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EASY%RO.WK1:</t>
  </si>
  <si>
    <t xml:space="preserve">Rate constants for vitrinite maturation</t>
  </si>
  <si>
    <t xml:space="preserve">A SIMPLIFIED ARRHENIUS CALCULATION OF VITRINITE REFLECTANCE</t>
  </si>
  <si>
    <t xml:space="preserve">Alan K. Burnham, Lawrence Livermore National Laboratory, January 1989</t>
  </si>
  <si>
    <t xml:space="preserve">Preexponential factor:</t>
  </si>
  <si>
    <t xml:space="preserve">s^-1</t>
  </si>
  <si>
    <t xml:space="preserve">Modified December 2016</t>
  </si>
  <si>
    <t xml:space="preserve">These columns are in</t>
  </si>
  <si>
    <t xml:space="preserve">weights</t>
  </si>
  <si>
    <t xml:space="preserve">units convenient to the</t>
  </si>
  <si>
    <t xml:space="preserve">E(kcal)</t>
  </si>
  <si>
    <t xml:space="preserve">user.  They can be </t>
  </si>
  <si>
    <t xml:space="preserve">energies</t>
  </si>
  <si>
    <t xml:space="preserve">converted to My and C </t>
  </si>
  <si>
    <t xml:space="preserve">needed by the program</t>
  </si>
  <si>
    <t xml:space="preserve"> Heating</t>
  </si>
  <si>
    <t xml:space="preserve">Cum rxn,</t>
  </si>
  <si>
    <t xml:space="preserve">Calculation of Cumulative Reacted</t>
  </si>
  <si>
    <t xml:space="preserve">in columns C and D.</t>
  </si>
  <si>
    <t xml:space="preserve">   Time</t>
  </si>
  <si>
    <t xml:space="preserve"> Temperature</t>
  </si>
  <si>
    <t xml:space="preserve">   Rate</t>
  </si>
  <si>
    <t xml:space="preserve">weighted</t>
  </si>
  <si>
    <t xml:space="preserve">   calcd</t>
  </si>
  <si>
    <t xml:space="preserve">Time</t>
  </si>
  <si>
    <t xml:space="preserve">Temp</t>
  </si>
  <si>
    <t xml:space="preserve">    My</t>
  </si>
  <si>
    <t xml:space="preserve">   C</t>
  </si>
  <si>
    <t xml:space="preserve">    K</t>
  </si>
  <si>
    <t xml:space="preserve">   C/s</t>
  </si>
  <si>
    <t xml:space="preserve">   sum</t>
  </si>
  <si>
    <t xml:space="preserve">    %Ro</t>
  </si>
  <si>
    <t xml:space="preserve">log(%Ro)</t>
  </si>
  <si>
    <t xml:space="preserve"> Temp, C</t>
  </si>
  <si>
    <t xml:space="preserve">delta I's</t>
  </si>
  <si>
    <t xml:space="preserve">E/RT</t>
  </si>
  <si>
    <t xml:space="preserve">TAexp(-E/RT){1-[(E/RT)^2+a1(E/RT)+a2]/[(E/RT)^2+b1(E/RT)+b2]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.000"/>
    <numFmt numFmtId="169" formatCode="0"/>
    <numFmt numFmtId="170" formatCode="0.00E+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3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14" activeCellId="0" sqref="F14:F263"/>
    </sheetView>
  </sheetViews>
  <sheetFormatPr defaultColWidth="8.55078125" defaultRowHeight="13.2" zeroHeight="false" outlineLevelRow="0" outlineLevelCol="0"/>
  <cols>
    <col collapsed="false" customWidth="true" hidden="false" outlineLevel="0" max="2" min="1" style="0" width="9.66"/>
    <col collapsed="false" customWidth="true" hidden="false" outlineLevel="0" max="3" min="3" style="0" width="12.43"/>
    <col collapsed="false" customWidth="true" hidden="false" outlineLevel="0" max="4" min="4" style="0" width="12.32"/>
    <col collapsed="false" customWidth="true" hidden="false" outlineLevel="0" max="5" min="5" style="0" width="8.33"/>
    <col collapsed="false" customWidth="true" hidden="false" outlineLevel="0" max="6" min="6" style="0" width="9.99"/>
    <col collapsed="false" customWidth="true" hidden="false" outlineLevel="0" max="7" min="7" style="0" width="7.99"/>
    <col collapsed="false" customWidth="true" hidden="false" outlineLevel="0" max="8" min="8" style="0" width="7.88"/>
    <col collapsed="false" customWidth="true" hidden="false" outlineLevel="0" max="9" min="9" style="0" width="8.87"/>
    <col collapsed="false" customWidth="true" hidden="false" outlineLevel="0" max="10" min="10" style="0" width="3.32"/>
    <col collapsed="false" customWidth="true" hidden="false" outlineLevel="0" max="11" min="11" style="0" width="8.99"/>
    <col collapsed="false" customWidth="true" hidden="false" outlineLevel="0" max="13" min="12" style="0" width="6.55"/>
    <col collapsed="false" customWidth="true" hidden="false" outlineLevel="0" max="14" min="14" style="0" width="7.88"/>
    <col collapsed="false" customWidth="true" hidden="false" outlineLevel="0" max="31" min="15" style="0" width="6.55"/>
    <col collapsed="false" customWidth="true" hidden="false" outlineLevel="0" max="51" min="32" style="0" width="8.87"/>
    <col collapsed="false" customWidth="true" hidden="false" outlineLevel="0" max="64" min="52" style="0" width="5.55"/>
    <col collapsed="false" customWidth="true" hidden="false" outlineLevel="0" max="71" min="65" style="0" width="6.55"/>
    <col collapsed="false" customWidth="true" hidden="false" outlineLevel="0" max="72" min="72" style="0" width="5.43"/>
    <col collapsed="false" customWidth="true" hidden="false" outlineLevel="0" max="91" min="73" style="0" width="5.1"/>
  </cols>
  <sheetData>
    <row r="1" customFormat="false" ht="13.2" hidden="false" customHeight="false" outlineLevel="0" collapsed="false">
      <c r="AR1" s="1"/>
      <c r="AS1" s="1"/>
      <c r="AT1" s="1"/>
      <c r="AU1" s="1"/>
      <c r="AV1" s="1"/>
      <c r="AW1" s="1"/>
      <c r="AX1" s="1"/>
      <c r="AY1" s="1"/>
    </row>
    <row r="2" customFormat="false" ht="13.2" hidden="false" customHeight="false" outlineLevel="0" collapsed="false">
      <c r="C2" s="2" t="s">
        <v>0</v>
      </c>
      <c r="K2" s="2" t="s">
        <v>1</v>
      </c>
      <c r="AR2" s="1"/>
      <c r="AS2" s="1"/>
      <c r="AT2" s="1"/>
      <c r="AU2" s="1"/>
      <c r="AV2" s="1"/>
      <c r="AW2" s="1"/>
      <c r="AX2" s="1"/>
      <c r="AY2" s="1"/>
    </row>
    <row r="3" customFormat="false" ht="13.2" hidden="false" customHeight="false" outlineLevel="0" collapsed="false">
      <c r="C3" s="3" t="s">
        <v>2</v>
      </c>
      <c r="AR3" s="1"/>
      <c r="AS3" s="1"/>
      <c r="AT3" s="1"/>
      <c r="AU3" s="1"/>
      <c r="AV3" s="1"/>
      <c r="AW3" s="1"/>
      <c r="AX3" s="1"/>
      <c r="AY3" s="1"/>
    </row>
    <row r="4" customFormat="false" ht="13.2" hidden="false" customHeight="false" outlineLevel="0" collapsed="false">
      <c r="C4" s="0" t="s">
        <v>3</v>
      </c>
      <c r="K4" s="2" t="s">
        <v>4</v>
      </c>
      <c r="N4" s="4" t="n">
        <v>10000000000000</v>
      </c>
      <c r="O4" s="2" t="s">
        <v>5</v>
      </c>
      <c r="AR4" s="1"/>
      <c r="AS4" s="1"/>
      <c r="AT4" s="1"/>
      <c r="AU4" s="1"/>
      <c r="AV4" s="1"/>
      <c r="AW4" s="1"/>
      <c r="AX4" s="1"/>
      <c r="AY4" s="1"/>
    </row>
    <row r="5" customFormat="false" ht="13.2" hidden="false" customHeight="false" outlineLevel="0" collapsed="false">
      <c r="C5" s="0" t="s">
        <v>6</v>
      </c>
      <c r="E5" s="2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R5" s="1"/>
      <c r="AT5" s="1"/>
      <c r="AU5" s="1"/>
      <c r="AV5" s="1"/>
      <c r="AW5" s="1"/>
      <c r="AX5" s="1"/>
      <c r="AY5" s="1"/>
    </row>
    <row r="6" customFormat="false" ht="13.2" hidden="false" customHeight="false" outlineLevel="0" collapsed="false">
      <c r="A6" s="0" t="s">
        <v>7</v>
      </c>
      <c r="K6" s="2" t="s">
        <v>8</v>
      </c>
      <c r="L6" s="4" t="n">
        <v>0.03</v>
      </c>
      <c r="M6" s="4" t="n">
        <v>0.03</v>
      </c>
      <c r="N6" s="4" t="n">
        <v>0.04</v>
      </c>
      <c r="O6" s="4" t="n">
        <v>0.04</v>
      </c>
      <c r="P6" s="4" t="n">
        <v>0.05</v>
      </c>
      <c r="Q6" s="4" t="n">
        <v>0.05</v>
      </c>
      <c r="R6" s="4" t="n">
        <v>0.06</v>
      </c>
      <c r="S6" s="4" t="n">
        <v>0.04</v>
      </c>
      <c r="T6" s="4" t="n">
        <v>0.04</v>
      </c>
      <c r="U6" s="4" t="n">
        <v>0.07</v>
      </c>
      <c r="V6" s="4" t="n">
        <v>0.06</v>
      </c>
      <c r="W6" s="4" t="n">
        <v>0.06</v>
      </c>
      <c r="X6" s="4" t="n">
        <v>0.06</v>
      </c>
      <c r="Y6" s="4" t="n">
        <v>0.05</v>
      </c>
      <c r="Z6" s="4" t="n">
        <v>0.05</v>
      </c>
      <c r="AA6" s="4" t="n">
        <v>0.04</v>
      </c>
      <c r="AB6" s="4" t="n">
        <v>0.03</v>
      </c>
      <c r="AC6" s="4" t="n">
        <v>0.02</v>
      </c>
      <c r="AD6" s="4" t="n">
        <v>0.02</v>
      </c>
      <c r="AE6" s="4" t="n">
        <v>0.01</v>
      </c>
      <c r="AF6" s="5" t="n">
        <f aca="false">SUM(L6:AE6)</f>
        <v>0.85</v>
      </c>
      <c r="AR6" s="1"/>
      <c r="AS6" s="2"/>
      <c r="AT6" s="1"/>
      <c r="AU6" s="1"/>
      <c r="AV6" s="1"/>
      <c r="AW6" s="1"/>
      <c r="AX6" s="1"/>
      <c r="AY6" s="1"/>
    </row>
    <row r="7" customFormat="false" ht="13.2" hidden="false" customHeight="false" outlineLevel="0" collapsed="false">
      <c r="A7" s="0" t="s">
        <v>9</v>
      </c>
      <c r="F7" s="2"/>
      <c r="K7" s="2" t="s">
        <v>10</v>
      </c>
      <c r="L7" s="4" t="n">
        <v>34</v>
      </c>
      <c r="M7" s="4" t="n">
        <v>36</v>
      </c>
      <c r="N7" s="4" t="n">
        <v>38</v>
      </c>
      <c r="O7" s="4" t="n">
        <v>40</v>
      </c>
      <c r="P7" s="4" t="n">
        <v>42</v>
      </c>
      <c r="Q7" s="4" t="n">
        <v>44</v>
      </c>
      <c r="R7" s="4" t="n">
        <v>46</v>
      </c>
      <c r="S7" s="4" t="n">
        <v>48</v>
      </c>
      <c r="T7" s="4" t="n">
        <v>50</v>
      </c>
      <c r="U7" s="4" t="n">
        <v>52</v>
      </c>
      <c r="V7" s="4" t="n">
        <v>54</v>
      </c>
      <c r="W7" s="4" t="n">
        <v>56</v>
      </c>
      <c r="X7" s="4" t="n">
        <v>58</v>
      </c>
      <c r="Y7" s="4" t="n">
        <v>60</v>
      </c>
      <c r="Z7" s="4" t="n">
        <v>62</v>
      </c>
      <c r="AA7" s="4" t="n">
        <v>64</v>
      </c>
      <c r="AB7" s="4" t="n">
        <v>66</v>
      </c>
      <c r="AC7" s="4" t="n">
        <v>68</v>
      </c>
      <c r="AD7" s="4" t="n">
        <v>70</v>
      </c>
      <c r="AE7" s="4" t="n">
        <v>72</v>
      </c>
      <c r="AR7" s="1"/>
      <c r="AS7" s="2"/>
      <c r="AT7" s="1"/>
      <c r="AU7" s="1"/>
      <c r="AV7" s="1"/>
      <c r="AW7" s="1"/>
      <c r="AX7" s="1"/>
      <c r="AY7" s="1"/>
    </row>
    <row r="8" customFormat="false" ht="13.2" hidden="false" customHeight="false" outlineLevel="0" collapsed="false">
      <c r="A8" s="0" t="s">
        <v>11</v>
      </c>
      <c r="E8" s="6"/>
      <c r="K8" s="2" t="s">
        <v>12</v>
      </c>
      <c r="L8" s="7" t="n">
        <f aca="false">L7*1000/1.987</f>
        <v>17111.2229491696</v>
      </c>
      <c r="M8" s="7" t="n">
        <f aca="false">M7*1000/1.987</f>
        <v>18117.7654755913</v>
      </c>
      <c r="N8" s="7" t="n">
        <f aca="false">N7*1000/1.987</f>
        <v>19124.3080020131</v>
      </c>
      <c r="O8" s="7" t="n">
        <f aca="false">O7*1000/1.987</f>
        <v>20130.8505284348</v>
      </c>
      <c r="P8" s="7" t="n">
        <f aca="false">P7*1000/1.987</f>
        <v>21137.3930548566</v>
      </c>
      <c r="Q8" s="7" t="n">
        <f aca="false">Q7*1000/1.987</f>
        <v>22143.9355812783</v>
      </c>
      <c r="R8" s="7" t="n">
        <f aca="false">R7*1000/1.987</f>
        <v>23150.4781077</v>
      </c>
      <c r="S8" s="7" t="n">
        <f aca="false">S7*1000/1.987</f>
        <v>24157.0206341218</v>
      </c>
      <c r="T8" s="7" t="n">
        <f aca="false">T7*1000/1.987</f>
        <v>25163.5631605435</v>
      </c>
      <c r="U8" s="7" t="n">
        <f aca="false">U7*1000/1.987</f>
        <v>26170.1056869653</v>
      </c>
      <c r="V8" s="7" t="n">
        <f aca="false">V7*1000/1.987</f>
        <v>27176.648213387</v>
      </c>
      <c r="W8" s="7" t="n">
        <f aca="false">W7*1000/1.987</f>
        <v>28183.1907398088</v>
      </c>
      <c r="X8" s="7" t="n">
        <f aca="false">X7*1000/1.987</f>
        <v>29189.7332662305</v>
      </c>
      <c r="Y8" s="7" t="n">
        <f aca="false">Y7*1000/1.987</f>
        <v>30196.2757926522</v>
      </c>
      <c r="Z8" s="7" t="n">
        <f aca="false">Z7*1000/1.987</f>
        <v>31202.818319074</v>
      </c>
      <c r="AA8" s="7" t="n">
        <f aca="false">AA7*1000/1.987</f>
        <v>32209.3608454957</v>
      </c>
      <c r="AB8" s="7" t="n">
        <f aca="false">AB7*1000/1.987</f>
        <v>33215.9033719175</v>
      </c>
      <c r="AC8" s="7" t="n">
        <f aca="false">AC7*1000/1.987</f>
        <v>34222.4458983392</v>
      </c>
      <c r="AD8" s="7" t="n">
        <f aca="false">AD7*1000/1.987</f>
        <v>35228.9884247609</v>
      </c>
      <c r="AE8" s="7" t="n">
        <f aca="false">AE7*1000/1.987</f>
        <v>36235.5309511827</v>
      </c>
      <c r="AR8" s="1"/>
      <c r="AS8" s="2"/>
      <c r="AT8" s="1"/>
      <c r="AU8" s="1"/>
      <c r="AV8" s="1"/>
      <c r="AW8" s="1"/>
      <c r="AX8" s="1"/>
      <c r="AY8" s="1"/>
    </row>
    <row r="9" customFormat="false" ht="13.2" hidden="false" customHeight="false" outlineLevel="0" collapsed="false">
      <c r="A9" s="0" t="s">
        <v>13</v>
      </c>
      <c r="AR9" s="1"/>
      <c r="AS9" s="2"/>
      <c r="AT9" s="1"/>
      <c r="AU9" s="1"/>
      <c r="AV9" s="1"/>
      <c r="AW9" s="1"/>
      <c r="AX9" s="1"/>
      <c r="AY9" s="1"/>
    </row>
    <row r="10" customFormat="false" ht="13.2" hidden="false" customHeight="false" outlineLevel="0" collapsed="false">
      <c r="A10" s="0" t="s">
        <v>14</v>
      </c>
      <c r="F10" s="2" t="s">
        <v>15</v>
      </c>
      <c r="G10" s="2" t="s">
        <v>16</v>
      </c>
      <c r="K10" s="2" t="s">
        <v>17</v>
      </c>
      <c r="AR10" s="1"/>
      <c r="AS10" s="2"/>
      <c r="AT10" s="1"/>
      <c r="AU10" s="1"/>
      <c r="AV10" s="1"/>
      <c r="AW10" s="1"/>
      <c r="AX10" s="1"/>
      <c r="AY10" s="1"/>
    </row>
    <row r="11" customFormat="false" ht="13.2" hidden="false" customHeight="false" outlineLevel="0" collapsed="false">
      <c r="A11" s="0" t="s">
        <v>18</v>
      </c>
      <c r="C11" s="2" t="s">
        <v>19</v>
      </c>
      <c r="D11" s="2" t="s">
        <v>20</v>
      </c>
      <c r="F11" s="2" t="s">
        <v>21</v>
      </c>
      <c r="G11" s="2" t="s">
        <v>22</v>
      </c>
      <c r="H11" s="2" t="s">
        <v>23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R11" s="1"/>
      <c r="AS11" s="1"/>
      <c r="AT11" s="1"/>
      <c r="AU11" s="1"/>
      <c r="AV11" s="1"/>
      <c r="AW11" s="1"/>
      <c r="AX11" s="1"/>
      <c r="AY11" s="1"/>
    </row>
    <row r="12" customFormat="false" ht="13.2" hidden="false" customHeight="false" outlineLevel="0" collapsed="false">
      <c r="A12" s="0" t="s">
        <v>24</v>
      </c>
      <c r="B12" s="0" t="s">
        <v>25</v>
      </c>
      <c r="C12" s="2" t="s">
        <v>26</v>
      </c>
      <c r="D12" s="2" t="s">
        <v>27</v>
      </c>
      <c r="E12" s="2" t="s">
        <v>28</v>
      </c>
      <c r="F12" s="2" t="s">
        <v>29</v>
      </c>
      <c r="G12" s="2" t="s">
        <v>30</v>
      </c>
      <c r="H12" s="2" t="s">
        <v>31</v>
      </c>
      <c r="I12" s="2" t="s">
        <v>32</v>
      </c>
      <c r="K12" s="2" t="s">
        <v>33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2" t="s">
        <v>34</v>
      </c>
      <c r="AR12" s="1"/>
      <c r="AS12" s="1"/>
      <c r="AT12" s="1"/>
      <c r="AU12" s="1"/>
      <c r="AV12" s="1"/>
      <c r="AW12" s="1"/>
      <c r="AX12" s="1"/>
      <c r="AY12" s="1"/>
      <c r="AZ12" s="2" t="s">
        <v>35</v>
      </c>
      <c r="BA12" s="2" t="s">
        <v>35</v>
      </c>
      <c r="BB12" s="2" t="s">
        <v>35</v>
      </c>
      <c r="BC12" s="2" t="s">
        <v>35</v>
      </c>
      <c r="BD12" s="2" t="s">
        <v>35</v>
      </c>
      <c r="BE12" s="2" t="s">
        <v>35</v>
      </c>
      <c r="BF12" s="2" t="s">
        <v>35</v>
      </c>
      <c r="BG12" s="2" t="s">
        <v>35</v>
      </c>
      <c r="BH12" s="2" t="s">
        <v>35</v>
      </c>
      <c r="BI12" s="2" t="s">
        <v>35</v>
      </c>
      <c r="BJ12" s="2" t="s">
        <v>35</v>
      </c>
      <c r="BK12" s="2" t="s">
        <v>35</v>
      </c>
      <c r="BL12" s="2" t="s">
        <v>35</v>
      </c>
      <c r="BM12" s="2" t="s">
        <v>35</v>
      </c>
      <c r="BN12" s="2" t="s">
        <v>35</v>
      </c>
      <c r="BO12" s="2" t="s">
        <v>35</v>
      </c>
      <c r="BP12" s="2" t="s">
        <v>35</v>
      </c>
      <c r="BQ12" s="2" t="s">
        <v>35</v>
      </c>
      <c r="BR12" s="2" t="s">
        <v>35</v>
      </c>
      <c r="BS12" s="2" t="s">
        <v>35</v>
      </c>
      <c r="BT12" s="2" t="s">
        <v>36</v>
      </c>
    </row>
    <row r="13" customFormat="false" ht="13.2" hidden="false" customHeight="false" outlineLevel="0" collapsed="false">
      <c r="A13" s="8" t="n">
        <v>0</v>
      </c>
      <c r="B13" s="8" t="n">
        <v>250</v>
      </c>
      <c r="C13" s="9" t="n">
        <f aca="false">A13</f>
        <v>0</v>
      </c>
      <c r="D13" s="9" t="n">
        <f aca="false">B13</f>
        <v>250</v>
      </c>
      <c r="E13" s="1" t="n">
        <f aca="false">D13+273.16</f>
        <v>523.16</v>
      </c>
      <c r="G13" s="1" t="n">
        <f aca="false">SUM(L13:AE13)</f>
        <v>0</v>
      </c>
      <c r="H13" s="1" t="n">
        <f aca="false">EXP((-1.6)+3.7*G13)</f>
        <v>0.201896517994655</v>
      </c>
      <c r="I13" s="6" t="n">
        <f aca="false">LOG10(H13)</f>
        <v>-0.694871171045203</v>
      </c>
      <c r="K13" s="1" t="n">
        <f aca="false">D13</f>
        <v>250</v>
      </c>
      <c r="L13" s="1" t="n">
        <f aca="false">L$6*(1-EXP((-AF13)))</f>
        <v>0</v>
      </c>
      <c r="M13" s="1" t="n">
        <f aca="false">M$6*(1-EXP((-AG13)))</f>
        <v>0</v>
      </c>
      <c r="N13" s="1" t="n">
        <f aca="false">N$6*(1-EXP((-AH13)))</f>
        <v>0</v>
      </c>
      <c r="O13" s="1" t="n">
        <f aca="false">O$6*(1-EXP((-AI13)))</f>
        <v>0</v>
      </c>
      <c r="P13" s="1" t="n">
        <f aca="false">P$6*(1-EXP((-AJ13)))</f>
        <v>0</v>
      </c>
      <c r="Q13" s="1" t="n">
        <f aca="false">Q$6*(1-EXP((-AK13)))</f>
        <v>0</v>
      </c>
      <c r="R13" s="1" t="n">
        <f aca="false">R$6*(1-EXP((-AL13)))</f>
        <v>0</v>
      </c>
      <c r="S13" s="1" t="n">
        <f aca="false">S$6*(1-EXP((-AM13)))</f>
        <v>0</v>
      </c>
      <c r="T13" s="1" t="n">
        <f aca="false">T$6*(1-EXP((-AN13)))</f>
        <v>0</v>
      </c>
      <c r="U13" s="1" t="n">
        <f aca="false">U$6*(1-EXP((-AO13)))</f>
        <v>0</v>
      </c>
      <c r="V13" s="1" t="n">
        <f aca="false">V$6*(1-EXP((-AP13)))</f>
        <v>0</v>
      </c>
      <c r="W13" s="1" t="n">
        <f aca="false">W$6*(1-EXP((-AQ13)))</f>
        <v>0</v>
      </c>
      <c r="X13" s="1" t="n">
        <f aca="false">X$6*(1-EXP((-AR13)))</f>
        <v>0</v>
      </c>
      <c r="Y13" s="1" t="n">
        <f aca="false">Y$6*(1-EXP((-AS13)))</f>
        <v>0</v>
      </c>
      <c r="Z13" s="1" t="n">
        <f aca="false">Z$6*(1-EXP((-AT13)))</f>
        <v>0</v>
      </c>
      <c r="AA13" s="1" t="n">
        <f aca="false">AA$6*(1-EXP((-AU13)))</f>
        <v>0</v>
      </c>
      <c r="AB13" s="1" t="n">
        <f aca="false">AB$6*(1-EXP((-AV13)))</f>
        <v>0</v>
      </c>
      <c r="AC13" s="1" t="n">
        <f aca="false">AC$6*(1-EXP((-AW13)))</f>
        <v>0</v>
      </c>
      <c r="AD13" s="1" t="n">
        <f aca="false">AD$6*(1-EXP((-AX13)))</f>
        <v>0</v>
      </c>
      <c r="AE13" s="1" t="n">
        <f aca="false">AE$6*(1-EXP((-AY13)))</f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" t="n">
        <f aca="false">L$8/$E13</f>
        <v>32.707437398061</v>
      </c>
      <c r="BA13" s="1" t="n">
        <f aca="false">M$8/$E13</f>
        <v>34.6314043038293</v>
      </c>
      <c r="BB13" s="1" t="n">
        <f aca="false">N$8/$E13</f>
        <v>36.5553712095976</v>
      </c>
      <c r="BC13" s="1" t="n">
        <f aca="false">O$8/$E13</f>
        <v>38.4793381153659</v>
      </c>
      <c r="BD13" s="1" t="n">
        <f aca="false">P$8/$E13</f>
        <v>40.4033050211342</v>
      </c>
      <c r="BE13" s="1" t="n">
        <f aca="false">Q$8/$E13</f>
        <v>42.3272719269025</v>
      </c>
      <c r="BF13" s="1" t="n">
        <f aca="false">R$8/$E13</f>
        <v>44.2512388326708</v>
      </c>
      <c r="BG13" s="1" t="n">
        <f aca="false">S$8/$E13</f>
        <v>46.1752057384391</v>
      </c>
      <c r="BH13" s="1" t="n">
        <f aca="false">T$8/$E13</f>
        <v>48.0991726442074</v>
      </c>
      <c r="BI13" s="1" t="n">
        <f aca="false">U$8/$E13</f>
        <v>50.0231395499757</v>
      </c>
      <c r="BJ13" s="1" t="n">
        <f aca="false">V$8/$E13</f>
        <v>51.947106455744</v>
      </c>
      <c r="BK13" s="1" t="n">
        <f aca="false">W$8/$E13</f>
        <v>53.8710733615123</v>
      </c>
      <c r="BL13" s="1" t="n">
        <f aca="false">X$8/$E13</f>
        <v>55.7950402672806</v>
      </c>
      <c r="BM13" s="1" t="n">
        <f aca="false">Y$8/$E13</f>
        <v>57.7190071730488</v>
      </c>
      <c r="BN13" s="1" t="n">
        <f aca="false">Z$8/$E13</f>
        <v>59.6429740788171</v>
      </c>
      <c r="BO13" s="1" t="n">
        <f aca="false">AA$8/$E13</f>
        <v>61.5669409845854</v>
      </c>
      <c r="BP13" s="1" t="n">
        <f aca="false">AB$8/$E13</f>
        <v>63.4909078903537</v>
      </c>
      <c r="BQ13" s="1" t="n">
        <f aca="false">AC$8/$E13</f>
        <v>65.414874796122</v>
      </c>
      <c r="BR13" s="1" t="n">
        <f aca="false">AD$8/$E13</f>
        <v>67.3388417018903</v>
      </c>
      <c r="BS13" s="1" t="n">
        <f aca="false">AE$8/$E13</f>
        <v>69.2628086076586</v>
      </c>
      <c r="BT13" s="1" t="n">
        <f aca="false">$N$4*$E13*EXP((-AZ13))*(1-(AZ13^2+2.334733*AZ13+0.250621)/(AZ13^2+3.330657*AZ13+1.681534))</f>
        <v>0.940785734169357</v>
      </c>
      <c r="BU13" s="1" t="n">
        <f aca="false">$N$4*$E13*EXP((-BA13))*(1-(BA13^2+2.334733*BA13+0.250621)/(BA13^2+3.330657*BA13+1.681534))</f>
        <v>0.13013139179949</v>
      </c>
      <c r="BV13" s="1" t="n">
        <f aca="false">$N$4*$E13*EXP((-BB13))*(1-(BB13^2+2.334733*BB13+0.250621)/(BB13^2+3.330657*BB13+1.681534))</f>
        <v>0.0180503624843717</v>
      </c>
      <c r="BW13" s="1" t="n">
        <f aca="false">$N$4*$E13*EXP((-BC13))*(1-(BC13^2+2.334733*BC13+0.250621)/(BC13^2+3.330657*BC13+1.681534))</f>
        <v>0.00251005538810119</v>
      </c>
      <c r="BX13" s="1" t="n">
        <f aca="false">$N$4*$E13*EXP((-BD13))*(1-(BD13^2+2.334733*BD13+0.250621)/(BD13^2+3.330657*BD13+1.681534))</f>
        <v>0.000349841999474206</v>
      </c>
      <c r="BY13" s="1" t="n">
        <f aca="false">$N$4*$E13*EXP((-BE13))*(1-(BE13^2+2.334733*BE13+0.250621)/(BE13^2+3.330657*BE13+1.681534))</f>
        <v>4.8861108370558E-005</v>
      </c>
      <c r="BZ13" s="1" t="n">
        <f aca="false">$N$4*$E13*EXP((-BF13))*(1-(BF13^2+2.334733*BF13+0.250621)/(BF13^2+3.330657*BF13+1.681534))</f>
        <v>6.83723078312636E-006</v>
      </c>
      <c r="CA13" s="1" t="n">
        <f aca="false">$N$4*$E13*EXP((-BG13))*(1-(BG13^2+2.334733*BG13+0.250621)/(BG13^2+3.330657*BG13+1.681534))</f>
        <v>9.58418200384443E-007</v>
      </c>
      <c r="CB13" s="1" t="n">
        <f aca="false">$N$4*$E13*EXP((-BH13))*(1-(BH13^2+2.334733*BH13+0.250621)/(BH13^2+3.330657*BH13+1.681534))</f>
        <v>1.34563751232157E-007</v>
      </c>
      <c r="CC13" s="1" t="n">
        <f aca="false">$N$4*$E13*EXP((-BI13))*(1-(BI13^2+2.334733*BI13+0.250621)/(BI13^2+3.330657*BI13+1.681534))</f>
        <v>1.89211032817519E-008</v>
      </c>
      <c r="CD13" s="1" t="n">
        <f aca="false">$N$4*$E13*EXP((-BJ13))*(1-(BJ13^2+2.334733*BJ13+0.250621)/(BJ13^2+3.330657*BJ13+1.681534))</f>
        <v>2.66417701232855E-009</v>
      </c>
      <c r="CE13" s="1" t="n">
        <f aca="false">$N$4*$E13*EXP((-BK13))*(1-(BK13^2+2.334733*BK13+0.250621)/(BK13^2+3.330657*BK13+1.681534))</f>
        <v>3.75608865801155E-010</v>
      </c>
      <c r="CF13" s="1" t="n">
        <f aca="false">$N$4*$E13*EXP((-BL13))*(1-(BL13^2+2.334733*BL13+0.250621)/(BL13^2+3.330657*BL13+1.681534))</f>
        <v>5.30184366031632E-011</v>
      </c>
      <c r="CG13" s="1" t="n">
        <f aca="false">$N$4*$E13*EXP((-BM13))*(1-(BM13^2+2.334733*BM13+0.250621)/(BM13^2+3.330657*BM13+1.681534))</f>
        <v>7.49207719239263E-012</v>
      </c>
      <c r="CH13" s="1" t="n">
        <f aca="false">$N$4*$E13*EXP((-BN13))*(1-(BN13^2+2.334733*BN13+0.250621)/(BN13^2+3.330657*BN13+1.681534))</f>
        <v>1.05981726201917E-012</v>
      </c>
      <c r="CI13" s="1" t="n">
        <f aca="false">$N$4*$E13*EXP((-BO13))*(1-(BO13^2+2.334733*BO13+0.250621)/(BO13^2+3.330657*BO13+1.681534))</f>
        <v>1.50066994182968E-013</v>
      </c>
      <c r="CJ13" s="1" t="n">
        <f aca="false">$N$4*$E13*EXP((-BP13))*(1-(BP13^2+2.334733*BP13+0.250621)/(BP13^2+3.330657*BP13+1.681534))</f>
        <v>2.12686228455253E-014</v>
      </c>
      <c r="CK13" s="1" t="n">
        <f aca="false">$N$4*$E13*EXP((-BQ13))*(1-(BQ13^2+2.334733*BQ13+0.250621)/(BQ13^2+3.330657*BQ13+1.681534))</f>
        <v>3.01696526144542E-015</v>
      </c>
      <c r="CL13" s="1" t="n">
        <f aca="false">$N$4*$E13*EXP((-BR13))*(1-(BR13^2+2.334733*BR13+0.250621)/(BR13^2+3.330657*BR13+1.681534))</f>
        <v>4.28308539470967E-016</v>
      </c>
      <c r="CM13" s="1" t="n">
        <f aca="false">$N$4*$E13*EXP((-BS13))*(1-(BS13^2+2.334733*BS13+0.250621)/(BS13^2+3.330657*BS13+1.681534))</f>
        <v>6.08525980268349E-017</v>
      </c>
    </row>
    <row r="14" customFormat="false" ht="13.2" hidden="false" customHeight="false" outlineLevel="0" collapsed="false">
      <c r="A14" s="8" t="n">
        <f aca="false">A13+4</f>
        <v>4</v>
      </c>
      <c r="B14" s="8" t="n">
        <f aca="false">B13+0.0001</f>
        <v>250.0001</v>
      </c>
      <c r="C14" s="9" t="n">
        <f aca="false">A14/24/365.25/1000000</f>
        <v>4.56308464522017E-010</v>
      </c>
      <c r="D14" s="9" t="n">
        <f aca="false">B14</f>
        <v>250.0001</v>
      </c>
      <c r="E14" s="1" t="n">
        <f aca="false">D14+273.16</f>
        <v>523.1601</v>
      </c>
      <c r="F14" s="10" t="n">
        <f aca="false">($D14-$D13)/($C14-$C13)/31560000000000</f>
        <v>6.9439163500404E-009</v>
      </c>
      <c r="G14" s="1" t="n">
        <f aca="false">SUM(L14:AE14)</f>
        <v>0.157772342547864</v>
      </c>
      <c r="H14" s="1" t="n">
        <f aca="false">EXP((-1.6)+3.7*G14)</f>
        <v>0.361952485037817</v>
      </c>
      <c r="I14" s="6" t="n">
        <f aca="false">LOG10(H14)</f>
        <v>-0.441348437312902</v>
      </c>
      <c r="K14" s="1" t="n">
        <f aca="false">D14</f>
        <v>250.0001</v>
      </c>
      <c r="L14" s="1" t="n">
        <f aca="false">L$6*(1-EXP((-AF14)))</f>
        <v>0.03</v>
      </c>
      <c r="M14" s="1" t="n">
        <f aca="false">M$6*(1-EXP((-AG14)))</f>
        <v>0.03</v>
      </c>
      <c r="N14" s="1" t="n">
        <f aca="false">N$6*(1-EXP((-AH14)))</f>
        <v>0.039999999803888</v>
      </c>
      <c r="O14" s="1" t="n">
        <f aca="false">O$6*(1-EXP((-AI14)))</f>
        <v>0.0375523705204652</v>
      </c>
      <c r="P14" s="1" t="n">
        <f aca="false">P$6*(1-EXP((-AJ14)))</f>
        <v>0.0167487727341044</v>
      </c>
      <c r="Q14" s="1" t="n">
        <f aca="false">Q$6*(1-EXP((-AK14)))</f>
        <v>0.0028912612901496</v>
      </c>
      <c r="R14" s="1" t="n">
        <f aca="false">R$6*(1-EXP((-AL14)))</f>
        <v>0.000519581668652194</v>
      </c>
      <c r="S14" s="1" t="n">
        <f aca="false">S$6*(1-EXP((-AM14)))</f>
        <v>5.07666345272995E-005</v>
      </c>
      <c r="T14" s="1" t="n">
        <f aca="false">T$6*(1-EXP((-AN14)))</f>
        <v>7.41685640692769E-006</v>
      </c>
      <c r="U14" s="1" t="n">
        <f aca="false">U$6*(1-EXP((-AO14)))</f>
        <v>1.89539571681774E-006</v>
      </c>
      <c r="V14" s="1" t="n">
        <f aca="false">V$6*(1-EXP((-AP14)))</f>
        <v>2.3722865580611E-007</v>
      </c>
      <c r="W14" s="1" t="n">
        <f aca="false">W$6*(1-EXP((-AQ14)))</f>
        <v>3.46400264339408E-008</v>
      </c>
      <c r="X14" s="1" t="n">
        <f aca="false">X$6*(1-EXP((-AR14)))</f>
        <v>5.05812852935605E-009</v>
      </c>
      <c r="Y14" s="1" t="n">
        <f aca="false">Y$6*(1-EXP((-AS14)))</f>
        <v>6.15490391986384E-010</v>
      </c>
      <c r="Z14" s="1" t="n">
        <f aca="false">Z$6*(1-EXP((-AT14)))</f>
        <v>8.98741803201375E-011</v>
      </c>
      <c r="AA14" s="1" t="n">
        <f aca="false">AA$6*(1-EXP((-AU14)))</f>
        <v>1.04987973870152E-011</v>
      </c>
      <c r="AB14" s="1" t="n">
        <f aca="false">AB$6*(1-EXP((-AV14)))</f>
        <v>1.14978360166162E-012</v>
      </c>
      <c r="AC14" s="1" t="n">
        <f aca="false">AC$6*(1-EXP((-AW14)))</f>
        <v>1.1192824445061E-013</v>
      </c>
      <c r="AD14" s="1" t="n">
        <f aca="false">AD$6*(1-EXP((-AX14)))</f>
        <v>1.63447033685316E-014</v>
      </c>
      <c r="AE14" s="1" t="n">
        <f aca="false">AE$6*(1-EXP((-AY14)))</f>
        <v>1.19348975147204E-015</v>
      </c>
      <c r="AF14" s="10" t="n">
        <f aca="false">AF13+(BT14-BT13)/$F14</f>
        <v>897.451916622015</v>
      </c>
      <c r="AG14" s="10" t="n">
        <f aca="false">AG13+(BU14-BU13)/$F14</f>
        <v>131.039064977599</v>
      </c>
      <c r="AH14" s="10" t="n">
        <f aca="false">AH13+(BV14-BV13)/$F14</f>
        <v>19.1334591931862</v>
      </c>
      <c r="AI14" s="10" t="n">
        <f aca="false">AI13+(BW14-BW13)/$F14</f>
        <v>2.79375945731857</v>
      </c>
      <c r="AJ14" s="10" t="n">
        <f aca="false">AJ13+(BX14-BX13)/$F14</f>
        <v>0.407931328754951</v>
      </c>
      <c r="AK14" s="10" t="n">
        <f aca="false">AK13+(BY14-BY13)/$F14</f>
        <v>0.059564486374323</v>
      </c>
      <c r="AL14" s="10" t="n">
        <f aca="false">AL13+(BZ14-BZ13)/$F14</f>
        <v>0.00869740751184233</v>
      </c>
      <c r="AM14" s="10" t="n">
        <f aca="false">AM13+(CA14-CA13)/$F14</f>
        <v>0.00126997193627574</v>
      </c>
      <c r="AN14" s="10" t="n">
        <f aca="false">AN13+(CB14-CB13)/$F14</f>
        <v>0.000185438602848194</v>
      </c>
      <c r="AO14" s="10" t="n">
        <f aca="false">AO13+(CC14-CC13)/$F14</f>
        <v>2.70774482596595E-005</v>
      </c>
      <c r="AP14" s="10" t="n">
        <f aca="false">AP13+(CD14-CD13)/$F14</f>
        <v>3.95381874638539E-006</v>
      </c>
      <c r="AQ14" s="10" t="n">
        <f aca="false">AQ13+(CE14-CE13)/$F14</f>
        <v>5.77333940554829E-007</v>
      </c>
      <c r="AR14" s="10" t="n">
        <f aca="false">AR13+(CF14-CF13)/$F14</f>
        <v>8.43021457077952E-008</v>
      </c>
      <c r="AS14" s="10" t="n">
        <f aca="false">AS13+(CG14-CG13)/$F14</f>
        <v>1.23098079100409E-008</v>
      </c>
      <c r="AT14" s="10" t="n">
        <f aca="false">AT13+(CH14-CH13)/$F14</f>
        <v>1.797483642036E-009</v>
      </c>
      <c r="AU14" s="10" t="n">
        <f aca="false">AU13+(CI14-CI13)/$F14</f>
        <v>2.62469933556839E-010</v>
      </c>
      <c r="AV14" s="10" t="n">
        <f aca="false">AV13+(CJ14-CJ13)/$F14</f>
        <v>3.83261371784656E-011</v>
      </c>
      <c r="AW14" s="10" t="n">
        <f aca="false">AW13+(CK14-CK13)/$F14</f>
        <v>5.59643350560855E-012</v>
      </c>
      <c r="AX14" s="10" t="n">
        <f aca="false">AX13+(CL14-CL13)/$F14</f>
        <v>8.17200077255048E-013</v>
      </c>
      <c r="AY14" s="10" t="n">
        <f aca="false">AY13+(CM14-CM13)/$F14</f>
        <v>1.19329040907242E-013</v>
      </c>
      <c r="AZ14" s="1" t="n">
        <f aca="false">L$8/$E14</f>
        <v>32.7074311461627</v>
      </c>
      <c r="BA14" s="1" t="n">
        <f aca="false">M$8/$E14</f>
        <v>34.6313976841723</v>
      </c>
      <c r="BB14" s="1" t="n">
        <f aca="false">N$8/$E14</f>
        <v>36.5553642221819</v>
      </c>
      <c r="BC14" s="1" t="n">
        <f aca="false">O$8/$E14</f>
        <v>38.4793307601914</v>
      </c>
      <c r="BD14" s="1" t="n">
        <f aca="false">P$8/$E14</f>
        <v>40.403297298201</v>
      </c>
      <c r="BE14" s="1" t="n">
        <f aca="false">Q$8/$E14</f>
        <v>42.3272638362106</v>
      </c>
      <c r="BF14" s="1" t="n">
        <f aca="false">R$8/$E14</f>
        <v>44.2512303742201</v>
      </c>
      <c r="BG14" s="1" t="n">
        <f aca="false">S$8/$E14</f>
        <v>46.1751969122297</v>
      </c>
      <c r="BH14" s="1" t="n">
        <f aca="false">T$8/$E14</f>
        <v>48.0991634502393</v>
      </c>
      <c r="BI14" s="1" t="n">
        <f aca="false">U$8/$E14</f>
        <v>50.0231299882489</v>
      </c>
      <c r="BJ14" s="1" t="n">
        <f aca="false">V$8/$E14</f>
        <v>51.9470965262584</v>
      </c>
      <c r="BK14" s="1" t="n">
        <f aca="false">W$8/$E14</f>
        <v>53.871063064268</v>
      </c>
      <c r="BL14" s="1" t="n">
        <f aca="false">X$8/$E14</f>
        <v>55.7950296022776</v>
      </c>
      <c r="BM14" s="1" t="n">
        <f aca="false">Y$8/$E14</f>
        <v>57.7189961402871</v>
      </c>
      <c r="BN14" s="1" t="n">
        <f aca="false">Z$8/$E14</f>
        <v>59.6429626782967</v>
      </c>
      <c r="BO14" s="1" t="n">
        <f aca="false">AA$8/$E14</f>
        <v>61.5669292163063</v>
      </c>
      <c r="BP14" s="1" t="n">
        <f aca="false">AB$8/$E14</f>
        <v>63.4908957543159</v>
      </c>
      <c r="BQ14" s="1" t="n">
        <f aca="false">AC$8/$E14</f>
        <v>65.4148622923254</v>
      </c>
      <c r="BR14" s="1" t="n">
        <f aca="false">AD$8/$E14</f>
        <v>67.338828830335</v>
      </c>
      <c r="BS14" s="1" t="n">
        <f aca="false">AE$8/$E14</f>
        <v>69.2627953683446</v>
      </c>
      <c r="BT14" s="1" t="n">
        <f aca="false">$N$4*$E14*EXP((-AZ14))*(1-(AZ14^2+2.334733*AZ14+0.250621)/(AZ14^2+3.330657*AZ14+1.681534))</f>
        <v>0.940791966000394</v>
      </c>
      <c r="BU14" s="1" t="n">
        <f aca="false">$N$4*$E14*EXP((-BA14))*(1-(BA14^2+2.334733*BA14+0.250621)/(BA14^2+3.330657*BA14+1.681534))</f>
        <v>0.130132301723795</v>
      </c>
      <c r="BV14" s="1" t="n">
        <f aca="false">$N$4*$E14*EXP((-BB14))*(1-(BB14^2+2.334733*BB14+0.250621)/(BB14^2+3.330657*BB14+1.681534))</f>
        <v>0.0180504953455118</v>
      </c>
      <c r="BW14" s="1" t="n">
        <f aca="false">$N$4*$E14*EXP((-BC14))*(1-(BC14^2+2.334733*BC14+0.250621)/(BC14^2+3.330657*BC14+1.681534))</f>
        <v>0.00251007478773317</v>
      </c>
      <c r="BX14" s="1" t="n">
        <f aca="false">$N$4*$E14*EXP((-BD14))*(1-(BD14^2+2.334733*BD14+0.250621)/(BD14^2+3.330657*BD14+1.681534))</f>
        <v>0.00034984483211523</v>
      </c>
      <c r="BY14" s="1" t="n">
        <f aca="false">$N$4*$E14*EXP((-BE14))*(1-(BE14^2+2.334733*BE14+0.250621)/(BE14^2+3.330657*BE14+1.681534))</f>
        <v>4.88615219813688E-005</v>
      </c>
      <c r="BZ14" s="1" t="n">
        <f aca="false">$N$4*$E14*EXP((-BF14))*(1-(BF14^2+2.334733*BF14+0.250621)/(BF14^2+3.330657*BF14+1.681534))</f>
        <v>6.83729117719659E-006</v>
      </c>
      <c r="CA14" s="1" t="n">
        <f aca="false">$N$4*$E14*EXP((-BG14))*(1-(BG14^2+2.334733*BG14+0.250621)/(BG14^2+3.330657*BG14+1.681534))</f>
        <v>9.58427018963336E-007</v>
      </c>
      <c r="CB14" s="1" t="n">
        <f aca="false">$N$4*$E14*EXP((-BH14))*(1-(BH14^2+2.334733*BH14+0.250621)/(BH14^2+3.330657*BH14+1.681534))</f>
        <v>1.34565038902303E-007</v>
      </c>
      <c r="CC14" s="1" t="n">
        <f aca="false">$N$4*$E14*EXP((-BI14))*(1-(BI14^2+2.334733*BI14+0.250621)/(BI14^2+3.330657*BI14+1.681534))</f>
        <v>1.89212913052876E-008</v>
      </c>
      <c r="CD14" s="1" t="n">
        <f aca="false">$N$4*$E14*EXP((-BJ14))*(1-(BJ14^2+2.334733*BJ14+0.250621)/(BJ14^2+3.330657*BJ14+1.681534))</f>
        <v>2.66420446731519E-009</v>
      </c>
      <c r="CE14" s="1" t="n">
        <f aca="false">$N$4*$E14*EXP((-BK14))*(1-(BK14^2+2.334733*BK14+0.250621)/(BK14^2+3.330657*BK14+1.681534))</f>
        <v>3.75612874759745E-010</v>
      </c>
      <c r="CF14" s="1" t="n">
        <f aca="false">$N$4*$E14*EXP((-BL14))*(1-(BL14^2+2.334733*BL14+0.250621)/(BL14^2+3.330657*BL14+1.681534))</f>
        <v>5.30190219902112E-011</v>
      </c>
      <c r="CG14" s="1" t="n">
        <f aca="false">$N$4*$E14*EXP((-BM14))*(1-(BM14^2+2.334733*BM14+0.250621)/(BM14^2+3.330657*BM14+1.681534))</f>
        <v>7.49216267066904E-012</v>
      </c>
      <c r="CH14" s="1" t="n">
        <f aca="false">$N$4*$E14*EXP((-BN14))*(1-(BN14^2+2.334733*BN14+0.250621)/(BN14^2+3.330657*BN14+1.681534))</f>
        <v>1.05982974359522E-012</v>
      </c>
      <c r="CI14" s="1" t="n">
        <f aca="false">$N$4*$E14*EXP((-BO14))*(1-(BO14^2+2.334733*BO14+0.250621)/(BO14^2+3.330657*BO14+1.681534))</f>
        <v>1.50068816752231E-013</v>
      </c>
      <c r="CJ14" s="1" t="n">
        <f aca="false">$N$4*$E14*EXP((-BP14))*(1-(BP14^2+2.334733*BP14+0.250621)/(BP14^2+3.330657*BP14+1.681534))</f>
        <v>2.12688889790159E-014</v>
      </c>
      <c r="CK14" s="1" t="n">
        <f aca="false">$N$4*$E14*EXP((-BQ14))*(1-(BQ14^2+2.334733*BQ14+0.250621)/(BQ14^2+3.330657*BQ14+1.681534))</f>
        <v>3.01700412261154E-015</v>
      </c>
      <c r="CL14" s="1" t="n">
        <f aca="false">$N$4*$E14*EXP((-BR14))*(1-(BR14^2+2.334733*BR14+0.250621)/(BR14^2+3.330657*BR14+1.681534))</f>
        <v>4.28314214039945E-016</v>
      </c>
      <c r="CM14" s="1" t="n">
        <f aca="false">$N$4*$E14*EXP((-BS14))*(1-(BS14^2+2.334733*BS14+0.250621)/(BS14^2+3.330657*BS14+1.681534))</f>
        <v>6.08534266377131E-017</v>
      </c>
    </row>
    <row r="15" customFormat="false" ht="13.2" hidden="false" customHeight="false" outlineLevel="0" collapsed="false">
      <c r="A15" s="8" t="n">
        <f aca="false">A14+4</f>
        <v>8</v>
      </c>
      <c r="B15" s="8" t="n">
        <f aca="false">B14+0.0001</f>
        <v>250.0002</v>
      </c>
      <c r="C15" s="9" t="n">
        <f aca="false">A15/24/365.25/1000000</f>
        <v>9.12616929044034E-010</v>
      </c>
      <c r="D15" s="9" t="n">
        <f aca="false">B15</f>
        <v>250.0002</v>
      </c>
      <c r="E15" s="1" t="n">
        <f aca="false">D15+273.16</f>
        <v>523.1602</v>
      </c>
      <c r="F15" s="10" t="n">
        <f aca="false">($D15-$D14)/($C15-$C14)/31560000000000</f>
        <v>6.9439163500404E-009</v>
      </c>
      <c r="G15" s="1" t="n">
        <f aca="false">SUM(L15:AE15)</f>
        <v>0.174508090326318</v>
      </c>
      <c r="H15" s="1" t="n">
        <f aca="false">EXP((-1.6)+3.7*G15)</f>
        <v>0.385073880464991</v>
      </c>
      <c r="I15" s="6" t="n">
        <f aca="false">LOG10(H15)</f>
        <v>-0.414455938543284</v>
      </c>
      <c r="K15" s="1" t="n">
        <f aca="false">D15</f>
        <v>250.0002</v>
      </c>
      <c r="L15" s="1" t="n">
        <f aca="false">L$6*(1-EXP((-AF15)))</f>
        <v>0.03</v>
      </c>
      <c r="M15" s="1" t="n">
        <f aca="false">M$6*(1-EXP((-AG15)))</f>
        <v>0.03</v>
      </c>
      <c r="N15" s="1" t="n">
        <f aca="false">N$6*(1-EXP((-AH15)))</f>
        <v>0.04</v>
      </c>
      <c r="O15" s="1" t="n">
        <f aca="false">O$6*(1-EXP((-AI15)))</f>
        <v>0.0398502308256682</v>
      </c>
      <c r="P15" s="1" t="n">
        <f aca="false">P$6*(1-EXP((-AJ15)))</f>
        <v>0.0278871873705365</v>
      </c>
      <c r="Q15" s="1" t="n">
        <f aca="false">Q$6*(1-EXP((-AK15)))</f>
        <v>0.0056153561340048</v>
      </c>
      <c r="R15" s="1" t="n">
        <f aca="false">R$6*(1-EXP((-AL15)))</f>
        <v>0.00103466825743355</v>
      </c>
      <c r="S15" s="1" t="n">
        <f aca="false">S$6*(1-EXP((-AM15)))</f>
        <v>0.000101469284985085</v>
      </c>
      <c r="T15" s="1" t="n">
        <f aca="false">T$6*(1-EXP((-AN15)))</f>
        <v>1.48324057317861E-005</v>
      </c>
      <c r="U15" s="1" t="n">
        <f aca="false">U$6*(1-EXP((-AO15)))</f>
        <v>3.79075823605191E-006</v>
      </c>
      <c r="V15" s="1" t="n">
        <f aca="false">V$6*(1-EXP((-AP15)))</f>
        <v>4.74458729184946E-007</v>
      </c>
      <c r="W15" s="1" t="n">
        <f aca="false">W$6*(1-EXP((-AQ15)))</f>
        <v>6.9280389578541E-008</v>
      </c>
      <c r="X15" s="1" t="n">
        <f aca="false">X$6*(1-EXP((-AR15)))</f>
        <v>1.01163105759028E-008</v>
      </c>
      <c r="Y15" s="1" t="n">
        <f aca="false">Y$6*(1-EXP((-AS15)))</f>
        <v>1.23098756743545E-009</v>
      </c>
      <c r="Z15" s="1" t="n">
        <f aca="false">Z$6*(1-EXP((-AT15)))</f>
        <v>1.79749387596573E-010</v>
      </c>
      <c r="AA15" s="1" t="n">
        <f aca="false">AA$6*(1-EXP((-AU15)))</f>
        <v>2.09977191190092E-011</v>
      </c>
      <c r="AB15" s="1" t="n">
        <f aca="false">AB$6*(1-EXP((-AV15)))</f>
        <v>2.29958052599955E-012</v>
      </c>
      <c r="AC15" s="1" t="n">
        <f aca="false">AC$6*(1-EXP((-AW15)))</f>
        <v>2.23858709347269E-013</v>
      </c>
      <c r="AD15" s="1" t="n">
        <f aca="false">AD$6*(1-EXP((-AX15)))</f>
        <v>3.26871862910139E-014</v>
      </c>
      <c r="AE15" s="1" t="n">
        <f aca="false">AE$6*(1-EXP((-AY15)))</f>
        <v>2.38697950294409E-015</v>
      </c>
      <c r="AF15" s="10" t="n">
        <f aca="false">AF14+(BT15-BT14)/$F15</f>
        <v>1794.90944369513</v>
      </c>
      <c r="AG15" s="10" t="n">
        <f aca="false">AG14+(BU15-BU14)/$F15</f>
        <v>262.078997435306</v>
      </c>
      <c r="AH15" s="10" t="n">
        <f aca="false">AH14+(BV15-BV14)/$F15</f>
        <v>38.2670520826016</v>
      </c>
      <c r="AI15" s="10" t="n">
        <f aca="false">AI14+(BW15-BW14)/$F15</f>
        <v>5.58753946201472</v>
      </c>
      <c r="AJ15" s="10" t="n">
        <f aca="false">AJ14+(BX15-BX14)/$F15</f>
        <v>0.815865807909296</v>
      </c>
      <c r="AK15" s="10" t="n">
        <f aca="false">AK14+(BY15-BY14)/$F15</f>
        <v>0.119129454686923</v>
      </c>
      <c r="AL15" s="10" t="n">
        <f aca="false">AL14+(BZ15-BZ14)/$F15</f>
        <v>0.0173948886031175</v>
      </c>
      <c r="AM15" s="10" t="n">
        <f aca="false">AM14+(CA15-CA14)/$F15</f>
        <v>0.00253995508123539</v>
      </c>
      <c r="AN15" s="10" t="n">
        <f aca="false">AN14+(CB15-CB14)/$F15</f>
        <v>0.000370878910376065</v>
      </c>
      <c r="AO15" s="10" t="n">
        <f aca="false">AO14+(CC15-CC14)/$F15</f>
        <v>5.41551554504589E-005</v>
      </c>
      <c r="AP15" s="10" t="n">
        <f aca="false">AP14+(CD15-CD14)/$F15</f>
        <v>7.90767675204084E-006</v>
      </c>
      <c r="AQ15" s="10" t="n">
        <f aca="false">AQ14+(CE15-CE14)/$F15</f>
        <v>1.15467382630369E-006</v>
      </c>
      <c r="AR15" s="10" t="n">
        <f aca="false">AR14+(CF15-CF14)/$F15</f>
        <v>1.68605190478325E-007</v>
      </c>
      <c r="AS15" s="10" t="n">
        <f aca="false">AS14+(CG15-CG14)/$F15</f>
        <v>2.46197516636533E-008</v>
      </c>
      <c r="AT15" s="10" t="n">
        <f aca="false">AT14+(CH15-CH14)/$F15</f>
        <v>3.5949877754789E-009</v>
      </c>
      <c r="AU15" s="10" t="n">
        <f aca="false">AU14+(CI15-CI14)/$F15</f>
        <v>5.24942956075722E-010</v>
      </c>
      <c r="AV15" s="10" t="n">
        <f aca="false">AV14+(CJ15-CJ14)/$F15</f>
        <v>7.66527394778321E-011</v>
      </c>
      <c r="AW15" s="10" t="n">
        <f aca="false">AW14+(CK15-CK14)/$F15</f>
        <v>1.1192936992963E-011</v>
      </c>
      <c r="AX15" s="10" t="n">
        <f aca="false">AX14+(CL15-CL14)/$F15</f>
        <v>1.63441067365081E-012</v>
      </c>
      <c r="AY15" s="10" t="n">
        <f aca="false">AY14+(CM15-CM14)/$F15</f>
        <v>2.38659661580658E-013</v>
      </c>
      <c r="AZ15" s="1" t="n">
        <f aca="false">L$8/$E15</f>
        <v>32.7074248942668</v>
      </c>
      <c r="BA15" s="1" t="n">
        <f aca="false">M$8/$E15</f>
        <v>34.6313910645178</v>
      </c>
      <c r="BB15" s="1" t="n">
        <f aca="false">N$8/$E15</f>
        <v>36.5553572347688</v>
      </c>
      <c r="BC15" s="1" t="n">
        <f aca="false">O$8/$E15</f>
        <v>38.4793234050198</v>
      </c>
      <c r="BD15" s="1" t="n">
        <f aca="false">P$8/$E15</f>
        <v>40.4032895752708</v>
      </c>
      <c r="BE15" s="1" t="n">
        <f aca="false">Q$8/$E15</f>
        <v>42.3272557455218</v>
      </c>
      <c r="BF15" s="1" t="n">
        <f aca="false">R$8/$E15</f>
        <v>44.2512219157727</v>
      </c>
      <c r="BG15" s="1" t="n">
        <f aca="false">S$8/$E15</f>
        <v>46.1751880860237</v>
      </c>
      <c r="BH15" s="1" t="n">
        <f aca="false">T$8/$E15</f>
        <v>48.0991542562747</v>
      </c>
      <c r="BI15" s="1" t="n">
        <f aca="false">U$8/$E15</f>
        <v>50.0231204265257</v>
      </c>
      <c r="BJ15" s="1" t="n">
        <f aca="false">V$8/$E15</f>
        <v>51.9470865967767</v>
      </c>
      <c r="BK15" s="1" t="n">
        <f aca="false">W$8/$E15</f>
        <v>53.8710527670277</v>
      </c>
      <c r="BL15" s="1" t="n">
        <f aca="false">X$8/$E15</f>
        <v>55.7950189372787</v>
      </c>
      <c r="BM15" s="1" t="n">
        <f aca="false">Y$8/$E15</f>
        <v>57.7189851075297</v>
      </c>
      <c r="BN15" s="1" t="n">
        <f aca="false">Z$8/$E15</f>
        <v>59.6429512777807</v>
      </c>
      <c r="BO15" s="1" t="n">
        <f aca="false">AA$8/$E15</f>
        <v>61.5669174480316</v>
      </c>
      <c r="BP15" s="1" t="n">
        <f aca="false">AB$8/$E15</f>
        <v>63.4908836182826</v>
      </c>
      <c r="BQ15" s="1" t="n">
        <f aca="false">AC$8/$E15</f>
        <v>65.4148497885336</v>
      </c>
      <c r="BR15" s="1" t="n">
        <f aca="false">AD$8/$E15</f>
        <v>67.3388159587846</v>
      </c>
      <c r="BS15" s="1" t="n">
        <f aca="false">AE$8/$E15</f>
        <v>69.2627821290356</v>
      </c>
      <c r="BT15" s="1" t="n">
        <f aca="false">$N$4*$E15*EXP((-AZ15))*(1-(AZ15^2+2.334733*AZ15+0.250621)/(AZ15^2+3.330657*AZ15+1.681534))</f>
        <v>0.94079819787039</v>
      </c>
      <c r="BU15" s="1" t="n">
        <f aca="false">$N$4*$E15*EXP((-BA15))*(1-(BA15^2+2.334733*BA15+0.250621)/(BA15^2+3.330657*BA15+1.681534))</f>
        <v>0.130133211654125</v>
      </c>
      <c r="BV15" s="1" t="n">
        <f aca="false">$N$4*$E15*EXP((-BB15))*(1-(BB15^2+2.334733*BB15+0.250621)/(BB15^2+3.330657*BB15+1.681534))</f>
        <v>0.0180506282075803</v>
      </c>
      <c r="BW15" s="1" t="n">
        <f aca="false">$N$4*$E15*EXP((-BC15))*(1-(BC15^2+2.334733*BC15+0.250621)/(BC15^2+3.330657*BC15+1.681534))</f>
        <v>0.00251009418750782</v>
      </c>
      <c r="BX15" s="1" t="n">
        <f aca="false">$N$4*$E15*EXP((-BD15))*(1-(BD15^2+2.334733*BD15+0.250621)/(BD15^2+3.330657*BD15+1.681534))</f>
        <v>0.000349847664778129</v>
      </c>
      <c r="BY15" s="1" t="n">
        <f aca="false">$N$4*$E15*EXP((-BE15))*(1-(BE15^2+2.334733*BE15+0.250621)/(BE15^2+3.330657*BE15+1.681534))</f>
        <v>4.88619355955262E-005</v>
      </c>
      <c r="BZ15" s="1" t="n">
        <f aca="false">$N$4*$E15*EXP((-BF15))*(1-(BF15^2+2.334733*BF15+0.250621)/(BF15^2+3.330657*BF15+1.681534))</f>
        <v>6.83735157177774E-006</v>
      </c>
      <c r="CA15" s="1" t="n">
        <f aca="false">$N$4*$E15*EXP((-BG15))*(1-(BG15^2+2.334733*BG15+0.250621)/(BG15^2+3.330657*BG15+1.681534))</f>
        <v>9.5843583762006E-007</v>
      </c>
      <c r="CB15" s="1" t="n">
        <f aca="false">$N$4*$E15*EXP((-BH15))*(1-(BH15^2+2.334733*BH15+0.250621)/(BH15^2+3.330657*BH15+1.681534))</f>
        <v>1.34566326584286E-007</v>
      </c>
      <c r="CC15" s="1" t="n">
        <f aca="false">$N$4*$E15*EXP((-BI15))*(1-(BI15^2+2.334733*BI15+0.250621)/(BI15^2+3.330657*BI15+1.681534))</f>
        <v>1.89214793306213E-008</v>
      </c>
      <c r="CD15" s="1" t="n">
        <f aca="false">$N$4*$E15*EXP((-BJ15))*(1-(BJ15^2+2.334733*BJ15+0.250621)/(BJ15^2+3.330657*BJ15+1.681534))</f>
        <v>2.66423192257444E-009</v>
      </c>
      <c r="CE15" s="1" t="n">
        <f aca="false">$N$4*$E15*EXP((-BK15))*(1-(BK15^2+2.334733*BK15+0.250621)/(BK15^2+3.330657*BK15+1.681534))</f>
        <v>3.75616883759617E-010</v>
      </c>
      <c r="CF15" s="1" t="n">
        <f aca="false">$N$4*$E15*EXP((-BL15))*(1-(BL15^2+2.334733*BL15+0.250621)/(BL15^2+3.330657*BL15+1.681534))</f>
        <v>5.30196073835021E-011</v>
      </c>
      <c r="CG15" s="1" t="n">
        <f aca="false">$N$4*$E15*EXP((-BM15))*(1-(BM15^2+2.334733*BM15+0.250621)/(BM15^2+3.330657*BM15+1.681534))</f>
        <v>7.49224814988874E-012</v>
      </c>
      <c r="CH15" s="1" t="n">
        <f aca="false">$N$4*$E15*EXP((-BN15))*(1-(BN15^2+2.334733*BN15+0.250621)/(BN15^2+3.330657*BN15+1.681534))</f>
        <v>1.05984222531356E-012</v>
      </c>
      <c r="CI15" s="1" t="n">
        <f aca="false">$N$4*$E15*EXP((-BO15))*(1-(BO15^2+2.334733*BO15+0.250621)/(BO15^2+3.330657*BO15+1.681534))</f>
        <v>1.50070639342943E-013</v>
      </c>
      <c r="CJ15" s="1" t="n">
        <f aca="false">$N$4*$E15*EXP((-BP15))*(1-(BP15^2+2.334733*BP15+0.250621)/(BP15^2+3.330657*BP15+1.681534))</f>
        <v>2.12691551157362E-014</v>
      </c>
      <c r="CK15" s="1" t="n">
        <f aca="false">$N$4*$E15*EXP((-BQ15))*(1-(BQ15^2+2.334733*BQ15+0.250621)/(BQ15^2+3.330657*BQ15+1.681534))</f>
        <v>3.01704298426361E-015</v>
      </c>
      <c r="CL15" s="1" t="n">
        <f aca="false">$N$4*$E15*EXP((-BR15))*(1-(BR15^2+2.334733*BR15+0.250621)/(BR15^2+3.330657*BR15+1.681534))</f>
        <v>4.28319888681967E-016</v>
      </c>
      <c r="CM15" s="1" t="n">
        <f aca="false">$N$4*$E15*EXP((-BS15))*(1-(BS15^2+2.334733*BS15+0.250621)/(BS15^2+3.330657*BS15+1.681534))</f>
        <v>6.08542552595611E-017</v>
      </c>
    </row>
    <row r="16" customFormat="false" ht="13.2" hidden="false" customHeight="false" outlineLevel="0" collapsed="false">
      <c r="A16" s="8" t="n">
        <f aca="false">A15+4</f>
        <v>12</v>
      </c>
      <c r="B16" s="8" t="n">
        <f aca="false">B15+0.0001</f>
        <v>250.0003</v>
      </c>
      <c r="C16" s="9" t="n">
        <f aca="false">A16/24/365.25/1000000</f>
        <v>1.36892539356605E-009</v>
      </c>
      <c r="D16" s="9" t="n">
        <f aca="false">B16</f>
        <v>250.0003</v>
      </c>
      <c r="E16" s="1" t="n">
        <f aca="false">D16+273.16</f>
        <v>523.1603</v>
      </c>
      <c r="F16" s="10" t="n">
        <f aca="false">($D16-$D15)/($C16-$C15)/31560000000000</f>
        <v>6.9439163500404E-009</v>
      </c>
      <c r="G16" s="1" t="n">
        <f aca="false">SUM(L16:AE16)</f>
        <v>0.185193486209957</v>
      </c>
      <c r="H16" s="1" t="n">
        <f aca="false">EXP((-1.6)+3.7*G16)</f>
        <v>0.400603106555785</v>
      </c>
      <c r="I16" s="6" t="n">
        <f aca="false">LOG10(H16)</f>
        <v>-0.397285687207185</v>
      </c>
      <c r="K16" s="1" t="n">
        <f aca="false">D16</f>
        <v>250.0003</v>
      </c>
      <c r="L16" s="1" t="n">
        <f aca="false">L$6*(1-EXP((-AF16)))</f>
        <v>0.03</v>
      </c>
      <c r="M16" s="1" t="n">
        <f aca="false">M$6*(1-EXP((-AG16)))</f>
        <v>0.03</v>
      </c>
      <c r="N16" s="1" t="n">
        <f aca="false">N$6*(1-EXP((-AH16)))</f>
        <v>0.04</v>
      </c>
      <c r="O16" s="1" t="n">
        <f aca="false">O$6*(1-EXP((-AI16)))</f>
        <v>0.0399908358904972</v>
      </c>
      <c r="P16" s="1" t="n">
        <f aca="false">P$6*(1-EXP((-AJ16)))</f>
        <v>0.035294529501537</v>
      </c>
      <c r="Q16" s="1" t="n">
        <f aca="false">Q$6*(1-EXP((-AK16)))</f>
        <v>0.00818194849679171</v>
      </c>
      <c r="R16" s="1" t="n">
        <f aca="false">R$6*(1-EXP((-AL16)))</f>
        <v>0.00154529861647025</v>
      </c>
      <c r="S16" s="1" t="n">
        <f aca="false">S$6*(1-EXP((-AM16)))</f>
        <v>0.000152108031586757</v>
      </c>
      <c r="T16" s="1" t="n">
        <f aca="false">T$6*(1-EXP((-AN16)))</f>
        <v>2.22466482087258E-005</v>
      </c>
      <c r="U16" s="1" t="n">
        <f aca="false">U$6*(1-EXP((-AO16)))</f>
        <v>5.68608755778799E-006</v>
      </c>
      <c r="V16" s="1" t="n">
        <f aca="false">V$6*(1-EXP((-AP16)))</f>
        <v>7.11690220056571E-007</v>
      </c>
      <c r="W16" s="1" t="n">
        <f aca="false">W$6*(1-EXP((-AQ16)))</f>
        <v>1.03921089467107E-007</v>
      </c>
      <c r="X16" s="1" t="n">
        <f aca="false">X$6*(1-EXP((-AR16)))</f>
        <v>1.51745461463015E-008</v>
      </c>
      <c r="Y16" s="1" t="n">
        <f aca="false">Y$6*(1-EXP((-AS16)))</f>
        <v>1.84649152634719E-009</v>
      </c>
      <c r="Z16" s="1" t="n">
        <f aca="false">Z$6*(1-EXP((-AT16)))</f>
        <v>2.69625621829306E-010</v>
      </c>
      <c r="AA16" s="1" t="n">
        <f aca="false">AA$6*(1-EXP((-AU16)))</f>
        <v>3.14967607550898E-011</v>
      </c>
      <c r="AB16" s="1" t="n">
        <f aca="false">AB$6*(1-EXP((-AV16)))</f>
        <v>3.44939410368283E-012</v>
      </c>
      <c r="AC16" s="1" t="n">
        <f aca="false">AC$6*(1-EXP((-AW16)))</f>
        <v>3.35789174243928E-013</v>
      </c>
      <c r="AD16" s="1" t="n">
        <f aca="false">AD$6*(1-EXP((-AX16)))</f>
        <v>4.90318896595454E-014</v>
      </c>
      <c r="AE16" s="1" t="n">
        <f aca="false">AE$6*(1-EXP((-AY16)))</f>
        <v>3.58046925441613E-015</v>
      </c>
      <c r="AF16" s="10" t="n">
        <f aca="false">AF15+(BT16-BT15)/$F16</f>
        <v>2692.3725832019</v>
      </c>
      <c r="AG16" s="10" t="n">
        <f aca="false">AG15+(BU16-BU15)/$F16</f>
        <v>393.11979738911</v>
      </c>
      <c r="AH16" s="10" t="n">
        <f aca="false">AH15+(BV16-BV15)/$F16</f>
        <v>57.4007787097162</v>
      </c>
      <c r="AI16" s="10" t="n">
        <f aca="false">AI15+(BW16-BW15)/$F16</f>
        <v>8.38134001933466</v>
      </c>
      <c r="AJ16" s="10" t="n">
        <f aca="false">AJ15+(BX16-BX15)/$F16</f>
        <v>1.22380343811881</v>
      </c>
      <c r="AK16" s="10" t="n">
        <f aca="false">AK15+(BY16-BY15)/$F16</f>
        <v>0.178694904975859</v>
      </c>
      <c r="AL16" s="10" t="n">
        <f aca="false">AL15+(BZ16-BZ15)/$F16</f>
        <v>0.0260924432610174</v>
      </c>
      <c r="AM16" s="10" t="n">
        <f aca="false">AM15+(CA16-CA15)/$F16</f>
        <v>0.00380994943844692</v>
      </c>
      <c r="AN16" s="10" t="n">
        <f aca="false">AN15+(CB16-CB15)/$F16</f>
        <v>0.000556320923010552</v>
      </c>
      <c r="AO16" s="10" t="n">
        <f aca="false">AO15+(CC16-CC15)/$F16</f>
        <v>8.12331215747806E-005</v>
      </c>
      <c r="AP16" s="10" t="n">
        <f aca="false">AP15+(CD16-CD15)/$F16</f>
        <v>1.18615740158347E-005</v>
      </c>
      <c r="AQ16" s="10" t="n">
        <f aca="false">AQ15+(CE16-CE15)/$F16</f>
        <v>1.73201965776773E-006</v>
      </c>
      <c r="AR16" s="10" t="n">
        <f aca="false">AR15+(CF16-CF15)/$F16</f>
        <v>2.52909134377667E-007</v>
      </c>
      <c r="AS16" s="10" t="n">
        <f aca="false">AS15+(CG16-CG15)/$F16</f>
        <v>3.69298312112802E-008</v>
      </c>
      <c r="AT16" s="10" t="n">
        <f aca="false">AT15+(CH16-CH15)/$F16</f>
        <v>5.3925124026844E-009</v>
      </c>
      <c r="AU16" s="10" t="n">
        <f aca="false">AU15+(CI16-CI15)/$F16</f>
        <v>7.87419067294904E-010</v>
      </c>
      <c r="AV16" s="10" t="n">
        <f aca="false">AV15+(CJ16-CJ15)/$F16</f>
        <v>1.14979806927182E-010</v>
      </c>
      <c r="AW16" s="10" t="n">
        <f aca="false">AW15+(CK16-CK15)/$F16</f>
        <v>1.67895104657555E-011</v>
      </c>
      <c r="AX16" s="10" t="n">
        <f aca="false">AX15+(CL16-CL15)/$F16</f>
        <v>2.45163178997541E-012</v>
      </c>
      <c r="AY16" s="10" t="n">
        <f aca="false">AY15+(CM16-CM15)/$F16</f>
        <v>3.5799186232201E-013</v>
      </c>
      <c r="AZ16" s="1" t="n">
        <f aca="false">L$8/$E16</f>
        <v>32.7074186423733</v>
      </c>
      <c r="BA16" s="1" t="n">
        <f aca="false">M$8/$E16</f>
        <v>34.6313844448658</v>
      </c>
      <c r="BB16" s="1" t="n">
        <f aca="false">N$8/$E16</f>
        <v>36.5553502473584</v>
      </c>
      <c r="BC16" s="1" t="n">
        <f aca="false">O$8/$E16</f>
        <v>38.4793160498509</v>
      </c>
      <c r="BD16" s="1" t="n">
        <f aca="false">P$8/$E16</f>
        <v>40.4032818523435</v>
      </c>
      <c r="BE16" s="1" t="n">
        <f aca="false">Q$8/$E16</f>
        <v>42.327247654836</v>
      </c>
      <c r="BF16" s="1" t="n">
        <f aca="false">R$8/$E16</f>
        <v>44.2512134573286</v>
      </c>
      <c r="BG16" s="1" t="n">
        <f aca="false">S$8/$E16</f>
        <v>46.1751792598211</v>
      </c>
      <c r="BH16" s="1" t="n">
        <f aca="false">T$8/$E16</f>
        <v>48.0991450623137</v>
      </c>
      <c r="BI16" s="1" t="n">
        <f aca="false">U$8/$E16</f>
        <v>50.0231108648062</v>
      </c>
      <c r="BJ16" s="1" t="n">
        <f aca="false">V$8/$E16</f>
        <v>51.9470766672988</v>
      </c>
      <c r="BK16" s="1" t="n">
        <f aca="false">W$8/$E16</f>
        <v>53.8710424697913</v>
      </c>
      <c r="BL16" s="1" t="n">
        <f aca="false">X$8/$E16</f>
        <v>55.7950082722838</v>
      </c>
      <c r="BM16" s="1" t="n">
        <f aca="false">Y$8/$E16</f>
        <v>57.7189740747764</v>
      </c>
      <c r="BN16" s="1" t="n">
        <f aca="false">Z$8/$E16</f>
        <v>59.6429398772689</v>
      </c>
      <c r="BO16" s="1" t="n">
        <f aca="false">AA$8/$E16</f>
        <v>61.5669056797615</v>
      </c>
      <c r="BP16" s="1" t="n">
        <f aca="false">AB$8/$E16</f>
        <v>63.490871482254</v>
      </c>
      <c r="BQ16" s="1" t="n">
        <f aca="false">AC$8/$E16</f>
        <v>65.4148372847466</v>
      </c>
      <c r="BR16" s="1" t="n">
        <f aca="false">AD$8/$E16</f>
        <v>67.3388030872391</v>
      </c>
      <c r="BS16" s="1" t="n">
        <f aca="false">AE$8/$E16</f>
        <v>69.2627688897317</v>
      </c>
      <c r="BT16" s="1" t="n">
        <f aca="false">$N$4*$E16*EXP((-AZ16))*(1-(AZ16^2+2.334733*AZ16+0.250621)/(AZ16^2+3.330657*AZ16+1.681534))</f>
        <v>0.940804429779358</v>
      </c>
      <c r="BU16" s="1" t="n">
        <f aca="false">$N$4*$E16*EXP((-BA16))*(1-(BA16^2+2.334733*BA16+0.250621)/(BA16^2+3.330657*BA16+1.681534))</f>
        <v>0.130134121590478</v>
      </c>
      <c r="BV16" s="1" t="n">
        <f aca="false">$N$4*$E16*EXP((-BB16))*(1-(BB16^2+2.334733*BB16+0.250621)/(BB16^2+3.330657*BB16+1.681534))</f>
        <v>0.0180507610705775</v>
      </c>
      <c r="BW16" s="1" t="n">
        <f aca="false">$N$4*$E16*EXP((-BC16))*(1-(BC16^2+2.334733*BC16+0.250621)/(BC16^2+3.330657*BC16+1.681534))</f>
        <v>0.00251011358742519</v>
      </c>
      <c r="BX16" s="1" t="n">
        <f aca="false">$N$4*$E16*EXP((-BD16))*(1-(BD16^2+2.334733*BD16+0.250621)/(BD16^2+3.330657*BD16+1.681534))</f>
        <v>0.000349850497462909</v>
      </c>
      <c r="BY16" s="1" t="n">
        <f aca="false">$N$4*$E16*EXP((-BE16))*(1-(BE16^2+2.334733*BE16+0.250621)/(BE16^2+3.330657*BE16+1.681534))</f>
        <v>4.88623492130304E-005</v>
      </c>
      <c r="BZ16" s="1" t="n">
        <f aca="false">$N$4*$E16*EXP((-BF16))*(1-(BF16^2+2.334733*BF16+0.250621)/(BF16^2+3.330657*BF16+1.681534))</f>
        <v>6.83741196686974E-006</v>
      </c>
      <c r="CA16" s="1" t="n">
        <f aca="false">$N$4*$E16*EXP((-BG16))*(1-(BG16^2+2.334733*BG16+0.250621)/(BG16^2+3.330657*BG16+1.681534))</f>
        <v>9.58444656354642E-007</v>
      </c>
      <c r="CB16" s="1" t="n">
        <f aca="false">$N$4*$E16*EXP((-BH16))*(1-(BH16^2+2.334733*BH16+0.250621)/(BH16^2+3.330657*BH16+1.681534))</f>
        <v>1.3456761427811E-007</v>
      </c>
      <c r="CC16" s="1" t="n">
        <f aca="false">$N$4*$E16*EXP((-BI16))*(1-(BI16^2+2.334733*BI16+0.250621)/(BI16^2+3.330657*BI16+1.681534))</f>
        <v>1.8921667357753E-008</v>
      </c>
      <c r="CD16" s="1" t="n">
        <f aca="false">$N$4*$E16*EXP((-BJ16))*(1-(BJ16^2+2.334733*BJ16+0.250621)/(BJ16^2+3.330657*BJ16+1.681534))</f>
        <v>2.6642593781063E-009</v>
      </c>
      <c r="CE16" s="1" t="n">
        <f aca="false">$N$4*$E16*EXP((-BK16))*(1-(BK16^2+2.334733*BK16+0.250621)/(BK16^2+3.330657*BK16+1.681534))</f>
        <v>3.75620892800776E-010</v>
      </c>
      <c r="CF16" s="1" t="n">
        <f aca="false">$N$4*$E16*EXP((-BL16))*(1-(BL16^2+2.334733*BL16+0.250621)/(BL16^2+3.330657*BL16+1.681534))</f>
        <v>5.30201927830365E-011</v>
      </c>
      <c r="CG16" s="1" t="n">
        <f aca="false">$N$4*$E16*EXP((-BM16))*(1-(BM16^2+2.334733*BM16+0.250621)/(BM16^2+3.330657*BM16+1.681534))</f>
        <v>7.49233363005138E-012</v>
      </c>
      <c r="CH16" s="1" t="n">
        <f aca="false">$N$4*$E16*EXP((-BN16))*(1-(BN16^2+2.334733*BN16+0.250621)/(BN16^2+3.330657*BN16+1.681534))</f>
        <v>1.05985470717421E-012</v>
      </c>
      <c r="CI16" s="1" t="n">
        <f aca="false">$N$4*$E16*EXP((-BO16))*(1-(BO16^2+2.334733*BO16+0.250621)/(BO16^2+3.330657*BO16+1.681534))</f>
        <v>1.50072461955103E-013</v>
      </c>
      <c r="CJ16" s="1" t="n">
        <f aca="false">$N$4*$E16*EXP((-BP16))*(1-(BP16^2+2.334733*BP16+0.250621)/(BP16^2+3.330657*BP16+1.681534))</f>
        <v>2.12694212556865E-014</v>
      </c>
      <c r="CK16" s="1" t="n">
        <f aca="false">$N$4*$E16*EXP((-BQ16))*(1-(BQ16^2+2.334733*BQ16+0.250621)/(BQ16^2+3.330657*BQ16+1.681534))</f>
        <v>3.01708184640165E-015</v>
      </c>
      <c r="CL16" s="1" t="n">
        <f aca="false">$N$4*$E16*EXP((-BR16))*(1-(BR16^2+2.334733*BR16+0.250621)/(BR16^2+3.330657*BR16+1.681534))</f>
        <v>4.28325563397038E-016</v>
      </c>
      <c r="CM16" s="1" t="n">
        <f aca="false">$N$4*$E16*EXP((-BS16))*(1-(BS16^2+2.334733*BS16+0.250621)/(BS16^2+3.330657*BS16+1.681534))</f>
        <v>6.08550838923809E-017</v>
      </c>
    </row>
    <row r="17" customFormat="false" ht="13.2" hidden="false" customHeight="false" outlineLevel="0" collapsed="false">
      <c r="A17" s="8" t="n">
        <f aca="false">A16+4</f>
        <v>16</v>
      </c>
      <c r="B17" s="8" t="n">
        <f aca="false">B16+0.0001</f>
        <v>250.0004</v>
      </c>
      <c r="C17" s="9" t="n">
        <f aca="false">A17/24/365.25/1000000</f>
        <v>1.82523385808807E-009</v>
      </c>
      <c r="D17" s="9" t="n">
        <f aca="false">B17</f>
        <v>250.0004</v>
      </c>
      <c r="E17" s="1" t="n">
        <f aca="false">D17+273.16</f>
        <v>523.1604</v>
      </c>
      <c r="F17" s="10" t="n">
        <f aca="false">($D17-$D16)/($C17-$C16)/31560000000000</f>
        <v>6.9439163500404E-009</v>
      </c>
      <c r="G17" s="1" t="n">
        <f aca="false">SUM(L17:AE17)</f>
        <v>0.193112722371061</v>
      </c>
      <c r="H17" s="1" t="n">
        <f aca="false">EXP((-1.6)+3.7*G17)</f>
        <v>0.41251491048636</v>
      </c>
      <c r="I17" s="6" t="n">
        <f aca="false">LOG10(H17)</f>
        <v>-0.384560349114257</v>
      </c>
      <c r="K17" s="1" t="n">
        <f aca="false">D17</f>
        <v>250.0004</v>
      </c>
      <c r="L17" s="1" t="n">
        <f aca="false">L$6*(1-EXP((-AF17)))</f>
        <v>0.03</v>
      </c>
      <c r="M17" s="1" t="n">
        <f aca="false">M$6*(1-EXP((-AG17)))</f>
        <v>0.03</v>
      </c>
      <c r="N17" s="1" t="n">
        <f aca="false">N$6*(1-EXP((-AH17)))</f>
        <v>0.04</v>
      </c>
      <c r="O17" s="1" t="n">
        <f aca="false">O$6*(1-EXP((-AI17)))</f>
        <v>0.0399994392759537</v>
      </c>
      <c r="P17" s="1" t="n">
        <f aca="false">P$6*(1-EXP((-AJ17)))</f>
        <v>0.0402205935945497</v>
      </c>
      <c r="Q17" s="1" t="n">
        <f aca="false">Q$6*(1-EXP((-AK17)))</f>
        <v>0.0106001437310057</v>
      </c>
      <c r="R17" s="1" t="n">
        <f aca="false">R$6*(1-EXP((-AL17)))</f>
        <v>0.0020515112610254</v>
      </c>
      <c r="S17" s="1" t="n">
        <f aca="false">S$6*(1-EXP((-AM17)))</f>
        <v>0.000202682954092333</v>
      </c>
      <c r="T17" s="1" t="n">
        <f aca="false">T$6*(1-EXP((-AN17)))</f>
        <v>2.9659584046402E-005</v>
      </c>
      <c r="U17" s="1" t="n">
        <f aca="false">U$6*(1-EXP((-AO17)))</f>
        <v>7.58138367966343E-006</v>
      </c>
      <c r="V17" s="1" t="n">
        <f aca="false">V$6*(1-EXP((-AP17)))</f>
        <v>9.48923128674117E-007</v>
      </c>
      <c r="W17" s="1" t="n">
        <f aca="false">W$6*(1-EXP((-AQ17)))</f>
        <v>1.38562126019703E-007</v>
      </c>
      <c r="X17" s="1" t="n">
        <f aca="false">X$6*(1-EXP((-AR17)))</f>
        <v>2.0232835233891E-008</v>
      </c>
      <c r="Y17" s="1" t="n">
        <f aca="false">Y$6*(1-EXP((-AS17)))</f>
        <v>2.46200226872162E-009</v>
      </c>
      <c r="Z17" s="1" t="n">
        <f aca="false">Z$6*(1-EXP((-AT17)))</f>
        <v>3.59502877467222E-010</v>
      </c>
      <c r="AA17" s="1" t="n">
        <f aca="false">AA$6*(1-EXP((-AU17)))</f>
        <v>4.19959311770413E-011</v>
      </c>
      <c r="AB17" s="1" t="n">
        <f aca="false">AB$6*(1-EXP((-AV17)))</f>
        <v>4.59922100404242E-012</v>
      </c>
      <c r="AC17" s="1" t="n">
        <f aca="false">AC$6*(1-EXP((-AW17)))</f>
        <v>4.47724080032685E-013</v>
      </c>
      <c r="AD17" s="1" t="n">
        <f aca="false">AD$6*(1-EXP((-AX17)))</f>
        <v>6.5376593028077E-014</v>
      </c>
      <c r="AE17" s="1" t="n">
        <f aca="false">AE$6*(1-EXP((-AY17)))</f>
        <v>4.77284878286355E-015</v>
      </c>
      <c r="AF17" s="10" t="n">
        <f aca="false">AF16+(BT17-BT16)/$F17</f>
        <v>3589.84133119318</v>
      </c>
      <c r="AG17" s="10" t="n">
        <f aca="false">AG16+(BU17-BU16)/$F17</f>
        <v>524.161464631162</v>
      </c>
      <c r="AH17" s="10" t="n">
        <f aca="false">AH16+(BV17-BV16)/$F17</f>
        <v>76.5346390060795</v>
      </c>
      <c r="AI17" s="10" t="n">
        <f aca="false">AI16+(BW17-BW16)/$F17</f>
        <v>11.1751611237199</v>
      </c>
      <c r="AJ17" s="10" t="n">
        <f aca="false">AJ16+(BX17-BX16)/$F17</f>
        <v>1.63174421796265</v>
      </c>
      <c r="AK17" s="10" t="n">
        <f aca="false">AK16+(BY17-BY16)/$F17</f>
        <v>0.23826083712598</v>
      </c>
      <c r="AL17" s="10" t="n">
        <f aca="false">AL16+(BZ17-BZ16)/$F17</f>
        <v>0.0347900714826145</v>
      </c>
      <c r="AM17" s="10" t="n">
        <f aca="false">AM16+(CA17-CA16)/$F17</f>
        <v>0.00507995500260411</v>
      </c>
      <c r="AN17" s="10" t="n">
        <f aca="false">AN16+(CB17-CB16)/$F17</f>
        <v>0.000741764640541998</v>
      </c>
      <c r="AO17" s="10" t="n">
        <f aca="false">AO16+(CC17-CC16)/$F17</f>
        <v>0.000108311346600223</v>
      </c>
      <c r="AP17" s="10" t="n">
        <f aca="false">AP16+(CD17-CD16)/$F17</f>
        <v>1.58155105424723E-005</v>
      </c>
      <c r="AQ17" s="10" t="n">
        <f aca="false">AQ16+(CE17-CE16)/$F17</f>
        <v>2.30937143360684E-006</v>
      </c>
      <c r="AR17" s="10" t="n">
        <f aca="false">AR16+(CF17-CF16)/$F17</f>
        <v>3.37213977408612E-007</v>
      </c>
      <c r="AS17" s="10" t="n">
        <f aca="false">AS16+(CG17-CG16)/$F17</f>
        <v>4.9240046583633E-008</v>
      </c>
      <c r="AT17" s="10" t="n">
        <f aca="false">AT16+(CH17-CH16)/$F17</f>
        <v>7.19005752496123E-009</v>
      </c>
      <c r="AU17" s="10" t="n">
        <f aca="false">AU16+(CI17-CI16)/$F17</f>
        <v>1.04989826755611E-009</v>
      </c>
      <c r="AV17" s="10" t="n">
        <f aca="false">AV16+(CJ17-CJ16)/$F17</f>
        <v>1.53307339554236E-010</v>
      </c>
      <c r="AW17" s="10" t="n">
        <f aca="false">AW16+(CK17-CK16)/$F17</f>
        <v>2.23861539059797E-011</v>
      </c>
      <c r="AX17" s="10" t="n">
        <f aca="false">AX16+(CL17-CL16)/$F17</f>
        <v>3.26886342301953E-012</v>
      </c>
      <c r="AY17" s="10" t="n">
        <f aca="false">AY16+(CM17-CM16)/$F17</f>
        <v>4.77325642749657E-013</v>
      </c>
      <c r="AZ17" s="1" t="n">
        <f aca="false">L$8/$E17</f>
        <v>32.7074123904822</v>
      </c>
      <c r="BA17" s="1" t="n">
        <f aca="false">M$8/$E17</f>
        <v>34.6313778252164</v>
      </c>
      <c r="BB17" s="1" t="n">
        <f aca="false">N$8/$E17</f>
        <v>36.5553432599507</v>
      </c>
      <c r="BC17" s="1" t="n">
        <f aca="false">O$8/$E17</f>
        <v>38.4793086946849</v>
      </c>
      <c r="BD17" s="1" t="n">
        <f aca="false">P$8/$E17</f>
        <v>40.4032741294191</v>
      </c>
      <c r="BE17" s="1" t="n">
        <f aca="false">Q$8/$E17</f>
        <v>42.3272395641534</v>
      </c>
      <c r="BF17" s="1" t="n">
        <f aca="false">R$8/$E17</f>
        <v>44.2512049988876</v>
      </c>
      <c r="BG17" s="1" t="n">
        <f aca="false">S$8/$E17</f>
        <v>46.1751704336219</v>
      </c>
      <c r="BH17" s="1" t="n">
        <f aca="false">T$8/$E17</f>
        <v>48.0991358683561</v>
      </c>
      <c r="BI17" s="1" t="n">
        <f aca="false">U$8/$E17</f>
        <v>50.0231013030904</v>
      </c>
      <c r="BJ17" s="1" t="n">
        <f aca="false">V$8/$E17</f>
        <v>51.9470667378246</v>
      </c>
      <c r="BK17" s="1" t="n">
        <f aca="false">W$8/$E17</f>
        <v>53.8710321725589</v>
      </c>
      <c r="BL17" s="1" t="n">
        <f aca="false">X$8/$E17</f>
        <v>55.7949976072931</v>
      </c>
      <c r="BM17" s="1" t="n">
        <f aca="false">Y$8/$E17</f>
        <v>57.7189630420273</v>
      </c>
      <c r="BN17" s="1" t="n">
        <f aca="false">Z$8/$E17</f>
        <v>59.6429284767616</v>
      </c>
      <c r="BO17" s="1" t="n">
        <f aca="false">AA$8/$E17</f>
        <v>61.5668939114958</v>
      </c>
      <c r="BP17" s="1" t="n">
        <f aca="false">AB$8/$E17</f>
        <v>63.4908593462301</v>
      </c>
      <c r="BQ17" s="1" t="n">
        <f aca="false">AC$8/$E17</f>
        <v>65.4148247809643</v>
      </c>
      <c r="BR17" s="1" t="n">
        <f aca="false">AD$8/$E17</f>
        <v>67.3387902156986</v>
      </c>
      <c r="BS17" s="1" t="n">
        <f aca="false">AE$8/$E17</f>
        <v>69.2627556504328</v>
      </c>
      <c r="BT17" s="1" t="n">
        <f aca="false">$N$4*$E17*EXP((-AZ17))*(1-(AZ17^2+2.334733*AZ17+0.250621)/(AZ17^2+3.330657*AZ17+1.681534))</f>
        <v>0.940810661727271</v>
      </c>
      <c r="BU17" s="1" t="n">
        <f aca="false">$N$4*$E17*EXP((-BA17))*(1-(BA17^2+2.334733*BA17+0.250621)/(BA17^2+3.330657*BA17+1.681534))</f>
        <v>0.130135031532854</v>
      </c>
      <c r="BV17" s="1" t="n">
        <f aca="false">$N$4*$E17*EXP((-BB17))*(1-(BB17^2+2.334733*BB17+0.250621)/(BB17^2+3.330657*BB17+1.681534))</f>
        <v>0.0180508939345028</v>
      </c>
      <c r="BW17" s="1" t="n">
        <f aca="false">$N$4*$E17*EXP((-BC17))*(1-(BC17^2+2.334733*BC17+0.250621)/(BC17^2+3.330657*BC17+1.681534))</f>
        <v>0.00251013298748524</v>
      </c>
      <c r="BX17" s="1" t="n">
        <f aca="false">$N$4*$E17*EXP((-BD17))*(1-(BD17^2+2.334733*BD17+0.250621)/(BD17^2+3.330657*BD17+1.681534))</f>
        <v>0.00034985333016956</v>
      </c>
      <c r="BY17" s="1" t="n">
        <f aca="false">$N$4*$E17*EXP((-BE17))*(1-(BE17^2+2.334733*BE17+0.250621)/(BE17^2+3.330657*BE17+1.681534))</f>
        <v>4.88627628338805E-005</v>
      </c>
      <c r="BZ17" s="1" t="n">
        <f aca="false">$N$4*$E17*EXP((-BF17))*(1-(BF17^2+2.334733*BF17+0.250621)/(BF17^2+3.330657*BF17+1.681534))</f>
        <v>6.83747236247255E-006</v>
      </c>
      <c r="CA17" s="1" t="n">
        <f aca="false">$N$4*$E17*EXP((-BG17))*(1-(BG17^2+2.334733*BG17+0.250621)/(BG17^2+3.330657*BG17+1.681534))</f>
        <v>9.58453475167044E-007</v>
      </c>
      <c r="CB17" s="1" t="n">
        <f aca="false">$N$4*$E17*EXP((-BH17))*(1-(BH17^2+2.334733*BH17+0.250621)/(BH17^2+3.330657*BH17+1.681534))</f>
        <v>1.34568901983772E-007</v>
      </c>
      <c r="CC17" s="1" t="n">
        <f aca="false">$N$4*$E17*EXP((-BI17))*(1-(BI17^2+2.334733*BI17+0.250621)/(BI17^2+3.330657*BI17+1.681534))</f>
        <v>1.89218553866824E-008</v>
      </c>
      <c r="CD17" s="1" t="n">
        <f aca="false">$N$4*$E17*EXP((-BJ17))*(1-(BJ17^2+2.334733*BJ17+0.250621)/(BJ17^2+3.330657*BJ17+1.681534))</f>
        <v>2.66428683391079E-009</v>
      </c>
      <c r="CE17" s="1" t="n">
        <f aca="false">$N$4*$E17*EXP((-BK17))*(1-(BK17^2+2.334733*BK17+0.250621)/(BK17^2+3.330657*BK17+1.681534))</f>
        <v>3.75624901883212E-010</v>
      </c>
      <c r="CF17" s="1" t="n">
        <f aca="false">$N$4*$E17*EXP((-BL17))*(1-(BL17^2+2.334733*BL17+0.250621)/(BL17^2+3.330657*BL17+1.681534))</f>
        <v>5.30207781888144E-011</v>
      </c>
      <c r="CG17" s="1" t="n">
        <f aca="false">$N$4*$E17*EXP((-BM17))*(1-(BM17^2+2.334733*BM17+0.250621)/(BM17^2+3.330657*BM17+1.681534))</f>
        <v>7.49241911115718E-012</v>
      </c>
      <c r="CH17" s="1" t="n">
        <f aca="false">$N$4*$E17*EXP((-BN17))*(1-(BN17^2+2.334733*BN17+0.250621)/(BN17^2+3.330657*BN17+1.681534))</f>
        <v>1.05986718917717E-012</v>
      </c>
      <c r="CI17" s="1" t="n">
        <f aca="false">$N$4*$E17*EXP((-BO17))*(1-(BO17^2+2.334733*BO17+0.250621)/(BO17^2+3.330657*BO17+1.681534))</f>
        <v>1.50074284588714E-013</v>
      </c>
      <c r="CJ17" s="1" t="n">
        <f aca="false">$N$4*$E17*EXP((-BP17))*(1-(BP17^2+2.334733*BP17+0.250621)/(BP17^2+3.330657*BP17+1.681534))</f>
        <v>2.1269687398867E-014</v>
      </c>
      <c r="CK17" s="1" t="n">
        <f aca="false">$N$4*$E17*EXP((-BQ17))*(1-(BQ17^2+2.334733*BQ17+0.250621)/(BQ17^2+3.330657*BQ17+1.681534))</f>
        <v>3.01712070902554E-015</v>
      </c>
      <c r="CL17" s="1" t="n">
        <f aca="false">$N$4*$E17*EXP((-BR17))*(1-(BR17^2+2.334733*BR17+0.250621)/(BR17^2+3.330657*BR17+1.681534))</f>
        <v>4.28331238185137E-016</v>
      </c>
      <c r="CM17" s="1" t="n">
        <f aca="false">$N$4*$E17*EXP((-BS17))*(1-(BS17^2+2.334733*BS17+0.250621)/(BS17^2+3.330657*BS17+1.681534))</f>
        <v>6.08559125361699E-017</v>
      </c>
    </row>
    <row r="18" customFormat="false" ht="13.2" hidden="false" customHeight="false" outlineLevel="0" collapsed="false">
      <c r="A18" s="8" t="n">
        <f aca="false">A17+4</f>
        <v>20</v>
      </c>
      <c r="B18" s="8" t="n">
        <f aca="false">B17+0.0001</f>
        <v>250.0005</v>
      </c>
      <c r="C18" s="9" t="n">
        <f aca="false">A18/24/365.25/1000000</f>
        <v>2.28154232261008E-009</v>
      </c>
      <c r="D18" s="9" t="n">
        <f aca="false">B18</f>
        <v>250.0005</v>
      </c>
      <c r="E18" s="1" t="n">
        <f aca="false">D18+273.16</f>
        <v>523.1605</v>
      </c>
      <c r="F18" s="10" t="n">
        <f aca="false">($D18-$D17)/($C18-$C17)/31560000000000</f>
        <v>6.9439163500404E-009</v>
      </c>
      <c r="G18" s="1" t="n">
        <f aca="false">SUM(L18:AE18)</f>
        <v>0.199229497844409</v>
      </c>
      <c r="H18" s="1" t="n">
        <f aca="false">EXP((-1.6)+3.7*G18)</f>
        <v>0.421957425289307</v>
      </c>
      <c r="I18" s="6" t="n">
        <f aca="false">LOG10(H18)</f>
        <v>-0.374731366324327</v>
      </c>
      <c r="K18" s="1" t="n">
        <f aca="false">D18</f>
        <v>250.0005</v>
      </c>
      <c r="L18" s="1" t="n">
        <f aca="false">L$6*(1-EXP((-AF18)))</f>
        <v>0.03</v>
      </c>
      <c r="M18" s="1" t="n">
        <f aca="false">M$6*(1-EXP((-AG18)))</f>
        <v>0.03</v>
      </c>
      <c r="N18" s="1" t="n">
        <f aca="false">N$6*(1-EXP((-AH18)))</f>
        <v>0.04</v>
      </c>
      <c r="O18" s="1" t="n">
        <f aca="false">O$6*(1-EXP((-AI18)))</f>
        <v>0.0399999656917026</v>
      </c>
      <c r="P18" s="1" t="n">
        <f aca="false">P$6*(1-EXP((-AJ18)))</f>
        <v>0.043496536665521</v>
      </c>
      <c r="Q18" s="1" t="n">
        <f aca="false">Q$6*(1-EXP((-AK18)))</f>
        <v>0.0128785208809591</v>
      </c>
      <c r="R18" s="1" t="n">
        <f aca="false">R$6*(1-EXP((-AL18)))</f>
        <v>0.00255334437558675</v>
      </c>
      <c r="S18" s="1" t="n">
        <f aca="false">S$6*(1-EXP((-AM18)))</f>
        <v>0.000253194132621726</v>
      </c>
      <c r="T18" s="1" t="n">
        <f aca="false">T$6*(1-EXP((-AN18)))</f>
        <v>3.70712134880336E-005</v>
      </c>
      <c r="U18" s="1" t="n">
        <f aca="false">U$6*(1-EXP((-AO18)))</f>
        <v>9.47664660451486E-006</v>
      </c>
      <c r="V18" s="1" t="n">
        <f aca="false">V$6*(1-EXP((-AP18)))</f>
        <v>1.18615745535067E-006</v>
      </c>
      <c r="W18" s="1" t="n">
        <f aca="false">W$6*(1-EXP((-AQ18)))</f>
        <v>1.73203499342911E-007</v>
      </c>
      <c r="X18" s="1" t="n">
        <f aca="false">X$6*(1-EXP((-AR18)))</f>
        <v>2.52911778586551E-008</v>
      </c>
      <c r="Y18" s="1" t="n">
        <f aca="false">Y$6*(1-EXP((-AS18)))</f>
        <v>3.07751979455873E-009</v>
      </c>
      <c r="Z18" s="1" t="n">
        <f aca="false">Z$6*(1-EXP((-AT18)))</f>
        <v>4.4938115451032E-010</v>
      </c>
      <c r="AA18" s="1" t="n">
        <f aca="false">AA$6*(1-EXP((-AU18)))</f>
        <v>5.24952215030794E-011</v>
      </c>
      <c r="AB18" s="1" t="n">
        <f aca="false">AB$6*(1-EXP((-AV18)))</f>
        <v>5.7490612270783E-012</v>
      </c>
      <c r="AC18" s="1" t="n">
        <f aca="false">AC$6*(1-EXP((-AW18)))</f>
        <v>5.59656765375394E-013</v>
      </c>
      <c r="AD18" s="1" t="n">
        <f aca="false">AD$6*(1-EXP((-AX18)))</f>
        <v>8.17212963966085E-014</v>
      </c>
      <c r="AE18" s="1" t="n">
        <f aca="false">AE$6*(1-EXP((-AY18)))</f>
        <v>5.96633853433559E-015</v>
      </c>
      <c r="AF18" s="10" t="n">
        <f aca="false">AF17+(BT18-BT17)/$F18</f>
        <v>4487.31569526349</v>
      </c>
      <c r="AG18" s="10" t="n">
        <f aca="false">AG17+(BU18-BU17)/$F18</f>
        <v>655.203999725053</v>
      </c>
      <c r="AH18" s="10" t="n">
        <f aca="false">AH17+(BV18-BV17)/$F18</f>
        <v>95.6686330201566</v>
      </c>
      <c r="AI18" s="10" t="n">
        <f aca="false">AI17+(BW18-BW17)/$F18</f>
        <v>13.9690027811661</v>
      </c>
      <c r="AJ18" s="10" t="n">
        <f aca="false">AJ17+(BX18-BX17)/$F18</f>
        <v>2.03968814973603</v>
      </c>
      <c r="AK18" s="10" t="n">
        <f aca="false">AK17+(BY18-BY17)/$F18</f>
        <v>0.297827251347094</v>
      </c>
      <c r="AL18" s="10" t="n">
        <f aca="false">AL17+(BZ18-BZ17)/$F18</f>
        <v>0.0434877732960865</v>
      </c>
      <c r="AM18" s="10" t="n">
        <f aca="false">AM17+(CA18-CA17)/$F18</f>
        <v>0.00634997177992806</v>
      </c>
      <c r="AN18" s="10" t="n">
        <f aca="false">AN17+(CB18-CB17)/$F18</f>
        <v>0.000927210063626056</v>
      </c>
      <c r="AO18" s="10" t="n">
        <f aca="false">AO17+(CC18-CC17)/$F18</f>
        <v>0.000135389830568241</v>
      </c>
      <c r="AP18" s="10" t="n">
        <f aca="false">AP17+(CD18-CD17)/$F18</f>
        <v>1.97694863374929E-005</v>
      </c>
      <c r="AQ18" s="10" t="n">
        <f aca="false">AQ17+(CE18-CE17)/$F18</f>
        <v>2.88672915561529E-006</v>
      </c>
      <c r="AR18" s="10" t="n">
        <f aca="false">AR17+(CF18-CF17)/$F18</f>
        <v>4.21519719792654E-007</v>
      </c>
      <c r="AS18" s="10" t="n">
        <f aca="false">AS17+(CG18-CG17)/$F18</f>
        <v>6.15503977972308E-008</v>
      </c>
      <c r="AT18" s="10" t="n">
        <f aca="false">AT17+(CH18-CH17)/$F18</f>
        <v>8.98762314152415E-009</v>
      </c>
      <c r="AU18" s="10" t="n">
        <f aca="false">AU17+(CI18-CI17)/$F18</f>
        <v>1.31238055735738E-009</v>
      </c>
      <c r="AV18" s="10" t="n">
        <f aca="false">AV17+(CJ18-CJ17)/$F18</f>
        <v>1.91635337341725E-010</v>
      </c>
      <c r="AW18" s="10" t="n">
        <f aca="false">AW17+(CK18-CK17)/$F18</f>
        <v>2.79828673395375E-011</v>
      </c>
      <c r="AX18" s="10" t="n">
        <f aca="false">AX17+(CL18-CL17)/$F18</f>
        <v>4.08610557933672E-012</v>
      </c>
      <c r="AY18" s="10" t="n">
        <f aca="false">AY17+(CM18-CM17)/$F18</f>
        <v>5.96661003461799E-013</v>
      </c>
      <c r="AZ18" s="1" t="n">
        <f aca="false">L$8/$E18</f>
        <v>32.7074061385934</v>
      </c>
      <c r="BA18" s="1" t="n">
        <f aca="false">M$8/$E18</f>
        <v>34.6313712055695</v>
      </c>
      <c r="BB18" s="1" t="n">
        <f aca="false">N$8/$E18</f>
        <v>36.5553362725456</v>
      </c>
      <c r="BC18" s="1" t="n">
        <f aca="false">O$8/$E18</f>
        <v>38.4793013395217</v>
      </c>
      <c r="BD18" s="1" t="n">
        <f aca="false">P$8/$E18</f>
        <v>40.4032664064977</v>
      </c>
      <c r="BE18" s="1" t="n">
        <f aca="false">Q$8/$E18</f>
        <v>42.3272314734738</v>
      </c>
      <c r="BF18" s="1" t="n">
        <f aca="false">R$8/$E18</f>
        <v>44.2511965404499</v>
      </c>
      <c r="BG18" s="1" t="n">
        <f aca="false">S$8/$E18</f>
        <v>46.175161607426</v>
      </c>
      <c r="BH18" s="1" t="n">
        <f aca="false">T$8/$E18</f>
        <v>48.0991266744021</v>
      </c>
      <c r="BI18" s="1" t="n">
        <f aca="false">U$8/$E18</f>
        <v>50.0230917413782</v>
      </c>
      <c r="BJ18" s="1" t="n">
        <f aca="false">V$8/$E18</f>
        <v>51.9470568083543</v>
      </c>
      <c r="BK18" s="1" t="n">
        <f aca="false">W$8/$E18</f>
        <v>53.8710218753303</v>
      </c>
      <c r="BL18" s="1" t="n">
        <f aca="false">X$8/$E18</f>
        <v>55.7949869423064</v>
      </c>
      <c r="BM18" s="1" t="n">
        <f aca="false">Y$8/$E18</f>
        <v>57.7189520092825</v>
      </c>
      <c r="BN18" s="1" t="n">
        <f aca="false">Z$8/$E18</f>
        <v>59.6429170762586</v>
      </c>
      <c r="BO18" s="1" t="n">
        <f aca="false">AA$8/$E18</f>
        <v>61.5668821432347</v>
      </c>
      <c r="BP18" s="1" t="n">
        <f aca="false">AB$8/$E18</f>
        <v>63.4908472102107</v>
      </c>
      <c r="BQ18" s="1" t="n">
        <f aca="false">AC$8/$E18</f>
        <v>65.4148122771868</v>
      </c>
      <c r="BR18" s="1" t="n">
        <f aca="false">AD$8/$E18</f>
        <v>67.3387773441629</v>
      </c>
      <c r="BS18" s="1" t="n">
        <f aca="false">AE$8/$E18</f>
        <v>69.262742411139</v>
      </c>
      <c r="BT18" s="1" t="n">
        <f aca="false">$N$4*$E18*EXP((-AZ18))*(1-(AZ18^2+2.334733*AZ18+0.250621)/(AZ18^2+3.330657*AZ18+1.681534))</f>
        <v>0.940816893714181</v>
      </c>
      <c r="BU18" s="1" t="n">
        <f aca="false">$N$4*$E18*EXP((-BA18))*(1-(BA18^2+2.334733*BA18+0.250621)/(BA18^2+3.330657*BA18+1.681534))</f>
        <v>0.130135941481256</v>
      </c>
      <c r="BV18" s="1" t="n">
        <f aca="false">$N$4*$E18*EXP((-BB18))*(1-(BB18^2+2.334733*BB18+0.250621)/(BB18^2+3.330657*BB18+1.681534))</f>
        <v>0.0180510267993567</v>
      </c>
      <c r="BW18" s="1" t="n">
        <f aca="false">$N$4*$E18*EXP((-BC18))*(1-(BC18^2+2.334733*BC18+0.250621)/(BC18^2+3.330657*BC18+1.681534))</f>
        <v>0.002510152387688</v>
      </c>
      <c r="BX18" s="1" t="n">
        <f aca="false">$N$4*$E18*EXP((-BD18))*(1-(BD18^2+2.334733*BD18+0.250621)/(BD18^2+3.330657*BD18+1.681534))</f>
        <v>0.000349856162898098</v>
      </c>
      <c r="BY18" s="1" t="n">
        <f aca="false">$N$4*$E18*EXP((-BE18))*(1-(BE18^2+2.334733*BE18+0.250621)/(BE18^2+3.330657*BE18+1.681534))</f>
        <v>4.88631764580781E-005</v>
      </c>
      <c r="BZ18" s="1" t="n">
        <f aca="false">$N$4*$E18*EXP((-BF18))*(1-(BF18^2+2.334733*BF18+0.250621)/(BF18^2+3.330657*BF18+1.681534))</f>
        <v>6.83753275858638E-006</v>
      </c>
      <c r="CA18" s="1" t="n">
        <f aca="false">$N$4*$E18*EXP((-BG18))*(1-(BG18^2+2.334733*BG18+0.250621)/(BG18^2+3.330657*BG18+1.681534))</f>
        <v>9.58462294057308E-007</v>
      </c>
      <c r="CB18" s="1" t="n">
        <f aca="false">$N$4*$E18*EXP((-BH18))*(1-(BH18^2+2.334733*BH18+0.250621)/(BH18^2+3.330657*BH18+1.681534))</f>
        <v>1.34570189701277E-007</v>
      </c>
      <c r="CC18" s="1" t="n">
        <f aca="false">$N$4*$E18*EXP((-BI18))*(1-(BI18^2+2.334733*BI18+0.250621)/(BI18^2+3.330657*BI18+1.681534))</f>
        <v>1.892204341741E-008</v>
      </c>
      <c r="CD18" s="1" t="n">
        <f aca="false">$N$4*$E18*EXP((-BJ18))*(1-(BJ18^2+2.334733*BJ18+0.250621)/(BJ18^2+3.330657*BJ18+1.681534))</f>
        <v>2.66431428998796E-009</v>
      </c>
      <c r="CE18" s="1" t="n">
        <f aca="false">$N$4*$E18*EXP((-BK18))*(1-(BK18^2+2.334733*BK18+0.250621)/(BK18^2+3.330657*BK18+1.681534))</f>
        <v>3.75628911006937E-010</v>
      </c>
      <c r="CF18" s="1" t="n">
        <f aca="false">$N$4*$E18*EXP((-BL18))*(1-(BL18^2+2.334733*BL18+0.250621)/(BL18^2+3.330657*BL18+1.681534))</f>
        <v>5.30213636008374E-011</v>
      </c>
      <c r="CG18" s="1" t="n">
        <f aca="false">$N$4*$E18*EXP((-BM18))*(1-(BM18^2+2.334733*BM18+0.250621)/(BM18^2+3.330657*BM18+1.681534))</f>
        <v>7.49250459320624E-012</v>
      </c>
      <c r="CH18" s="1" t="n">
        <f aca="false">$N$4*$E18*EXP((-BN18))*(1-(BN18^2+2.334733*BN18+0.250621)/(BN18^2+3.330657*BN18+1.681534))</f>
        <v>1.05987967132245E-012</v>
      </c>
      <c r="CI18" s="1" t="n">
        <f aca="false">$N$4*$E18*EXP((-BO18))*(1-(BO18^2+2.334733*BO18+0.250621)/(BO18^2+3.330657*BO18+1.681534))</f>
        <v>1.50076107243777E-013</v>
      </c>
      <c r="CJ18" s="1" t="n">
        <f aca="false">$N$4*$E18*EXP((-BP18))*(1-(BP18^2+2.334733*BP18+0.250621)/(BP18^2+3.330657*BP18+1.681534))</f>
        <v>2.12699535452775E-014</v>
      </c>
      <c r="CK18" s="1" t="n">
        <f aca="false">$N$4*$E18*EXP((-BQ18))*(1-(BQ18^2+2.334733*BQ18+0.250621)/(BQ18^2+3.330657*BQ18+1.681534))</f>
        <v>3.01715957213546E-015</v>
      </c>
      <c r="CL18" s="1" t="n">
        <f aca="false">$N$4*$E18*EXP((-BR18))*(1-(BR18^2+2.334733*BR18+0.250621)/(BR18^2+3.330657*BR18+1.681534))</f>
        <v>4.28336913046308E-016</v>
      </c>
      <c r="CM18" s="1" t="n">
        <f aca="false">$N$4*$E18*EXP((-BS18))*(1-(BS18^2+2.334733*BS18+0.250621)/(BS18^2+3.330657*BS18+1.681534))</f>
        <v>6.08567411909323E-017</v>
      </c>
    </row>
    <row r="19" customFormat="false" ht="13.2" hidden="false" customHeight="false" outlineLevel="0" collapsed="false">
      <c r="A19" s="8" t="n">
        <f aca="false">A18+4</f>
        <v>24</v>
      </c>
      <c r="B19" s="8" t="n">
        <f aca="false">B18+0.0001</f>
        <v>250.0006</v>
      </c>
      <c r="C19" s="9" t="n">
        <f aca="false">A19/24/365.25/1000000</f>
        <v>2.7378507871321E-009</v>
      </c>
      <c r="D19" s="9" t="n">
        <f aca="false">B19</f>
        <v>250.0006</v>
      </c>
      <c r="E19" s="1" t="n">
        <f aca="false">D19+273.16</f>
        <v>523.1606</v>
      </c>
      <c r="F19" s="10" t="n">
        <f aca="false">($D19-$D18)/($C19-$C18)/31560000000000</f>
        <v>6.9439163500404E-009</v>
      </c>
      <c r="G19" s="1" t="n">
        <f aca="false">SUM(L19:AE19)</f>
        <v>0.204112263118001</v>
      </c>
      <c r="H19" s="1" t="n">
        <f aca="false">EXP((-1.6)+3.7*G19)</f>
        <v>0.429649883461539</v>
      </c>
      <c r="I19" s="6" t="n">
        <f aca="false">LOG10(H19)</f>
        <v>-0.366885301669753</v>
      </c>
      <c r="K19" s="1" t="n">
        <f aca="false">D19</f>
        <v>250.0006</v>
      </c>
      <c r="L19" s="1" t="n">
        <f aca="false">L$6*(1-EXP((-AF19)))</f>
        <v>0.03</v>
      </c>
      <c r="M19" s="1" t="n">
        <f aca="false">M$6*(1-EXP((-AG19)))</f>
        <v>0.03</v>
      </c>
      <c r="N19" s="1" t="n">
        <f aca="false">N$6*(1-EXP((-AH19)))</f>
        <v>0.04</v>
      </c>
      <c r="O19" s="1" t="n">
        <f aca="false">O$6*(1-EXP((-AI19)))</f>
        <v>0.0399999979008657</v>
      </c>
      <c r="P19" s="1" t="n">
        <f aca="false">P$6*(1-EXP((-AJ19)))</f>
        <v>0.0456751053832103</v>
      </c>
      <c r="Q19" s="1" t="n">
        <f aca="false">Q$6*(1-EXP((-AK19)))</f>
        <v>0.015025163072472</v>
      </c>
      <c r="R19" s="1" t="n">
        <f aca="false">R$6*(1-EXP((-AL19)))</f>
        <v>0.0030508358107602</v>
      </c>
      <c r="S19" s="1" t="n">
        <f aca="false">S$6*(1-EXP((-AM19)))</f>
        <v>0.000303641646695612</v>
      </c>
      <c r="T19" s="1" t="n">
        <f aca="false">T$6*(1-EXP((-AN19)))</f>
        <v>4.44815367100659E-005</v>
      </c>
      <c r="U19" s="1" t="n">
        <f aca="false">U$6*(1-EXP((-AO19)))</f>
        <v>1.13718763295367E-005</v>
      </c>
      <c r="V19" s="1" t="n">
        <f aca="false">V$6*(1-EXP((-AP19)))</f>
        <v>1.42339319916029E-006</v>
      </c>
      <c r="W19" s="1" t="n">
        <f aca="false">W$6*(1-EXP((-AQ19)))</f>
        <v>2.07845209363455E-007</v>
      </c>
      <c r="X19" s="1" t="n">
        <f aca="false">X$6*(1-EXP((-AR19)))</f>
        <v>3.03495739939486E-008</v>
      </c>
      <c r="Y19" s="1" t="n">
        <f aca="false">Y$6*(1-EXP((-AS19)))</f>
        <v>3.69304410385851E-009</v>
      </c>
      <c r="Z19" s="1" t="n">
        <f aca="false">Z$6*(1-EXP((-AT19)))</f>
        <v>5.39260458509716E-010</v>
      </c>
      <c r="AA19" s="1" t="n">
        <f aca="false">AA$6*(1-EXP((-AU19)))</f>
        <v>6.29946361740963E-011</v>
      </c>
      <c r="AB19" s="1" t="n">
        <f aca="false">AB$6*(1-EXP((-AV19)))</f>
        <v>6.89891477279048E-012</v>
      </c>
      <c r="AC19" s="1" t="n">
        <f aca="false">AC$6*(1-EXP((-AW19)))</f>
        <v>6.71593891610201E-013</v>
      </c>
      <c r="AD19" s="1" t="n">
        <f aca="false">AD$6*(1-EXP((-AX19)))</f>
        <v>9.80682202111893E-014</v>
      </c>
      <c r="AE19" s="1" t="n">
        <f aca="false">AE$6*(1-EXP((-AY19)))</f>
        <v>7.15982828580763E-015</v>
      </c>
      <c r="AF19" s="10" t="n">
        <f aca="false">AF18+(BT19-BT18)/$F19</f>
        <v>5384.79566629942</v>
      </c>
      <c r="AG19" s="10" t="n">
        <f aca="false">AG18+(BU19-BU18)/$F19</f>
        <v>786.247401975287</v>
      </c>
      <c r="AH19" s="10" t="n">
        <f aca="false">AH18+(BV19-BV18)/$F19</f>
        <v>114.802760754945</v>
      </c>
      <c r="AI19" s="10" t="n">
        <f aca="false">AI18+(BW19-BW18)/$F19</f>
        <v>16.7628649889878</v>
      </c>
      <c r="AJ19" s="10" t="n">
        <f aca="false">AJ18+(BX19-BX18)/$F19</f>
        <v>2.44763523140135</v>
      </c>
      <c r="AK19" s="10" t="n">
        <f aca="false">AK18+(BY19-BY18)/$F19</f>
        <v>0.357394147431344</v>
      </c>
      <c r="AL19" s="10" t="n">
        <f aca="false">AL18+(BZ19-BZ18)/$F19</f>
        <v>0.0521855486571542</v>
      </c>
      <c r="AM19" s="10" t="n">
        <f aca="false">AM18+(CA19-CA18)/$F19</f>
        <v>0.00761999976407569</v>
      </c>
      <c r="AN19" s="10" t="n">
        <f aca="false">AN18+(CB19-CB18)/$F19</f>
        <v>0.00111265719124875</v>
      </c>
      <c r="AO19" s="10" t="n">
        <f aca="false">AO18+(CC19-CC18)/$F19</f>
        <v>0.000162468573440239</v>
      </c>
      <c r="AP19" s="10" t="n">
        <f aca="false">AP18+(CD19-CD18)/$F19</f>
        <v>2.37235013860061E-005</v>
      </c>
      <c r="AQ19" s="10" t="n">
        <f aca="false">AQ18+(CE19-CE18)/$F19</f>
        <v>3.46409282265397E-006</v>
      </c>
      <c r="AR19" s="10" t="n">
        <f aca="false">AR18+(CF19-CF18)/$F19</f>
        <v>5.0582636112217E-007</v>
      </c>
      <c r="AS19" s="10" t="n">
        <f aca="false">AS18+(CG19-CG18)/$F19</f>
        <v>7.38608848153128E-008</v>
      </c>
      <c r="AT19" s="10" t="n">
        <f aca="false">AT18+(CH19-CH18)/$F19</f>
        <v>1.07852092481271E-008</v>
      </c>
      <c r="AU19" s="10" t="n">
        <f aca="false">AU18+(CI19-CI18)/$F19</f>
        <v>1.57486593564446E-009</v>
      </c>
      <c r="AV19" s="10" t="n">
        <f aca="false">AV18+(CJ19-CJ18)/$F19</f>
        <v>2.29963800271927E-010</v>
      </c>
      <c r="AW19" s="10" t="n">
        <f aca="false">AW18+(CK19-CK18)/$F19</f>
        <v>3.35796507519442E-011</v>
      </c>
      <c r="AX19" s="10" t="n">
        <f aca="false">AX18+(CL19-CL18)/$F19</f>
        <v>4.90335825223143E-012</v>
      </c>
      <c r="AY19" s="10" t="n">
        <f aca="false">AY18+(CM19-CM18)/$F19</f>
        <v>7.15997943769708E-013</v>
      </c>
      <c r="AZ19" s="1" t="n">
        <f aca="false">L$8/$E19</f>
        <v>32.7073998867071</v>
      </c>
      <c r="BA19" s="1" t="n">
        <f aca="false">M$8/$E19</f>
        <v>34.6313645859251</v>
      </c>
      <c r="BB19" s="1" t="n">
        <f aca="false">N$8/$E19</f>
        <v>36.5553292851432</v>
      </c>
      <c r="BC19" s="1" t="n">
        <f aca="false">O$8/$E19</f>
        <v>38.4792939843613</v>
      </c>
      <c r="BD19" s="1" t="n">
        <f aca="false">P$8/$E19</f>
        <v>40.4032586835793</v>
      </c>
      <c r="BE19" s="1" t="n">
        <f aca="false">Q$8/$E19</f>
        <v>42.3272233827974</v>
      </c>
      <c r="BF19" s="1" t="n">
        <f aca="false">R$8/$E19</f>
        <v>44.2511880820154</v>
      </c>
      <c r="BG19" s="1" t="n">
        <f aca="false">S$8/$E19</f>
        <v>46.1751527812335</v>
      </c>
      <c r="BH19" s="1" t="n">
        <f aca="false">T$8/$E19</f>
        <v>48.0991174804516</v>
      </c>
      <c r="BI19" s="1" t="n">
        <f aca="false">U$8/$E19</f>
        <v>50.0230821796696</v>
      </c>
      <c r="BJ19" s="1" t="n">
        <f aca="false">V$8/$E19</f>
        <v>51.9470468788877</v>
      </c>
      <c r="BK19" s="1" t="n">
        <f aca="false">W$8/$E19</f>
        <v>53.8710115781058</v>
      </c>
      <c r="BL19" s="1" t="n">
        <f aca="false">X$8/$E19</f>
        <v>55.7949762773238</v>
      </c>
      <c r="BM19" s="1" t="n">
        <f aca="false">Y$8/$E19</f>
        <v>57.7189409765419</v>
      </c>
      <c r="BN19" s="1" t="n">
        <f aca="false">Z$8/$E19</f>
        <v>59.6429056757599</v>
      </c>
      <c r="BO19" s="1" t="n">
        <f aca="false">AA$8/$E19</f>
        <v>61.566870374978</v>
      </c>
      <c r="BP19" s="1" t="n">
        <f aca="false">AB$8/$E19</f>
        <v>63.4908350741961</v>
      </c>
      <c r="BQ19" s="1" t="n">
        <f aca="false">AC$8/$E19</f>
        <v>65.4147997734141</v>
      </c>
      <c r="BR19" s="1" t="n">
        <f aca="false">AD$8/$E19</f>
        <v>67.3387644726322</v>
      </c>
      <c r="BS19" s="1" t="n">
        <f aca="false">AE$8/$E19</f>
        <v>69.2627291718503</v>
      </c>
      <c r="BT19" s="1" t="n">
        <f aca="false">$N$4*$E19*EXP((-AZ19))*(1-(AZ19^2+2.334733*AZ19+0.250621)/(AZ19^2+3.330657*AZ19+1.681534))</f>
        <v>0.940823125740026</v>
      </c>
      <c r="BU19" s="1" t="n">
        <f aca="false">$N$4*$E19*EXP((-BA19))*(1-(BA19^2+2.334733*BA19+0.250621)/(BA19^2+3.330657*BA19+1.681534))</f>
        <v>0.130136851435679</v>
      </c>
      <c r="BV19" s="1" t="n">
        <f aca="false">$N$4*$E19*EXP((-BB19))*(1-(BB19^2+2.334733*BB19+0.250621)/(BB19^2+3.330657*BB19+1.681534))</f>
        <v>0.0180511596651391</v>
      </c>
      <c r="BW19" s="1" t="n">
        <f aca="false">$N$4*$E19*EXP((-BC19))*(1-(BC19^2+2.334733*BC19+0.250621)/(BC19^2+3.330657*BC19+1.681534))</f>
        <v>0.00251017178803347</v>
      </c>
      <c r="BX19" s="1" t="n">
        <f aca="false">$N$4*$E19*EXP((-BD19))*(1-(BD19^2+2.334733*BD19+0.250621)/(BD19^2+3.330657*BD19+1.681534))</f>
        <v>0.000349858995648509</v>
      </c>
      <c r="BY19" s="1" t="n">
        <f aca="false">$N$4*$E19*EXP((-BE19))*(1-(BE19^2+2.334733*BE19+0.250621)/(BE19^2+3.330657*BE19+1.681534))</f>
        <v>4.88635900856218E-005</v>
      </c>
      <c r="BZ19" s="1" t="n">
        <f aca="false">$N$4*$E19*EXP((-BF19))*(1-(BF19^2+2.334733*BF19+0.250621)/(BF19^2+3.330657*BF19+1.681534))</f>
        <v>6.83759315521092E-006</v>
      </c>
      <c r="CA19" s="1" t="n">
        <f aca="false">$N$4*$E19*EXP((-BG19))*(1-(BG19^2+2.334733*BG19+0.250621)/(BG19^2+3.330657*BG19+1.681534))</f>
        <v>9.58471113025393E-007</v>
      </c>
      <c r="CB19" s="1" t="n">
        <f aca="false">$N$4*$E19*EXP((-BH19))*(1-(BH19^2+2.334733*BH19+0.250621)/(BH19^2+3.330657*BH19+1.681534))</f>
        <v>1.34571477430619E-007</v>
      </c>
      <c r="CC19" s="1" t="n">
        <f aca="false">$N$4*$E19*EXP((-BI19))*(1-(BI19^2+2.334733*BI19+0.250621)/(BI19^2+3.330657*BI19+1.681534))</f>
        <v>1.89222314499354E-008</v>
      </c>
      <c r="CD19" s="1" t="n">
        <f aca="false">$N$4*$E19*EXP((-BJ19))*(1-(BJ19^2+2.334733*BJ19+0.250621)/(BJ19^2+3.330657*BJ19+1.681534))</f>
        <v>2.66434174633771E-009</v>
      </c>
      <c r="CE19" s="1" t="n">
        <f aca="false">$N$4*$E19*EXP((-BK19))*(1-(BK19^2+2.334733*BK19+0.250621)/(BK19^2+3.330657*BK19+1.681534))</f>
        <v>3.75632920171945E-010</v>
      </c>
      <c r="CF19" s="1" t="n">
        <f aca="false">$N$4*$E19*EXP((-BL19))*(1-(BL19^2+2.334733*BL19+0.250621)/(BL19^2+3.330657*BL19+1.681534))</f>
        <v>5.30219490191025E-011</v>
      </c>
      <c r="CG19" s="1" t="n">
        <f aca="false">$N$4*$E19*EXP((-BM19))*(1-(BM19^2+2.334733*BM19+0.250621)/(BM19^2+3.330657*BM19+1.681534))</f>
        <v>7.49259007619833E-012</v>
      </c>
      <c r="CH19" s="1" t="n">
        <f aca="false">$N$4*$E19*EXP((-BN19))*(1-(BN19^2+2.334733*BN19+0.250621)/(BN19^2+3.330657*BN19+1.681534))</f>
        <v>1.05989215361E-012</v>
      </c>
      <c r="CI19" s="1" t="n">
        <f aca="false">$N$4*$E19*EXP((-BO19))*(1-(BO19^2+2.334733*BO19+0.250621)/(BO19^2+3.330657*BO19+1.681534))</f>
        <v>1.50077929920287E-013</v>
      </c>
      <c r="CJ19" s="1" t="n">
        <f aca="false">$N$4*$E19*EXP((-BP19))*(1-(BP19^2+2.334733*BP19+0.250621)/(BP19^2+3.330657*BP19+1.681534))</f>
        <v>2.12702196949179E-014</v>
      </c>
      <c r="CK19" s="1" t="n">
        <f aca="false">$N$4*$E19*EXP((-BQ19))*(1-(BQ19^2+2.334733*BQ19+0.250621)/(BQ19^2+3.330657*BQ19+1.681534))</f>
        <v>3.0171984357313E-015</v>
      </c>
      <c r="CL19" s="1" t="n">
        <f aca="false">$N$4*$E19*EXP((-BR19))*(1-(BR19^2+2.334733*BR19+0.250621)/(BR19^2+3.330657*BR19+1.681534))</f>
        <v>4.28342587980505E-016</v>
      </c>
      <c r="CM19" s="1" t="n">
        <f aca="false">$N$4*$E19*EXP((-BS19))*(1-(BS19^2+2.334733*BS19+0.250621)/(BS19^2+3.330657*BS19+1.681534))</f>
        <v>6.08575698566632E-017</v>
      </c>
    </row>
    <row r="20" customFormat="false" ht="13.2" hidden="false" customHeight="false" outlineLevel="0" collapsed="false">
      <c r="A20" s="8" t="n">
        <f aca="false">A19+4</f>
        <v>28</v>
      </c>
      <c r="B20" s="8" t="n">
        <f aca="false">B19+0.0001</f>
        <v>250.0007</v>
      </c>
      <c r="C20" s="9" t="n">
        <f aca="false">A20/24/365.25/1000000</f>
        <v>3.19415925165412E-009</v>
      </c>
      <c r="D20" s="9" t="n">
        <f aca="false">B20</f>
        <v>250.0007</v>
      </c>
      <c r="E20" s="1" t="n">
        <f aca="false">D20+273.16</f>
        <v>523.1607</v>
      </c>
      <c r="F20" s="10" t="n">
        <f aca="false">($D20-$D19)/($C20-$C19)/31560000000000</f>
        <v>6.9439163500404E-009</v>
      </c>
      <c r="G20" s="1" t="n">
        <f aca="false">SUM(L20:AE20)</f>
        <v>0.208136729215422</v>
      </c>
      <c r="H20" s="1" t="n">
        <f aca="false">EXP((-1.6)+3.7*G20)</f>
        <v>0.436095465556285</v>
      </c>
      <c r="I20" s="6" t="n">
        <f aca="false">LOG10(H20)</f>
        <v>-0.360418429020501</v>
      </c>
      <c r="K20" s="1" t="n">
        <f aca="false">D20</f>
        <v>250.0007</v>
      </c>
      <c r="L20" s="1" t="n">
        <f aca="false">L$6*(1-EXP((-AF20)))</f>
        <v>0.03</v>
      </c>
      <c r="M20" s="1" t="n">
        <f aca="false">M$6*(1-EXP((-AG20)))</f>
        <v>0.03</v>
      </c>
      <c r="N20" s="1" t="n">
        <f aca="false">N$6*(1-EXP((-AH20)))</f>
        <v>0.04</v>
      </c>
      <c r="O20" s="1" t="n">
        <f aca="false">O$6*(1-EXP((-AI20)))</f>
        <v>0.0399999998715683</v>
      </c>
      <c r="P20" s="1" t="n">
        <f aca="false">P$6*(1-EXP((-AJ20)))</f>
        <v>0.047123893295223</v>
      </c>
      <c r="Q20" s="1" t="n">
        <f aca="false">Q$6*(1-EXP((-AK20)))</f>
        <v>0.0170476862048565</v>
      </c>
      <c r="R20" s="1" t="n">
        <f aca="false">R$6*(1-EXP((-AL20)))</f>
        <v>0.00354402309503981</v>
      </c>
      <c r="S20" s="1" t="n">
        <f aca="false">S$6*(1-EXP((-AM20)))</f>
        <v>0.000354025576121306</v>
      </c>
      <c r="T20" s="1" t="n">
        <f aca="false">T$6*(1-EXP((-AN20)))</f>
        <v>5.18905539501668E-005</v>
      </c>
      <c r="U20" s="1" t="n">
        <f aca="false">U$6*(1-EXP((-AO20)))</f>
        <v>1.32670728569362E-005</v>
      </c>
      <c r="V20" s="1" t="n">
        <f aca="false">V$6*(1-EXP((-AP20)))</f>
        <v>1.66063036102226E-006</v>
      </c>
      <c r="W20" s="1" t="n">
        <f aca="false">W$6*(1-EXP((-AQ20)))</f>
        <v>2.42487256074675E-007</v>
      </c>
      <c r="X20" s="1" t="n">
        <f aca="false">X$6*(1-EXP((-AR20)))</f>
        <v>3.54080236464327E-008</v>
      </c>
      <c r="Y20" s="1" t="n">
        <f aca="false">Y$6*(1-EXP((-AS20)))</f>
        <v>4.30857519662098E-009</v>
      </c>
      <c r="Z20" s="1" t="n">
        <f aca="false">Z$6*(1-EXP((-AT20)))</f>
        <v>6.2914078946541E-010</v>
      </c>
      <c r="AA20" s="1" t="n">
        <f aca="false">AA$6*(1-EXP((-AU20)))</f>
        <v>7.34941751900919E-011</v>
      </c>
      <c r="AB20" s="1" t="n">
        <f aca="false">AB$6*(1-EXP((-AV20)))</f>
        <v>8.04878164117895E-012</v>
      </c>
      <c r="AC20" s="1" t="n">
        <f aca="false">AC$6*(1-EXP((-AW20)))</f>
        <v>7.83531017845007E-013</v>
      </c>
      <c r="AD20" s="1" t="n">
        <f aca="false">AD$6*(1-EXP((-AX20)))</f>
        <v>1.14412923579721E-013</v>
      </c>
      <c r="AE20" s="1" t="n">
        <f aca="false">AE$6*(1-EXP((-AY20)))</f>
        <v>8.35331803727968E-015</v>
      </c>
      <c r="AF20" s="10" t="n">
        <f aca="false">AF19+(BT20-BT19)/$F20</f>
        <v>6282.28125048849</v>
      </c>
      <c r="AG20" s="10" t="n">
        <f aca="false">AG19+(BU20-BU19)/$F20</f>
        <v>917.291671825543</v>
      </c>
      <c r="AH20" s="10" t="n">
        <f aca="false">AH19+(BV20-BV19)/$F20</f>
        <v>133.937022149989</v>
      </c>
      <c r="AI20" s="10" t="n">
        <f aca="false">AI19+(BW20-BW19)/$F20</f>
        <v>19.5567477417513</v>
      </c>
      <c r="AJ20" s="10" t="n">
        <f aca="false">AJ19+(BX20-BX19)/$F20</f>
        <v>2.85558546445754</v>
      </c>
      <c r="AK20" s="10" t="n">
        <f aca="false">AK19+(BY20-BY19)/$F20</f>
        <v>0.416961525544627</v>
      </c>
      <c r="AL20" s="10" t="n">
        <f aca="false">AL19+(BZ20-BZ19)/$F20</f>
        <v>0.0608833976039977</v>
      </c>
      <c r="AM20" s="10" t="n">
        <f aca="false">AM19+(CA20-CA19)/$F20</f>
        <v>0.0088900389584015</v>
      </c>
      <c r="AN20" s="10" t="n">
        <f aca="false">AN19+(CB20-CB19)/$F20</f>
        <v>0.0012981060239285</v>
      </c>
      <c r="AO20" s="10" t="n">
        <f aca="false">AO19+(CC20-CC19)/$F20</f>
        <v>0.000189547575248618</v>
      </c>
      <c r="AP20" s="10" t="n">
        <f aca="false">AP19+(CD20-CD19)/$F20</f>
        <v>2.76775557036765E-005</v>
      </c>
      <c r="AQ20" s="10" t="n">
        <f aca="false">AQ19+(CE20-CE19)/$F20</f>
        <v>4.04146243464844E-006</v>
      </c>
      <c r="AR20" s="10" t="n">
        <f aca="false">AR19+(CF20-CF19)/$F20</f>
        <v>5.90133901616792E-007</v>
      </c>
      <c r="AS20" s="10" t="n">
        <f aca="false">AS19+(CG20-CG19)/$F20</f>
        <v>8.61715076478836E-008</v>
      </c>
      <c r="AT20" s="10" t="n">
        <f aca="false">AT19+(CH20-CH19)/$F20</f>
        <v>1.25828158515463E-008</v>
      </c>
      <c r="AU20" s="10" t="n">
        <f aca="false">AU19+(CI20-CI19)/$F20</f>
        <v>1.83735440292994E-009</v>
      </c>
      <c r="AV20" s="10" t="n">
        <f aca="false">AV19+(CJ20-CJ19)/$F20</f>
        <v>2.68292728374379E-010</v>
      </c>
      <c r="AW20" s="10" t="n">
        <f aca="false">AW19+(CK20-CK19)/$F20</f>
        <v>3.91765041468353E-011</v>
      </c>
      <c r="AX20" s="10" t="n">
        <f aca="false">AX19+(CL20-CL19)/$F20</f>
        <v>5.72062144499817E-012</v>
      </c>
      <c r="AY20" s="10" t="n">
        <f aca="false">AY19+(CM20-CM19)/$F20</f>
        <v>8.35336464157978E-013</v>
      </c>
      <c r="AZ20" s="1" t="n">
        <f aca="false">L$8/$E20</f>
        <v>32.7073936348231</v>
      </c>
      <c r="BA20" s="1" t="n">
        <f aca="false">M$8/$E20</f>
        <v>34.6313579662833</v>
      </c>
      <c r="BB20" s="1" t="n">
        <f aca="false">N$8/$E20</f>
        <v>36.5553222977435</v>
      </c>
      <c r="BC20" s="1" t="n">
        <f aca="false">O$8/$E20</f>
        <v>38.4792866292037</v>
      </c>
      <c r="BD20" s="1" t="n">
        <f aca="false">P$8/$E20</f>
        <v>40.4032509606638</v>
      </c>
      <c r="BE20" s="1" t="n">
        <f aca="false">Q$8/$E20</f>
        <v>42.327215292124</v>
      </c>
      <c r="BF20" s="1" t="n">
        <f aca="false">R$8/$E20</f>
        <v>44.2511796235842</v>
      </c>
      <c r="BG20" s="1" t="n">
        <f aca="false">S$8/$E20</f>
        <v>46.1751439550444</v>
      </c>
      <c r="BH20" s="1" t="n">
        <f aca="false">T$8/$E20</f>
        <v>48.0991082865046</v>
      </c>
      <c r="BI20" s="1" t="n">
        <f aca="false">U$8/$E20</f>
        <v>50.0230726179648</v>
      </c>
      <c r="BJ20" s="1" t="n">
        <f aca="false">V$8/$E20</f>
        <v>51.9470369494249</v>
      </c>
      <c r="BK20" s="1" t="n">
        <f aca="false">W$8/$E20</f>
        <v>53.8710012808851</v>
      </c>
      <c r="BL20" s="1" t="n">
        <f aca="false">X$8/$E20</f>
        <v>55.7949656123453</v>
      </c>
      <c r="BM20" s="1" t="n">
        <f aca="false">Y$8/$E20</f>
        <v>57.7189299438055</v>
      </c>
      <c r="BN20" s="1" t="n">
        <f aca="false">Z$8/$E20</f>
        <v>59.6428942752657</v>
      </c>
      <c r="BO20" s="1" t="n">
        <f aca="false">AA$8/$E20</f>
        <v>61.5668586067259</v>
      </c>
      <c r="BP20" s="1" t="n">
        <f aca="false">AB$8/$E20</f>
        <v>63.490822938186</v>
      </c>
      <c r="BQ20" s="1" t="n">
        <f aca="false">AC$8/$E20</f>
        <v>65.4147872696462</v>
      </c>
      <c r="BR20" s="1" t="n">
        <f aca="false">AD$8/$E20</f>
        <v>67.3387516011064</v>
      </c>
      <c r="BS20" s="1" t="n">
        <f aca="false">AE$8/$E20</f>
        <v>69.2627159325666</v>
      </c>
      <c r="BT20" s="1" t="n">
        <f aca="false">$N$4*$E20*EXP((-AZ20))*(1-(AZ20^2+2.334733*AZ20+0.250621)/(AZ20^2+3.330657*AZ20+1.681534))</f>
        <v>0.940829357804848</v>
      </c>
      <c r="BU20" s="1" t="n">
        <f aca="false">$N$4*$E20*EXP((-BA20))*(1-(BA20^2+2.334733*BA20+0.250621)/(BA20^2+3.330657*BA20+1.681534))</f>
        <v>0.130137761396127</v>
      </c>
      <c r="BV20" s="1" t="n">
        <f aca="false">$N$4*$E20*EXP((-BB20))*(1-(BB20^2+2.334733*BB20+0.250621)/(BB20^2+3.330657*BB20+1.681534))</f>
        <v>0.0180512925318497</v>
      </c>
      <c r="BW20" s="1" t="n">
        <f aca="false">$N$4*$E20*EXP((-BC20))*(1-(BC20^2+2.334733*BC20+0.250621)/(BC20^2+3.330657*BC20+1.681534))</f>
        <v>0.00251019118852159</v>
      </c>
      <c r="BX20" s="1" t="n">
        <f aca="false">$N$4*$E20*EXP((-BD20))*(1-(BD20^2+2.334733*BD20+0.250621)/(BD20^2+3.330657*BD20+1.681534))</f>
        <v>0.000349861828420802</v>
      </c>
      <c r="BY20" s="1" t="n">
        <f aca="false">$N$4*$E20*EXP((-BE20))*(1-(BE20^2+2.334733*BE20+0.250621)/(BE20^2+3.330657*BE20+1.681534))</f>
        <v>4.88640037165126E-005</v>
      </c>
      <c r="BZ20" s="1" t="n">
        <f aca="false">$N$4*$E20*EXP((-BF20))*(1-(BF20^2+2.334733*BF20+0.250621)/(BF20^2+3.330657*BF20+1.681534))</f>
        <v>6.83765355234643E-006</v>
      </c>
      <c r="CA20" s="1" t="n">
        <f aca="false">$N$4*$E20*EXP((-BG20))*(1-(BG20^2+2.334733*BG20+0.250621)/(BG20^2+3.330657*BG20+1.681534))</f>
        <v>9.58479932071319E-007</v>
      </c>
      <c r="CB20" s="1" t="n">
        <f aca="false">$N$4*$E20*EXP((-BH20))*(1-(BH20^2+2.334733*BH20+0.250621)/(BH20^2+3.330657*BH20+1.681534))</f>
        <v>1.345727651718E-007</v>
      </c>
      <c r="CC20" s="1" t="n">
        <f aca="false">$N$4*$E20*EXP((-BI20))*(1-(BI20^2+2.334733*BI20+0.250621)/(BI20^2+3.330657*BI20+1.681534))</f>
        <v>1.89224194842588E-008</v>
      </c>
      <c r="CD20" s="1" t="n">
        <f aca="false">$N$4*$E20*EXP((-BJ20))*(1-(BJ20^2+2.334733*BJ20+0.250621)/(BJ20^2+3.330657*BJ20+1.681534))</f>
        <v>2.66436920296013E-009</v>
      </c>
      <c r="CE20" s="1" t="n">
        <f aca="false">$N$4*$E20*EXP((-BK20))*(1-(BK20^2+2.334733*BK20+0.250621)/(BK20^2+3.330657*BK20+1.681534))</f>
        <v>3.75636929378234E-010</v>
      </c>
      <c r="CF20" s="1" t="n">
        <f aca="false">$N$4*$E20*EXP((-BL20))*(1-(BL20^2+2.334733*BL20+0.250621)/(BL20^2+3.330657*BL20+1.681534))</f>
        <v>5.30225344436114E-011</v>
      </c>
      <c r="CG20" s="1" t="n">
        <f aca="false">$N$4*$E20*EXP((-BM20))*(1-(BM20^2+2.334733*BM20+0.250621)/(BM20^2+3.330657*BM20+1.681534))</f>
        <v>7.49267556013349E-012</v>
      </c>
      <c r="CH20" s="1" t="n">
        <f aca="false">$N$4*$E20*EXP((-BN20))*(1-(BN20^2+2.334733*BN20+0.250621)/(BN20^2+3.330657*BN20+1.681534))</f>
        <v>1.05990463603989E-012</v>
      </c>
      <c r="CI20" s="1" t="n">
        <f aca="false">$N$4*$E20*EXP((-BO20))*(1-(BO20^2+2.334733*BO20+0.250621)/(BO20^2+3.330657*BO20+1.681534))</f>
        <v>1.50079752618247E-013</v>
      </c>
      <c r="CJ20" s="1" t="n">
        <f aca="false">$N$4*$E20*EXP((-BP20))*(1-(BP20^2+2.334733*BP20+0.250621)/(BP20^2+3.330657*BP20+1.681534))</f>
        <v>2.12704858477885E-014</v>
      </c>
      <c r="CK20" s="1" t="n">
        <f aca="false">$N$4*$E20*EXP((-BQ20))*(1-(BQ20^2+2.334733*BQ20+0.250621)/(BQ20^2+3.330657*BQ20+1.681534))</f>
        <v>3.0172372998131E-015</v>
      </c>
      <c r="CL20" s="1" t="n">
        <f aca="false">$N$4*$E20*EXP((-BR20))*(1-(BR20^2+2.334733*BR20+0.250621)/(BR20^2+3.330657*BR20+1.681534))</f>
        <v>4.28348262987752E-016</v>
      </c>
      <c r="CM20" s="1" t="n">
        <f aca="false">$N$4*$E20*EXP((-BS20))*(1-(BS20^2+2.334733*BS20+0.250621)/(BS20^2+3.330657*BS20+1.681534))</f>
        <v>6.08583985333662E-017</v>
      </c>
    </row>
    <row r="21" customFormat="false" ht="13.2" hidden="false" customHeight="false" outlineLevel="0" collapsed="false">
      <c r="A21" s="8" t="n">
        <f aca="false">A20+4</f>
        <v>32</v>
      </c>
      <c r="B21" s="8" t="n">
        <f aca="false">B20+0.0001</f>
        <v>250.0008</v>
      </c>
      <c r="C21" s="9" t="n">
        <f aca="false">A21/24/365.25/1000000</f>
        <v>3.65046771617614E-009</v>
      </c>
      <c r="D21" s="9" t="n">
        <f aca="false">B21</f>
        <v>250.0008</v>
      </c>
      <c r="E21" s="1" t="n">
        <f aca="false">D21+273.16</f>
        <v>523.1608</v>
      </c>
      <c r="F21" s="10" t="n">
        <f aca="false">($D21-$D20)/($C21-$C20)/31560000000000</f>
        <v>6.9439163500404E-009</v>
      </c>
      <c r="G21" s="1" t="n">
        <f aca="false">SUM(L21:AE21)</f>
        <v>0.211554597689171</v>
      </c>
      <c r="H21" s="1" t="n">
        <f aca="false">EXP((-1.6)+3.7*G21)</f>
        <v>0.441645396812444</v>
      </c>
      <c r="I21" s="6" t="n">
        <f aca="false">LOG10(H21)</f>
        <v>-0.354926291773827</v>
      </c>
      <c r="K21" s="1" t="n">
        <f aca="false">D21</f>
        <v>250.0008</v>
      </c>
      <c r="L21" s="1" t="n">
        <f aca="false">L$6*(1-EXP((-AF21)))</f>
        <v>0.03</v>
      </c>
      <c r="M21" s="1" t="n">
        <f aca="false">M$6*(1-EXP((-AG21)))</f>
        <v>0.03</v>
      </c>
      <c r="N21" s="1" t="n">
        <f aca="false">N$6*(1-EXP((-AH21)))</f>
        <v>0.04</v>
      </c>
      <c r="O21" s="1" t="n">
        <f aca="false">O$6*(1-EXP((-AI21)))</f>
        <v>0.0399999999921423</v>
      </c>
      <c r="P21" s="1" t="n">
        <f aca="false">P$6*(1-EXP((-AJ21)))</f>
        <v>0.0480873606286876</v>
      </c>
      <c r="Q21" s="1" t="n">
        <f aca="false">Q$6*(1-EXP((-AK21)))</f>
        <v>0.0189532659333858</v>
      </c>
      <c r="R21" s="1" t="n">
        <f aca="false">R$6*(1-EXP((-AL21)))</f>
        <v>0.00403294343027605</v>
      </c>
      <c r="S21" s="1" t="n">
        <f aca="false">S$6*(1-EXP((-AM21)))</f>
        <v>0.000404346000585933</v>
      </c>
      <c r="T21" s="1" t="n">
        <f aca="false">T$6*(1-EXP((-AN21)))</f>
        <v>5.92982654368068E-005</v>
      </c>
      <c r="U21" s="1" t="n">
        <f aca="false">U$6*(1-EXP((-AO21)))</f>
        <v>1.51622361855863E-005</v>
      </c>
      <c r="V21" s="1" t="n">
        <f aca="false">V$6*(1-EXP((-AP21)))</f>
        <v>1.89786894063015E-006</v>
      </c>
      <c r="W21" s="1" t="n">
        <f aca="false">W$6*(1-EXP((-AQ21)))</f>
        <v>2.77129639569829E-007</v>
      </c>
      <c r="X21" s="1" t="n">
        <f aca="false">X$6*(1-EXP((-AR21)))</f>
        <v>4.04665268360915E-008</v>
      </c>
      <c r="Y21" s="1" t="n">
        <f aca="false">Y$6*(1-EXP((-AS21)))</f>
        <v>4.92411307284613E-009</v>
      </c>
      <c r="Z21" s="1" t="n">
        <f aca="false">Z$6*(1-EXP((-AT21)))</f>
        <v>7.19022141826287E-010</v>
      </c>
      <c r="AA21" s="1" t="n">
        <f aca="false">AA$6*(1-EXP((-AU21)))</f>
        <v>8.39938385510664E-011</v>
      </c>
      <c r="AB21" s="1" t="n">
        <f aca="false">AB$6*(1-EXP((-AV21)))</f>
        <v>9.19866516291279E-012</v>
      </c>
      <c r="AC21" s="1" t="n">
        <f aca="false">AC$6*(1-EXP((-AW21)))</f>
        <v>8.95468144079814E-013</v>
      </c>
      <c r="AD21" s="1" t="n">
        <f aca="false">AD$6*(1-EXP((-AX21)))</f>
        <v>1.30757626948252E-013</v>
      </c>
      <c r="AE21" s="1" t="n">
        <f aca="false">AE$6*(1-EXP((-AY21)))</f>
        <v>9.54680778875172E-015</v>
      </c>
      <c r="AF21" s="10" t="n">
        <f aca="false">AF20+(BT21-BT20)/$F21</f>
        <v>7179.77244583214</v>
      </c>
      <c r="AG21" s="10" t="n">
        <f aca="false">AG20+(BU21-BU20)/$F21</f>
        <v>1048.33680940373</v>
      </c>
      <c r="AH21" s="10" t="n">
        <f aca="false">AH20+(BV21-BV20)/$F21</f>
        <v>153.071417306715</v>
      </c>
      <c r="AI21" s="10" t="n">
        <f aca="false">AI20+(BW21-BW20)/$F21</f>
        <v>22.3506510514479</v>
      </c>
      <c r="AJ21" s="10" t="n">
        <f aca="false">AJ20+(BX21-BX20)/$F21</f>
        <v>3.26353884747594</v>
      </c>
      <c r="AK21" s="10" t="n">
        <f aca="false">AK20+(BY21-BY20)/$F21</f>
        <v>0.476529385620583</v>
      </c>
      <c r="AL21" s="10" t="n">
        <f aca="false">AL20+(BZ21-BZ20)/$F21</f>
        <v>0.0695813201295421</v>
      </c>
      <c r="AM21" s="10" t="n">
        <f aca="false">AM20+(CA21-CA20)/$F21</f>
        <v>0.0101600893657416</v>
      </c>
      <c r="AN21" s="10" t="n">
        <f aca="false">AN20+(CB21-CB20)/$F21</f>
        <v>0.00148355656195503</v>
      </c>
      <c r="AO21" s="10" t="n">
        <f aca="false">AO20+(CC21-CC20)/$F21</f>
        <v>0.000216626835978607</v>
      </c>
      <c r="AP21" s="10" t="n">
        <f aca="false">AP20+(CD21-CD20)/$F21</f>
        <v>3.16316492857989E-005</v>
      </c>
      <c r="AQ21" s="10" t="n">
        <f aca="false">AQ20+(CE21-CE20)/$F21</f>
        <v>4.61883799297605E-006</v>
      </c>
      <c r="AR21" s="10" t="n">
        <f aca="false">AR20+(CF21-CF20)/$F21</f>
        <v>6.74442341340735E-007</v>
      </c>
      <c r="AS21" s="10" t="n">
        <f aca="false">AS20+(CG21-CG20)/$F21</f>
        <v>9.84822663261199E-008</v>
      </c>
      <c r="AT21" s="10" t="n">
        <f aca="false">AT20+(CH21-CH20)/$F21</f>
        <v>1.43804429488445E-008</v>
      </c>
      <c r="AU21" s="10" t="n">
        <f aca="false">AU20+(CI21-CI20)/$F21</f>
        <v>2.0998459600136E-009</v>
      </c>
      <c r="AV21" s="10" t="n">
        <f aca="false">AV20+(CJ21-CJ20)/$F21</f>
        <v>3.06622121675893E-010</v>
      </c>
      <c r="AW21" s="10" t="n">
        <f aca="false">AW20+(CK21-CK20)/$F21</f>
        <v>4.47734275252331E-011</v>
      </c>
      <c r="AX21" s="10" t="n">
        <f aca="false">AX20+(CL21-CL20)/$F21</f>
        <v>6.537895158702E-012</v>
      </c>
      <c r="AY21" s="10" t="n">
        <f aca="false">AY20+(CM21-CM20)/$F21</f>
        <v>9.54676564631934E-013</v>
      </c>
      <c r="AZ21" s="1" t="n">
        <f aca="false">L$8/$E21</f>
        <v>32.7073873829415</v>
      </c>
      <c r="BA21" s="1" t="n">
        <f aca="false">M$8/$E21</f>
        <v>34.631351346644</v>
      </c>
      <c r="BB21" s="1" t="n">
        <f aca="false">N$8/$E21</f>
        <v>36.5553153103464</v>
      </c>
      <c r="BC21" s="1" t="n">
        <f aca="false">O$8/$E21</f>
        <v>38.4792792740489</v>
      </c>
      <c r="BD21" s="1" t="n">
        <f aca="false">P$8/$E21</f>
        <v>40.4032432377513</v>
      </c>
      <c r="BE21" s="1" t="n">
        <f aca="false">Q$8/$E21</f>
        <v>42.3272072014537</v>
      </c>
      <c r="BF21" s="1" t="n">
        <f aca="false">R$8/$E21</f>
        <v>44.2511711651562</v>
      </c>
      <c r="BG21" s="1" t="n">
        <f aca="false">S$8/$E21</f>
        <v>46.1751351288586</v>
      </c>
      <c r="BH21" s="1" t="n">
        <f aca="false">T$8/$E21</f>
        <v>48.0990990925611</v>
      </c>
      <c r="BI21" s="1" t="n">
        <f aca="false">U$8/$E21</f>
        <v>50.0230630562635</v>
      </c>
      <c r="BJ21" s="1" t="n">
        <f aca="false">V$8/$E21</f>
        <v>51.947027019966</v>
      </c>
      <c r="BK21" s="1" t="n">
        <f aca="false">W$8/$E21</f>
        <v>53.8709909836684</v>
      </c>
      <c r="BL21" s="1" t="n">
        <f aca="false">X$8/$E21</f>
        <v>55.7949549473709</v>
      </c>
      <c r="BM21" s="1" t="n">
        <f aca="false">Y$8/$E21</f>
        <v>57.7189189110733</v>
      </c>
      <c r="BN21" s="1" t="n">
        <f aca="false">Z$8/$E21</f>
        <v>59.6428828747757</v>
      </c>
      <c r="BO21" s="1" t="n">
        <f aca="false">AA$8/$E21</f>
        <v>61.5668468384782</v>
      </c>
      <c r="BP21" s="1" t="n">
        <f aca="false">AB$8/$E21</f>
        <v>63.4908108021806</v>
      </c>
      <c r="BQ21" s="1" t="n">
        <f aca="false">AC$8/$E21</f>
        <v>65.4147747658831</v>
      </c>
      <c r="BR21" s="1" t="n">
        <f aca="false">AD$8/$E21</f>
        <v>67.3387387295855</v>
      </c>
      <c r="BS21" s="1" t="n">
        <f aca="false">AE$8/$E21</f>
        <v>69.262702693288</v>
      </c>
      <c r="BT21" s="1" t="n">
        <f aca="false">$N$4*$E21*EXP((-AZ21))*(1-(AZ21^2+2.334733*AZ21+0.250621)/(AZ21^2+3.330657*AZ21+1.681534))</f>
        <v>0.940835589908633</v>
      </c>
      <c r="BU21" s="1" t="n">
        <f aca="false">$N$4*$E21*EXP((-BA21))*(1-(BA21^2+2.334733*BA21+0.250621)/(BA21^2+3.330657*BA21+1.681534))</f>
        <v>0.130138671362601</v>
      </c>
      <c r="BV21" s="1" t="n">
        <f aca="false">$N$4*$E21*EXP((-BB21))*(1-(BB21^2+2.334733*BB21+0.250621)/(BB21^2+3.330657*BB21+1.681534))</f>
        <v>0.018051425399489</v>
      </c>
      <c r="BW21" s="1" t="n">
        <f aca="false">$N$4*$E21*EXP((-BC21))*(1-(BC21^2+2.334733*BC21+0.250621)/(BC21^2+3.330657*BC21+1.681534))</f>
        <v>0.00251021058915247</v>
      </c>
      <c r="BX21" s="1" t="n">
        <f aca="false">$N$4*$E21*EXP((-BD21))*(1-(BD21^2+2.334733*BD21+0.250621)/(BD21^2+3.330657*BD21+1.681534))</f>
        <v>0.000349864661214968</v>
      </c>
      <c r="BY21" s="1" t="n">
        <f aca="false">$N$4*$E21*EXP((-BE21))*(1-(BE21^2+2.334733*BE21+0.250621)/(BE21^2+3.330657*BE21+1.681534))</f>
        <v>4.88644173507501E-005</v>
      </c>
      <c r="BZ21" s="1" t="n">
        <f aca="false">$N$4*$E21*EXP((-BF21))*(1-(BF21^2+2.334733*BF21+0.250621)/(BF21^2+3.330657*BF21+1.681534))</f>
        <v>6.83771394999287E-006</v>
      </c>
      <c r="CA21" s="1" t="n">
        <f aca="false">$N$4*$E21*EXP((-BG21))*(1-(BG21^2+2.334733*BG21+0.250621)/(BG21^2+3.330657*BG21+1.681534))</f>
        <v>9.58488751195108E-007</v>
      </c>
      <c r="CB21" s="1" t="n">
        <f aca="false">$N$4*$E21*EXP((-BH21))*(1-(BH21^2+2.334733*BH21+0.250621)/(BH21^2+3.330657*BH21+1.681534))</f>
        <v>1.34574052924823E-007</v>
      </c>
      <c r="CC21" s="1" t="n">
        <f aca="false">$N$4*$E21*EXP((-BI21))*(1-(BI21^2+2.334733*BI21+0.250621)/(BI21^2+3.330657*BI21+1.681534))</f>
        <v>1.89226075203801E-008</v>
      </c>
      <c r="CD21" s="1" t="n">
        <f aca="false">$N$4*$E21*EXP((-BJ21))*(1-(BJ21^2+2.334733*BJ21+0.250621)/(BJ21^2+3.330657*BJ21+1.681534))</f>
        <v>2.66439665985521E-009</v>
      </c>
      <c r="CE21" s="1" t="n">
        <f aca="false">$N$4*$E21*EXP((-BK21))*(1-(BK21^2+2.334733*BK21+0.250621)/(BK21^2+3.330657*BK21+1.681534))</f>
        <v>3.75640938625813E-010</v>
      </c>
      <c r="CF21" s="1" t="n">
        <f aca="false">$N$4*$E21*EXP((-BL21))*(1-(BL21^2+2.334733*BL21+0.250621)/(BL21^2+3.330657*BL21+1.681534))</f>
        <v>5.30231198743644E-011</v>
      </c>
      <c r="CG21" s="1" t="n">
        <f aca="false">$N$4*$E21*EXP((-BM21))*(1-(BM21^2+2.334733*BM21+0.250621)/(BM21^2+3.330657*BM21+1.681534))</f>
        <v>7.49276104501196E-012</v>
      </c>
      <c r="CH21" s="1" t="n">
        <f aca="false">$N$4*$E21*EXP((-BN21))*(1-(BN21^2+2.334733*BN21+0.250621)/(BN21^2+3.330657*BN21+1.681534))</f>
        <v>1.05991711861208E-012</v>
      </c>
      <c r="CI21" s="1" t="n">
        <f aca="false">$N$4*$E21*EXP((-BO21))*(1-(BO21^2+2.334733*BO21+0.250621)/(BO21^2+3.330657*BO21+1.681534))</f>
        <v>1.50081575337662E-013</v>
      </c>
      <c r="CJ21" s="1" t="n">
        <f aca="false">$N$4*$E21*EXP((-BP21))*(1-(BP21^2+2.334733*BP21+0.250621)/(BP21^2+3.330657*BP21+1.681534))</f>
        <v>2.12707520038893E-014</v>
      </c>
      <c r="CK21" s="1" t="n">
        <f aca="false">$N$4*$E21*EXP((-BQ21))*(1-(BQ21^2+2.334733*BQ21+0.250621)/(BQ21^2+3.330657*BQ21+1.681534))</f>
        <v>3.01727616438086E-015</v>
      </c>
      <c r="CL21" s="1" t="n">
        <f aca="false">$N$4*$E21*EXP((-BR21))*(1-(BR21^2+2.334733*BR21+0.250621)/(BR21^2+3.330657*BR21+1.681534))</f>
        <v>4.28353938068055E-016</v>
      </c>
      <c r="CM21" s="1" t="n">
        <f aca="false">$N$4*$E21*EXP((-BS21))*(1-(BS21^2+2.334733*BS21+0.250621)/(BS21^2+3.330657*BS21+1.681534))</f>
        <v>6.08592272210411E-017</v>
      </c>
    </row>
    <row r="22" customFormat="false" ht="13.2" hidden="false" customHeight="false" outlineLevel="0" collapsed="false">
      <c r="A22" s="8" t="n">
        <f aca="false">A21+4</f>
        <v>36</v>
      </c>
      <c r="B22" s="8" t="n">
        <f aca="false">B21+0.0001</f>
        <v>250.0009</v>
      </c>
      <c r="C22" s="9" t="n">
        <f aca="false">A22/24/365.25/1000000</f>
        <v>4.10677618069815E-009</v>
      </c>
      <c r="D22" s="9" t="n">
        <f aca="false">B22</f>
        <v>250.0009</v>
      </c>
      <c r="E22" s="1" t="n">
        <f aca="false">D22+273.16</f>
        <v>523.1609</v>
      </c>
      <c r="F22" s="10" t="n">
        <f aca="false">($D22-$D21)/($C22-$C21)/31560000000000</f>
        <v>6.9439163500404E-009</v>
      </c>
      <c r="G22" s="1" t="n">
        <f aca="false">SUM(L22:AE22)</f>
        <v>0.214535240647879</v>
      </c>
      <c r="H22" s="1" t="n">
        <f aca="false">EXP((-1.6)+3.7*G22)</f>
        <v>0.4465429862056</v>
      </c>
      <c r="I22" s="6" t="n">
        <f aca="false">LOG10(H22)</f>
        <v>-0.35013672765271</v>
      </c>
      <c r="K22" s="1" t="n">
        <f aca="false">D22</f>
        <v>250.0009</v>
      </c>
      <c r="L22" s="1" t="n">
        <f aca="false">L$6*(1-EXP((-AF22)))</f>
        <v>0.03</v>
      </c>
      <c r="M22" s="1" t="n">
        <f aca="false">M$6*(1-EXP((-AG22)))</f>
        <v>0.03</v>
      </c>
      <c r="N22" s="1" t="n">
        <f aca="false">N$6*(1-EXP((-AH22)))</f>
        <v>0.04</v>
      </c>
      <c r="O22" s="1" t="n">
        <f aca="false">O$6*(1-EXP((-AI22)))</f>
        <v>0.0399999999995193</v>
      </c>
      <c r="P22" s="1" t="n">
        <f aca="false">P$6*(1-EXP((-AJ22)))</f>
        <v>0.0487280799311415</v>
      </c>
      <c r="Q22" s="1" t="n">
        <f aca="false">Q$6*(1-EXP((-AK22)))</f>
        <v>0.0207486631222457</v>
      </c>
      <c r="R22" s="1" t="n">
        <f aca="false">R$6*(1-EXP((-AL22)))</f>
        <v>0.00451763369697819</v>
      </c>
      <c r="S22" s="1" t="n">
        <f aca="false">S$6*(1-EXP((-AM22)))</f>
        <v>0.000454602999350366</v>
      </c>
      <c r="T22" s="1" t="n">
        <f aca="false">T$6*(1-EXP((-AN22)))</f>
        <v>6.67046713762032E-005</v>
      </c>
      <c r="U22" s="1" t="n">
        <f aca="false">U$6*(1-EXP((-AO22)))</f>
        <v>1.70573663177331E-005</v>
      </c>
      <c r="V22" s="1" t="n">
        <f aca="false">V$6*(1-EXP((-AP22)))</f>
        <v>2.13510893753766E-006</v>
      </c>
      <c r="W22" s="1" t="n">
        <f aca="false">W$6*(1-EXP((-AQ22)))</f>
        <v>3.11772359735674E-007</v>
      </c>
      <c r="X22" s="1" t="n">
        <f aca="false">X$6*(1-EXP((-AR22)))</f>
        <v>4.55250835429411E-008</v>
      </c>
      <c r="Y22" s="1" t="n">
        <f aca="false">Y$6*(1-EXP((-AS22)))</f>
        <v>5.53965773253395E-009</v>
      </c>
      <c r="Z22" s="1" t="n">
        <f aca="false">Z$6*(1-EXP((-AT22)))</f>
        <v>8.08904521143461E-010</v>
      </c>
      <c r="AA22" s="1" t="n">
        <f aca="false">AA$6*(1-EXP((-AU22)))</f>
        <v>9.44936262570195E-011</v>
      </c>
      <c r="AB22" s="1" t="n">
        <f aca="false">AB$6*(1-EXP((-AV22)))</f>
        <v>1.03485586766539E-011</v>
      </c>
      <c r="AC22" s="1" t="n">
        <f aca="false">AC$6*(1-EXP((-AW22)))</f>
        <v>1.00740749076067E-012</v>
      </c>
      <c r="AD22" s="1" t="n">
        <f aca="false">AD$6*(1-EXP((-AX22)))</f>
        <v>1.47104550762833E-013</v>
      </c>
      <c r="AE22" s="1" t="n">
        <f aca="false">AE$6*(1-EXP((-AY22)))</f>
        <v>1.07402975402238E-014</v>
      </c>
      <c r="AF22" s="10" t="n">
        <f aca="false">AF21+(BT22-BT21)/$F22</f>
        <v>8077.2692522984</v>
      </c>
      <c r="AG22" s="10" t="n">
        <f aca="false">AG21+(BU22-BU21)/$F22</f>
        <v>1179.38281429414</v>
      </c>
      <c r="AH22" s="10" t="n">
        <f aca="false">AH21+(BV22-BV21)/$F22</f>
        <v>172.205946105709</v>
      </c>
      <c r="AI22" s="10" t="n">
        <f aca="false">AI21+(BW22-BW21)/$F22</f>
        <v>25.1445749085222</v>
      </c>
      <c r="AJ22" s="10" t="n">
        <f aca="false">AJ21+(BX22-BX21)/$F22</f>
        <v>3.67149538143241</v>
      </c>
      <c r="AK22" s="10" t="n">
        <f aca="false">AK21+(BY22-BY21)/$F22</f>
        <v>0.536097727572362</v>
      </c>
      <c r="AL22" s="10" t="n">
        <f aca="false">AL21+(BZ22-BZ21)/$F22</f>
        <v>0.0782793162246389</v>
      </c>
      <c r="AM22" s="10" t="n">
        <f aca="false">AM21+(CA22-CA21)/$F22</f>
        <v>0.0114301509806677</v>
      </c>
      <c r="AN22" s="10" t="n">
        <f aca="false">AN21+(CB22-CB21)/$F22</f>
        <v>0.00166900880506148</v>
      </c>
      <c r="AO22" s="10" t="n">
        <f aca="false">AO21+(CC22-CC21)/$F22</f>
        <v>0.000243706355663561</v>
      </c>
      <c r="AP22" s="10" t="n">
        <f aca="false">AP21+(CD22-CD21)/$F22</f>
        <v>3.55857821254045E-005</v>
      </c>
      <c r="AQ22" s="10" t="n">
        <f aca="false">AQ21+(CE22-CE21)/$F22</f>
        <v>5.19621949586484E-006</v>
      </c>
      <c r="AR22" s="10" t="n">
        <f aca="false">AR21+(CF22-CF21)/$F22</f>
        <v>7.58751680234439E-007</v>
      </c>
      <c r="AS22" s="10" t="n">
        <f aca="false">AS21+(CG22-CG21)/$F22</f>
        <v>1.10793160806514E-007</v>
      </c>
      <c r="AT22" s="10" t="n">
        <f aca="false">AT21+(CH22-CH21)/$F22</f>
        <v>1.61780905390909E-008</v>
      </c>
      <c r="AU22" s="10" t="n">
        <f aca="false">AU21+(CI22-CI21)/$F22</f>
        <v>2.36234060569212E-009</v>
      </c>
      <c r="AV22" s="10" t="n">
        <f aca="false">AV21+(CJ22-CJ21)/$F22</f>
        <v>3.4495198011512E-010</v>
      </c>
      <c r="AW22" s="10" t="n">
        <f aca="false">AW21+(CK22-CK21)/$F22</f>
        <v>5.03704208814575E-011</v>
      </c>
      <c r="AX22" s="10" t="n">
        <f aca="false">AX21+(CL22-CL21)/$F22</f>
        <v>7.35517939077262E-012</v>
      </c>
      <c r="AY22" s="10" t="n">
        <f aca="false">AY21+(CM22-CM21)/$F22</f>
        <v>1.0740182450975E-012</v>
      </c>
      <c r="AZ22" s="1" t="n">
        <f aca="false">L$8/$E22</f>
        <v>32.7073811310624</v>
      </c>
      <c r="BA22" s="1" t="n">
        <f aca="false">M$8/$E22</f>
        <v>34.6313447270072</v>
      </c>
      <c r="BB22" s="1" t="n">
        <f aca="false">N$8/$E22</f>
        <v>36.555308322952</v>
      </c>
      <c r="BC22" s="1" t="n">
        <f aca="false">O$8/$E22</f>
        <v>38.4792719188969</v>
      </c>
      <c r="BD22" s="1" t="n">
        <f aca="false">P$8/$E22</f>
        <v>40.4032355148417</v>
      </c>
      <c r="BE22" s="1" t="n">
        <f aca="false">Q$8/$E22</f>
        <v>42.3271991107866</v>
      </c>
      <c r="BF22" s="1" t="n">
        <f aca="false">R$8/$E22</f>
        <v>44.2511627067314</v>
      </c>
      <c r="BG22" s="1" t="n">
        <f aca="false">S$8/$E22</f>
        <v>46.1751263026763</v>
      </c>
      <c r="BH22" s="1" t="n">
        <f aca="false">T$8/$E22</f>
        <v>48.0990898986211</v>
      </c>
      <c r="BI22" s="1" t="n">
        <f aca="false">U$8/$E22</f>
        <v>50.023053494566</v>
      </c>
      <c r="BJ22" s="1" t="n">
        <f aca="false">V$8/$E22</f>
        <v>51.9470170905108</v>
      </c>
      <c r="BK22" s="1" t="n">
        <f aca="false">W$8/$E22</f>
        <v>53.8709806864556</v>
      </c>
      <c r="BL22" s="1" t="n">
        <f aca="false">X$8/$E22</f>
        <v>55.7949442824005</v>
      </c>
      <c r="BM22" s="1" t="n">
        <f aca="false">Y$8/$E22</f>
        <v>57.7189078783453</v>
      </c>
      <c r="BN22" s="1" t="n">
        <f aca="false">Z$8/$E22</f>
        <v>59.6428714742902</v>
      </c>
      <c r="BO22" s="1" t="n">
        <f aca="false">AA$8/$E22</f>
        <v>61.566835070235</v>
      </c>
      <c r="BP22" s="1" t="n">
        <f aca="false">AB$8/$E22</f>
        <v>63.4907986661799</v>
      </c>
      <c r="BQ22" s="1" t="n">
        <f aca="false">AC$8/$E22</f>
        <v>65.4147622621247</v>
      </c>
      <c r="BR22" s="1" t="n">
        <f aca="false">AD$8/$E22</f>
        <v>67.3387258580696</v>
      </c>
      <c r="BS22" s="1" t="n">
        <f aca="false">AE$8/$E22</f>
        <v>69.2626894540144</v>
      </c>
      <c r="BT22" s="1" t="n">
        <f aca="false">$N$4*$E22*EXP((-AZ22))*(1-(AZ22^2+2.334733*AZ22+0.250621)/(AZ22^2+3.330657*AZ22+1.681534))</f>
        <v>0.940841822051381</v>
      </c>
      <c r="BU22" s="1" t="n">
        <f aca="false">$N$4*$E22*EXP((-BA22))*(1-(BA22^2+2.334733*BA22+0.250621)/(BA22^2+3.330657*BA22+1.681534))</f>
        <v>0.130139581335097</v>
      </c>
      <c r="BV22" s="1" t="n">
        <f aca="false">$N$4*$E22*EXP((-BB22))*(1-(BB22^2+2.334733*BB22+0.250621)/(BB22^2+3.330657*BB22+1.681534))</f>
        <v>0.0180515582680564</v>
      </c>
      <c r="BW22" s="1" t="n">
        <f aca="false">$N$4*$E22*EXP((-BC22))*(1-(BC22^2+2.334733*BC22+0.250621)/(BC22^2+3.330657*BC22+1.681534))</f>
        <v>0.00251022998992602</v>
      </c>
      <c r="BX22" s="1" t="n">
        <f aca="false">$N$4*$E22*EXP((-BD22))*(1-(BD22^2+2.334733*BD22+0.250621)/(BD22^2+3.330657*BD22+1.681534))</f>
        <v>0.000349867494031014</v>
      </c>
      <c r="BY22" s="1" t="n">
        <f aca="false">$N$4*$E22*EXP((-BE22))*(1-(BE22^2+2.334733*BE22+0.250621)/(BE22^2+3.330657*BE22+1.681534))</f>
        <v>4.88648309883337E-005</v>
      </c>
      <c r="BZ22" s="1" t="n">
        <f aca="false">$N$4*$E22*EXP((-BF22))*(1-(BF22^2+2.334733*BF22+0.250621)/(BF22^2+3.330657*BF22+1.681534))</f>
        <v>6.83777434815017E-006</v>
      </c>
      <c r="CA22" s="1" t="n">
        <f aca="false">$N$4*$E22*EXP((-BG22))*(1-(BG22^2+2.334733*BG22+0.250621)/(BG22^2+3.330657*BG22+1.681534))</f>
        <v>9.58497570396722E-007</v>
      </c>
      <c r="CB22" s="1" t="n">
        <f aca="false">$N$4*$E22*EXP((-BH22))*(1-(BH22^2+2.334733*BH22+0.250621)/(BH22^2+3.330657*BH22+1.681534))</f>
        <v>1.34575340689686E-007</v>
      </c>
      <c r="CC22" s="1" t="n">
        <f aca="false">$N$4*$E22*EXP((-BI22))*(1-(BI22^2+2.334733*BI22+0.250621)/(BI22^2+3.330657*BI22+1.681534))</f>
        <v>1.89227955582996E-008</v>
      </c>
      <c r="CD22" s="1" t="n">
        <f aca="false">$N$4*$E22*EXP((-BJ22))*(1-(BJ22^2+2.334733*BJ22+0.250621)/(BJ22^2+3.330657*BJ22+1.681534))</f>
        <v>2.66442411702288E-009</v>
      </c>
      <c r="CE22" s="1" t="n">
        <f aca="false">$N$4*$E22*EXP((-BK22))*(1-(BK22^2+2.334733*BK22+0.250621)/(BK22^2+3.330657*BK22+1.681534))</f>
        <v>3.75644947914671E-010</v>
      </c>
      <c r="CF22" s="1" t="n">
        <f aca="false">$N$4*$E22*EXP((-BL22))*(1-(BL22^2+2.334733*BL22+0.250621)/(BL22^2+3.330657*BL22+1.681534))</f>
        <v>5.30237053113612E-011</v>
      </c>
      <c r="CG22" s="1" t="n">
        <f aca="false">$N$4*$E22*EXP((-BM22))*(1-(BM22^2+2.334733*BM22+0.250621)/(BM22^2+3.330657*BM22+1.681534))</f>
        <v>7.49284653083343E-012</v>
      </c>
      <c r="CH22" s="1" t="n">
        <f aca="false">$N$4*$E22*EXP((-BN22))*(1-(BN22^2+2.334733*BN22+0.250621)/(BN22^2+3.330657*BN22+1.681534))</f>
        <v>1.05992960132657E-012</v>
      </c>
      <c r="CI22" s="1" t="n">
        <f aca="false">$N$4*$E22*EXP((-BO22))*(1-(BO22^2+2.334733*BO22+0.250621)/(BO22^2+3.330657*BO22+1.681534))</f>
        <v>1.50083398078524E-013</v>
      </c>
      <c r="CJ22" s="1" t="n">
        <f aca="false">$N$4*$E22*EXP((-BP22))*(1-(BP22^2+2.334733*BP22+0.250621)/(BP22^2+3.330657*BP22+1.681534))</f>
        <v>2.127101816322E-014</v>
      </c>
      <c r="CK22" s="1" t="n">
        <f aca="false">$N$4*$E22*EXP((-BQ22))*(1-(BQ22^2+2.334733*BQ22+0.250621)/(BQ22^2+3.330657*BQ22+1.681534))</f>
        <v>3.01731502943454E-015</v>
      </c>
      <c r="CL22" s="1" t="n">
        <f aca="false">$N$4*$E22*EXP((-BR22))*(1-(BR22^2+2.334733*BR22+0.250621)/(BR22^2+3.330657*BR22+1.681534))</f>
        <v>4.28359613221397E-016</v>
      </c>
      <c r="CM22" s="1" t="n">
        <f aca="false">$N$4*$E22*EXP((-BS22))*(1-(BS22^2+2.334733*BS22+0.250621)/(BS22^2+3.330657*BS22+1.681534))</f>
        <v>6.08600559196873E-017</v>
      </c>
    </row>
    <row r="23" customFormat="false" ht="13.2" hidden="false" customHeight="false" outlineLevel="0" collapsed="false">
      <c r="A23" s="8" t="n">
        <f aca="false">A22+4</f>
        <v>40</v>
      </c>
      <c r="B23" s="8" t="n">
        <f aca="false">B22+0.0001</f>
        <v>250.001</v>
      </c>
      <c r="C23" s="9" t="n">
        <f aca="false">A23/24/365.25/1000000</f>
        <v>4.56308464522017E-009</v>
      </c>
      <c r="D23" s="9" t="n">
        <f aca="false">B23</f>
        <v>250.001</v>
      </c>
      <c r="E23" s="1" t="n">
        <f aca="false">D23+273.16</f>
        <v>523.161</v>
      </c>
      <c r="F23" s="10" t="n">
        <f aca="false">($D23-$D22)/($C23-$C22)/31560000000000</f>
        <v>6.9439163500404E-009</v>
      </c>
      <c r="G23" s="1" t="n">
        <f aca="false">SUM(L23:AE23)</f>
        <v>0.217193179610793</v>
      </c>
      <c r="H23" s="1" t="n">
        <f aca="false">EXP((-1.6)+3.7*G23)</f>
        <v>0.450956121656394</v>
      </c>
      <c r="I23" s="6" t="n">
        <f aca="false">LOG10(H23)</f>
        <v>-0.345865713220842</v>
      </c>
      <c r="K23" s="1" t="n">
        <f aca="false">D23</f>
        <v>250.001</v>
      </c>
      <c r="L23" s="1" t="n">
        <f aca="false">L$6*(1-EXP((-AF23)))</f>
        <v>0.03</v>
      </c>
      <c r="M23" s="1" t="n">
        <f aca="false">M$6*(1-EXP((-AG23)))</f>
        <v>0.03</v>
      </c>
      <c r="N23" s="1" t="n">
        <f aca="false">N$6*(1-EXP((-AH23)))</f>
        <v>0.04</v>
      </c>
      <c r="O23" s="1" t="n">
        <f aca="false">O$6*(1-EXP((-AI23)))</f>
        <v>0.0399999999999706</v>
      </c>
      <c r="P23" s="1" t="n">
        <f aca="false">P$6*(1-EXP((-AJ23)))</f>
        <v>0.049154165919172</v>
      </c>
      <c r="Q23" s="1" t="n">
        <f aca="false">Q$6*(1-EXP((-AK23)))</f>
        <v>0.0224402478261292</v>
      </c>
      <c r="R23" s="1" t="n">
        <f aca="false">R$6*(1-EXP((-AL23)))</f>
        <v>0.00499813045721771</v>
      </c>
      <c r="S23" s="1" t="n">
        <f aca="false">S$6*(1-EXP((-AM23)))</f>
        <v>0.000504796651828348</v>
      </c>
      <c r="T23" s="1" t="n">
        <f aca="false">T$6*(1-EXP((-AN23)))</f>
        <v>7.41097719762118E-005</v>
      </c>
      <c r="U23" s="1" t="n">
        <f aca="false">U$6*(1-EXP((-AO23)))</f>
        <v>1.89524632530425E-005</v>
      </c>
      <c r="V23" s="1" t="n">
        <f aca="false">V$6*(1-EXP((-AP23)))</f>
        <v>2.37235035175143E-006</v>
      </c>
      <c r="W23" s="1" t="n">
        <f aca="false">W$6*(1-EXP((-AQ23)))</f>
        <v>3.46415416658807E-007</v>
      </c>
      <c r="X23" s="1" t="n">
        <f aca="false">X$6*(1-EXP((-AR23)))</f>
        <v>5.05836937669812E-008</v>
      </c>
      <c r="Y23" s="1" t="n">
        <f aca="false">Y$6*(1-EXP((-AS23)))</f>
        <v>6.15520917568446E-009</v>
      </c>
      <c r="Z23" s="1" t="n">
        <f aca="false">Z$6*(1-EXP((-AT23)))</f>
        <v>8.98787921865818E-010</v>
      </c>
      <c r="AA23" s="1" t="n">
        <f aca="false">AA$6*(1-EXP((-AU23)))</f>
        <v>1.04993533867059E-010</v>
      </c>
      <c r="AB23" s="1" t="n">
        <f aca="false">AB$6*(1-EXP((-AV23)))</f>
        <v>1.14984688437403E-011</v>
      </c>
      <c r="AC23" s="1" t="n">
        <f aca="false">AC$6*(1-EXP((-AW23)))</f>
        <v>1.11934905788758E-012</v>
      </c>
      <c r="AD23" s="1" t="n">
        <f aca="false">AD$6*(1-EXP((-AX23)))</f>
        <v>1.63449254131365E-013</v>
      </c>
      <c r="AE23" s="1" t="n">
        <f aca="false">AE$6*(1-EXP((-AY23)))</f>
        <v>1.19337872916958E-014</v>
      </c>
      <c r="AF23" s="10" t="n">
        <f aca="false">AF22+(BT23-BT22)/$F23</f>
        <v>8974.77166996722</v>
      </c>
      <c r="AG23" s="10" t="n">
        <f aca="false">AG22+(BU23-BU22)/$F23</f>
        <v>1310.42968674061</v>
      </c>
      <c r="AH23" s="10" t="n">
        <f aca="false">AH22+(BV23-BV22)/$F23</f>
        <v>191.340608649397</v>
      </c>
      <c r="AI23" s="10" t="n">
        <f aca="false">AI22+(BW23-BW22)/$F23</f>
        <v>27.93851931516</v>
      </c>
      <c r="AJ23" s="10" t="n">
        <f aca="false">AJ22+(BX23-BX22)/$F23</f>
        <v>4.07945506599125</v>
      </c>
      <c r="AK23" s="10" t="n">
        <f aca="false">AK22+(BY23-BY22)/$F23</f>
        <v>0.595666551562931</v>
      </c>
      <c r="AL23" s="10" t="n">
        <f aca="false">AL22+(BZ23-BZ22)/$F23</f>
        <v>0.0869773858803833</v>
      </c>
      <c r="AM23" s="10" t="n">
        <f aca="false">AM22+(CA23-CA22)/$F23</f>
        <v>0.0127002238040948</v>
      </c>
      <c r="AN23" s="10" t="n">
        <f aca="false">AN22+(CB23-CB22)/$F23</f>
        <v>0.00185446275302296</v>
      </c>
      <c r="AO23" s="10" t="n">
        <f aca="false">AO22+(CC23-CC22)/$F23</f>
        <v>0.000270786134299667</v>
      </c>
      <c r="AP23" s="10" t="n">
        <f aca="false">AP22+(CD23-CD22)/$F23</f>
        <v>3.95399542229103E-005</v>
      </c>
      <c r="AQ23" s="10" t="n">
        <f aca="false">AQ22+(CE23-CE22)/$F23</f>
        <v>5.77360694486342E-006</v>
      </c>
      <c r="AR23" s="10" t="n">
        <f aca="false">AR22+(CF23-CF22)/$F23</f>
        <v>8.43061918170403E-007</v>
      </c>
      <c r="AS23" s="10" t="n">
        <f aca="false">AS22+(CG23-CG22)/$F23</f>
        <v>1.23104191127222E-007</v>
      </c>
      <c r="AT23" s="10" t="n">
        <f aca="false">AT22+(CH23-CH22)/$F23</f>
        <v>1.79757586246413E-008</v>
      </c>
      <c r="AU23" s="10" t="n">
        <f aca="false">AU22+(CI23-CI22)/$F23</f>
        <v>2.62483834062353E-009</v>
      </c>
      <c r="AV23" s="10" t="n">
        <f aca="false">AV22+(CJ23-CJ22)/$F23</f>
        <v>3.83282303743412E-010</v>
      </c>
      <c r="AW23" s="10" t="n">
        <f aca="false">AW22+(CK23-CK22)/$F23</f>
        <v>5.59674842325491E-011</v>
      </c>
      <c r="AX23" s="10" t="n">
        <f aca="false">AX22+(CL23-CL22)/$F23</f>
        <v>8.17247414312709E-012</v>
      </c>
      <c r="AY23" s="10" t="n">
        <f aca="false">AY22+(CM23-CM22)/$F23</f>
        <v>1.19336150550674E-012</v>
      </c>
      <c r="AZ23" s="1" t="n">
        <f aca="false">L$8/$E23</f>
        <v>32.7073748791856</v>
      </c>
      <c r="BA23" s="1" t="n">
        <f aca="false">M$8/$E23</f>
        <v>34.631338107373</v>
      </c>
      <c r="BB23" s="1" t="n">
        <f aca="false">N$8/$E23</f>
        <v>36.5553013355603</v>
      </c>
      <c r="BC23" s="1" t="n">
        <f aca="false">O$8/$E23</f>
        <v>38.4792645637477</v>
      </c>
      <c r="BD23" s="1" t="n">
        <f aca="false">P$8/$E23</f>
        <v>40.4032277919351</v>
      </c>
      <c r="BE23" s="1" t="n">
        <f aca="false">Q$8/$E23</f>
        <v>42.3271910201225</v>
      </c>
      <c r="BF23" s="1" t="n">
        <f aca="false">R$8/$E23</f>
        <v>44.2511542483099</v>
      </c>
      <c r="BG23" s="1" t="n">
        <f aca="false">S$8/$E23</f>
        <v>46.1751174764973</v>
      </c>
      <c r="BH23" s="1" t="n">
        <f aca="false">T$8/$E23</f>
        <v>48.0990807046847</v>
      </c>
      <c r="BI23" s="1" t="n">
        <f aca="false">U$8/$E23</f>
        <v>50.023043932872</v>
      </c>
      <c r="BJ23" s="1" t="n">
        <f aca="false">V$8/$E23</f>
        <v>51.9470071610594</v>
      </c>
      <c r="BK23" s="1" t="n">
        <f aca="false">W$8/$E23</f>
        <v>53.8709703892468</v>
      </c>
      <c r="BL23" s="1" t="n">
        <f aca="false">X$8/$E23</f>
        <v>55.7949336174342</v>
      </c>
      <c r="BM23" s="1" t="n">
        <f aca="false">Y$8/$E23</f>
        <v>57.7188968456216</v>
      </c>
      <c r="BN23" s="1" t="n">
        <f aca="false">Z$8/$E23</f>
        <v>59.642860073809</v>
      </c>
      <c r="BO23" s="1" t="n">
        <f aca="false">AA$8/$E23</f>
        <v>61.5668233019964</v>
      </c>
      <c r="BP23" s="1" t="n">
        <f aca="false">AB$8/$E23</f>
        <v>63.4907865301838</v>
      </c>
      <c r="BQ23" s="1" t="n">
        <f aca="false">AC$8/$E23</f>
        <v>65.4147497583711</v>
      </c>
      <c r="BR23" s="1" t="n">
        <f aca="false">AD$8/$E23</f>
        <v>67.3387129865585</v>
      </c>
      <c r="BS23" s="1" t="n">
        <f aca="false">AE$8/$E23</f>
        <v>69.2626762147459</v>
      </c>
      <c r="BT23" s="1" t="n">
        <f aca="false">$N$4*$E23*EXP((-AZ23))*(1-(AZ23^2+2.334733*AZ23+0.250621)/(AZ23^2+3.330657*AZ23+1.681534))</f>
        <v>0.940848054233094</v>
      </c>
      <c r="BU23" s="1" t="n">
        <f aca="false">$N$4*$E23*EXP((-BA23))*(1-(BA23^2+2.334733*BA23+0.250621)/(BA23^2+3.330657*BA23+1.681534))</f>
        <v>0.130140491313617</v>
      </c>
      <c r="BV23" s="1" t="n">
        <f aca="false">$N$4*$E23*EXP((-BB23))*(1-(BB23^2+2.334733*BB23+0.250621)/(BB23^2+3.330657*BB23+1.681534))</f>
        <v>0.0180516911375525</v>
      </c>
      <c r="BW23" s="1" t="n">
        <f aca="false">$N$4*$E23*EXP((-BC23))*(1-(BC23^2+2.334733*BC23+0.250621)/(BC23^2+3.330657*BC23+1.681534))</f>
        <v>0.00251024939084226</v>
      </c>
      <c r="BX23" s="1" t="n">
        <f aca="false">$N$4*$E23*EXP((-BD23))*(1-(BD23^2+2.334733*BD23+0.250621)/(BD23^2+3.330657*BD23+1.681534))</f>
        <v>0.000349870326868938</v>
      </c>
      <c r="BY23" s="1" t="n">
        <f aca="false">$N$4*$E23*EXP((-BE23))*(1-(BE23^2+2.334733*BE23+0.250621)/(BE23^2+3.330657*BE23+1.681534))</f>
        <v>4.88652446292646E-005</v>
      </c>
      <c r="BZ23" s="1" t="n">
        <f aca="false">$N$4*$E23*EXP((-BF23))*(1-(BF23^2+2.334733*BF23+0.250621)/(BF23^2+3.330657*BF23+1.681534))</f>
        <v>6.83783474681826E-006</v>
      </c>
      <c r="CA23" s="1" t="n">
        <f aca="false">$N$4*$E23*EXP((-BG23))*(1-(BG23^2+2.334733*BG23+0.250621)/(BG23^2+3.330657*BG23+1.681534))</f>
        <v>9.58506389676166E-007</v>
      </c>
      <c r="CB23" s="1" t="n">
        <f aca="false">$N$4*$E23*EXP((-BH23))*(1-(BH23^2+2.334733*BH23+0.250621)/(BH23^2+3.330657*BH23+1.681534))</f>
        <v>1.34576628466388E-007</v>
      </c>
      <c r="CC23" s="1" t="n">
        <f aca="false">$N$4*$E23*EXP((-BI23))*(1-(BI23^2+2.334733*BI23+0.250621)/(BI23^2+3.330657*BI23+1.681534))</f>
        <v>1.89229835980172E-008</v>
      </c>
      <c r="CD23" s="1" t="n">
        <f aca="false">$N$4*$E23*EXP((-BJ23))*(1-(BJ23^2+2.334733*BJ23+0.250621)/(BJ23^2+3.330657*BJ23+1.681534))</f>
        <v>2.66445157446316E-009</v>
      </c>
      <c r="CE23" s="1" t="n">
        <f aca="false">$N$4*$E23*EXP((-BK23))*(1-(BK23^2+2.334733*BK23+0.250621)/(BK23^2+3.330657*BK23+1.681534))</f>
        <v>3.75648957244819E-010</v>
      </c>
      <c r="CF23" s="1" t="n">
        <f aca="false">$N$4*$E23*EXP((-BL23))*(1-(BL23^2+2.334733*BL23+0.250621)/(BL23^2+3.330657*BL23+1.681534))</f>
        <v>5.30242907546009E-011</v>
      </c>
      <c r="CG23" s="1" t="n">
        <f aca="false">$N$4*$E23*EXP((-BM23))*(1-(BM23^2+2.334733*BM23+0.250621)/(BM23^2+3.330657*BM23+1.681534))</f>
        <v>7.49293201759816E-012</v>
      </c>
      <c r="CH23" s="1" t="n">
        <f aca="false">$N$4*$E23*EXP((-BN23))*(1-(BN23^2+2.334733*BN23+0.250621)/(BN23^2+3.330657*BN23+1.681534))</f>
        <v>1.05994208418339E-012</v>
      </c>
      <c r="CI23" s="1" t="n">
        <f aca="false">$N$4*$E23*EXP((-BO23))*(1-(BO23^2+2.334733*BO23+0.250621)/(BO23^2+3.330657*BO23+1.681534))</f>
        <v>1.50085220840837E-013</v>
      </c>
      <c r="CJ23" s="1" t="n">
        <f aca="false">$N$4*$E23*EXP((-BP23))*(1-(BP23^2+2.334733*BP23+0.250621)/(BP23^2+3.330657*BP23+1.681534))</f>
        <v>2.12712843257809E-014</v>
      </c>
      <c r="CK23" s="1" t="n">
        <f aca="false">$N$4*$E23*EXP((-BQ23))*(1-(BQ23^2+2.334733*BQ23+0.250621)/(BQ23^2+3.330657*BQ23+1.681534))</f>
        <v>3.01735389497425E-015</v>
      </c>
      <c r="CL23" s="1" t="n">
        <f aca="false">$N$4*$E23*EXP((-BR23))*(1-(BR23^2+2.334733*BR23+0.250621)/(BR23^2+3.330657*BR23+1.681534))</f>
        <v>4.2836528844779E-016</v>
      </c>
      <c r="CM23" s="1" t="n">
        <f aca="false">$N$4*$E23*EXP((-BS23))*(1-(BS23^2+2.334733*BS23+0.250621)/(BS23^2+3.330657*BS23+1.681534))</f>
        <v>6.08608846293045E-017</v>
      </c>
    </row>
    <row r="24" customFormat="false" ht="13.2" hidden="false" customHeight="false" outlineLevel="0" collapsed="false">
      <c r="A24" s="8" t="n">
        <f aca="false">A23+4</f>
        <v>44</v>
      </c>
      <c r="B24" s="8" t="n">
        <f aca="false">B23+0.0001</f>
        <v>250.0011</v>
      </c>
      <c r="C24" s="9" t="n">
        <f aca="false">A24/24/365.25/1000000</f>
        <v>5.01939310974219E-009</v>
      </c>
      <c r="D24" s="9" t="n">
        <f aca="false">B24</f>
        <v>250.0011</v>
      </c>
      <c r="E24" s="1" t="n">
        <f aca="false">D24+273.16</f>
        <v>523.1611</v>
      </c>
      <c r="F24" s="10" t="n">
        <f aca="false">($D24-$D23)/($C24-$C23)/31560000000000</f>
        <v>6.9439163500404E-009</v>
      </c>
      <c r="G24" s="1" t="n">
        <f aca="false">SUM(L24:AE24)</f>
        <v>0.219606351433417</v>
      </c>
      <c r="H24" s="1" t="n">
        <f aca="false">EXP((-1.6)+3.7*G24)</f>
        <v>0.455000618952769</v>
      </c>
      <c r="I24" s="6" t="n">
        <f aca="false">LOG10(H24)</f>
        <v>-0.341988012556977</v>
      </c>
      <c r="K24" s="1" t="n">
        <f aca="false">D24</f>
        <v>250.0011</v>
      </c>
      <c r="L24" s="1" t="n">
        <f aca="false">L$6*(1-EXP((-AF24)))</f>
        <v>0.03</v>
      </c>
      <c r="M24" s="1" t="n">
        <f aca="false">M$6*(1-EXP((-AG24)))</f>
        <v>0.03</v>
      </c>
      <c r="N24" s="1" t="n">
        <f aca="false">N$6*(1-EXP((-AH24)))</f>
        <v>0.04</v>
      </c>
      <c r="O24" s="1" t="n">
        <f aca="false">O$6*(1-EXP((-AI24)))</f>
        <v>0.0399999999999982</v>
      </c>
      <c r="P24" s="1" t="n">
        <f aca="false">P$6*(1-EXP((-AJ24)))</f>
        <v>0.0494375172974176</v>
      </c>
      <c r="Q24" s="1" t="n">
        <f aca="false">Q$6*(1-EXP((-AK24)))</f>
        <v>0.0240340218619878</v>
      </c>
      <c r="R24" s="1" t="n">
        <f aca="false">R$6*(1-EXP((-AL24)))</f>
        <v>0.00547446995877796</v>
      </c>
      <c r="S24" s="1" t="n">
        <f aca="false">S$6*(1-EXP((-AM24)))</f>
        <v>0.000554927037426234</v>
      </c>
      <c r="T24" s="1" t="n">
        <f aca="false">T$6*(1-EXP((-AN24)))</f>
        <v>8.15135674647571E-005</v>
      </c>
      <c r="U24" s="1" t="n">
        <f aca="false">U$6*(1-EXP((-AO24)))</f>
        <v>2.08475269867814E-005</v>
      </c>
      <c r="V24" s="1" t="n">
        <f aca="false">V$6*(1-EXP((-AP24)))</f>
        <v>2.60959318425069E-006</v>
      </c>
      <c r="W24" s="1" t="n">
        <f aca="false">W$6*(1-EXP((-AQ24)))</f>
        <v>3.81058810279278E-007</v>
      </c>
      <c r="X24" s="1" t="n">
        <f aca="false">X$6*(1-EXP((-AR24)))</f>
        <v>5.56423575281961E-008</v>
      </c>
      <c r="Y24" s="1" t="n">
        <f aca="false">Y$6*(1-EXP((-AS24)))</f>
        <v>6.77076740229765E-009</v>
      </c>
      <c r="Z24" s="1" t="n">
        <f aca="false">Z$6*(1-EXP((-AT24)))</f>
        <v>9.88672349544473E-010</v>
      </c>
      <c r="AA24" s="1" t="n">
        <f aca="false">AA$6*(1-EXP((-AU24)))</f>
        <v>1.15493565822078E-010</v>
      </c>
      <c r="AB24" s="1" t="n">
        <f aca="false">AB$6*(1-EXP((-AV24)))</f>
        <v>1.2648392333503E-011</v>
      </c>
      <c r="AC24" s="1" t="n">
        <f aca="false">AC$6*(1-EXP((-AW24)))</f>
        <v>1.23129284546053E-012</v>
      </c>
      <c r="AD24" s="1" t="n">
        <f aca="false">AD$6*(1-EXP((-AX24)))</f>
        <v>1.79796177945946E-013</v>
      </c>
      <c r="AE24" s="1" t="n">
        <f aca="false">AE$6*(1-EXP((-AY24)))</f>
        <v>1.31272770431679E-014</v>
      </c>
      <c r="AF24" s="10" t="n">
        <f aca="false">AF23+(BT24-BT23)/$F24</f>
        <v>9872.27969832695</v>
      </c>
      <c r="AG24" s="10" t="n">
        <f aca="false">AG23+(BU24-BU23)/$F24</f>
        <v>1441.47742669117</v>
      </c>
      <c r="AH24" s="10" t="n">
        <f aca="false">AH23+(BV24-BV23)/$F24</f>
        <v>210.475404907301</v>
      </c>
      <c r="AI24" s="10" t="n">
        <f aca="false">AI23+(BW24-BW23)/$F24</f>
        <v>30.732484273797</v>
      </c>
      <c r="AJ24" s="10" t="n">
        <f aca="false">AJ23+(BX24-BX23)/$F24</f>
        <v>4.4874179017692</v>
      </c>
      <c r="AK24" s="10" t="n">
        <f aca="false">AK23+(BY24-BY23)/$F24</f>
        <v>0.655235857437129</v>
      </c>
      <c r="AL24" s="10" t="n">
        <f aca="false">AL23+(BZ24-BZ23)/$F24</f>
        <v>0.0956755291138528</v>
      </c>
      <c r="AM24" s="10" t="n">
        <f aca="false">AM23+(CA24-CA23)/$F24</f>
        <v>0.0139703078392554</v>
      </c>
      <c r="AN24" s="10" t="n">
        <f aca="false">AN23+(CB24-CB23)/$F24</f>
        <v>0.00203991840611774</v>
      </c>
      <c r="AO24" s="10" t="n">
        <f aca="false">AO23+(CC24-CC23)/$F24</f>
        <v>0.000297866171820693</v>
      </c>
      <c r="AP24" s="10" t="n">
        <f aca="false">AP23+(CD24-CD23)/$F24</f>
        <v>4.34941655949934E-005</v>
      </c>
      <c r="AQ24" s="10" t="n">
        <f aca="false">AQ23+(CE24-CE23)/$F24</f>
        <v>6.35100033892946E-006</v>
      </c>
      <c r="AR24" s="10" t="n">
        <f aca="false">AR23+(CF24-CF23)/$F24</f>
        <v>9.27373055454812E-007</v>
      </c>
      <c r="AS24" s="10" t="n">
        <f aca="false">AS23+(CG24-CG23)/$F24</f>
        <v>1.35415357253113E-007</v>
      </c>
      <c r="AT24" s="10" t="n">
        <f aca="false">AT23+(CH24-CH23)/$F24</f>
        <v>1.97734472036054E-008</v>
      </c>
      <c r="AU24" s="10" t="n">
        <f aca="false">AU23+(CI24-CI23)/$F24</f>
        <v>2.88733916468056E-009</v>
      </c>
      <c r="AV24" s="10" t="n">
        <f aca="false">AV23+(CJ24-CJ23)/$F24</f>
        <v>4.21613092562585E-010</v>
      </c>
      <c r="AW24" s="10" t="n">
        <f aca="false">AW23+(CK24-CK23)/$F24</f>
        <v>6.15646175632281E-011</v>
      </c>
      <c r="AX24" s="10" t="n">
        <f aca="false">AX23+(CL24-CL23)/$F24</f>
        <v>8.98977941492758E-012</v>
      </c>
      <c r="AY24" s="10" t="n">
        <f aca="false">AY23+(CM24-CM23)/$F24</f>
        <v>1.31270634606025E-012</v>
      </c>
      <c r="AZ24" s="1" t="n">
        <f aca="false">L$8/$E24</f>
        <v>32.7073686273112</v>
      </c>
      <c r="BA24" s="1" t="n">
        <f aca="false">M$8/$E24</f>
        <v>34.6313314877412</v>
      </c>
      <c r="BB24" s="1" t="n">
        <f aca="false">N$8/$E24</f>
        <v>36.5552943481713</v>
      </c>
      <c r="BC24" s="1" t="n">
        <f aca="false">O$8/$E24</f>
        <v>38.4792572086014</v>
      </c>
      <c r="BD24" s="1" t="n">
        <f aca="false">P$8/$E24</f>
        <v>40.4032200690314</v>
      </c>
      <c r="BE24" s="1" t="n">
        <f aca="false">Q$8/$E24</f>
        <v>42.3271829294615</v>
      </c>
      <c r="BF24" s="1" t="n">
        <f aca="false">R$8/$E24</f>
        <v>44.2511457898916</v>
      </c>
      <c r="BG24" s="1" t="n">
        <f aca="false">S$8/$E24</f>
        <v>46.1751086503217</v>
      </c>
      <c r="BH24" s="1" t="n">
        <f aca="false">T$8/$E24</f>
        <v>48.0990715107517</v>
      </c>
      <c r="BI24" s="1" t="n">
        <f aca="false">U$8/$E24</f>
        <v>50.0230343711818</v>
      </c>
      <c r="BJ24" s="1" t="n">
        <f aca="false">V$8/$E24</f>
        <v>51.9469972316119</v>
      </c>
      <c r="BK24" s="1" t="n">
        <f aca="false">W$8/$E24</f>
        <v>53.8709600920419</v>
      </c>
      <c r="BL24" s="1" t="n">
        <f aca="false">X$8/$E24</f>
        <v>55.794922952472</v>
      </c>
      <c r="BM24" s="1" t="n">
        <f aca="false">Y$8/$E24</f>
        <v>57.7188858129021</v>
      </c>
      <c r="BN24" s="1" t="n">
        <f aca="false">Z$8/$E24</f>
        <v>59.6428486733321</v>
      </c>
      <c r="BO24" s="1" t="n">
        <f aca="false">AA$8/$E24</f>
        <v>61.5668115337622</v>
      </c>
      <c r="BP24" s="1" t="n">
        <f aca="false">AB$8/$E24</f>
        <v>63.4907743941923</v>
      </c>
      <c r="BQ24" s="1" t="n">
        <f aca="false">AC$8/$E24</f>
        <v>65.4147372546223</v>
      </c>
      <c r="BR24" s="1" t="n">
        <f aca="false">AD$8/$E24</f>
        <v>67.3387001150524</v>
      </c>
      <c r="BS24" s="1" t="n">
        <f aca="false">AE$8/$E24</f>
        <v>69.2626629754825</v>
      </c>
      <c r="BT24" s="1" t="n">
        <f aca="false">$N$4*$E24*EXP((-AZ24))*(1-(AZ24^2+2.334733*AZ24+0.250621)/(AZ24^2+3.330657*AZ24+1.681534))</f>
        <v>0.940854286453766</v>
      </c>
      <c r="BU24" s="1" t="n">
        <f aca="false">$N$4*$E24*EXP((-BA24))*(1-(BA24^2+2.334733*BA24+0.250621)/(BA24^2+3.330657*BA24+1.681534))</f>
        <v>0.130141401298161</v>
      </c>
      <c r="BV24" s="1" t="n">
        <f aca="false">$N$4*$E24*EXP((-BB24))*(1-(BB24^2+2.334733*BB24+0.250621)/(BB24^2+3.330657*BB24+1.681534))</f>
        <v>0.0180518240079771</v>
      </c>
      <c r="BW24" s="1" t="n">
        <f aca="false">$N$4*$E24*EXP((-BC24))*(1-(BC24^2+2.334733*BC24+0.250621)/(BC24^2+3.330657*BC24+1.681534))</f>
        <v>0.00251026879190122</v>
      </c>
      <c r="BX24" s="1" t="n">
        <f aca="false">$N$4*$E24*EXP((-BD24))*(1-(BD24^2+2.334733*BD24+0.250621)/(BD24^2+3.330657*BD24+1.681534))</f>
        <v>0.000349873159728744</v>
      </c>
      <c r="BY24" s="1" t="n">
        <f aca="false">$N$4*$E24*EXP((-BE24))*(1-(BE24^2+2.334733*BE24+0.250621)/(BE24^2+3.330657*BE24+1.681534))</f>
        <v>4.88656582735416E-005</v>
      </c>
      <c r="BZ24" s="1" t="n">
        <f aca="false">$N$4*$E24*EXP((-BF24))*(1-(BF24^2+2.334733*BF24+0.250621)/(BF24^2+3.330657*BF24+1.681534))</f>
        <v>6.83789514599728E-006</v>
      </c>
      <c r="CA24" s="1" t="n">
        <f aca="false">$N$4*$E24*EXP((-BG24))*(1-(BG24^2+2.334733*BG24+0.250621)/(BG24^2+3.330657*BG24+1.681534))</f>
        <v>9.58515209033464E-007</v>
      </c>
      <c r="CB24" s="1" t="n">
        <f aca="false">$N$4*$E24*EXP((-BH24))*(1-(BH24^2+2.334733*BH24+0.250621)/(BH24^2+3.330657*BH24+1.681534))</f>
        <v>1.3457791625493E-007</v>
      </c>
      <c r="CC24" s="1" t="n">
        <f aca="false">$N$4*$E24*EXP((-BI24))*(1-(BI24^2+2.334733*BI24+0.250621)/(BI24^2+3.330657*BI24+1.681534))</f>
        <v>1.89231716395325E-008</v>
      </c>
      <c r="CD24" s="1" t="n">
        <f aca="false">$N$4*$E24*EXP((-BJ24))*(1-(BJ24^2+2.334733*BJ24+0.250621)/(BJ24^2+3.330657*BJ24+1.681534))</f>
        <v>2.66447903217616E-009</v>
      </c>
      <c r="CE24" s="1" t="n">
        <f aca="false">$N$4*$E24*EXP((-BK24))*(1-(BK24^2+2.334733*BK24+0.250621)/(BK24^2+3.330657*BK24+1.681534))</f>
        <v>3.75652966616248E-010</v>
      </c>
      <c r="CF24" s="1" t="n">
        <f aca="false">$N$4*$E24*EXP((-BL24))*(1-(BL24^2+2.334733*BL24+0.250621)/(BL24^2+3.330657*BL24+1.681534))</f>
        <v>5.30248762040856E-011</v>
      </c>
      <c r="CG24" s="1" t="n">
        <f aca="false">$N$4*$E24*EXP((-BM24))*(1-(BM24^2+2.334733*BM24+0.250621)/(BM24^2+3.330657*BM24+1.681534))</f>
        <v>7.49301750530591E-012</v>
      </c>
      <c r="CH24" s="1" t="n">
        <f aca="false">$N$4*$E24*EXP((-BN24))*(1-(BN24^2+2.334733*BN24+0.250621)/(BN24^2+3.330657*BN24+1.681534))</f>
        <v>1.0599545671825E-012</v>
      </c>
      <c r="CI24" s="1" t="n">
        <f aca="false">$N$4*$E24*EXP((-BO24))*(1-(BO24^2+2.334733*BO24+0.250621)/(BO24^2+3.330657*BO24+1.681534))</f>
        <v>1.50087043624601E-013</v>
      </c>
      <c r="CJ24" s="1" t="n">
        <f aca="false">$N$4*$E24*EXP((-BP24))*(1-(BP24^2+2.334733*BP24+0.250621)/(BP24^2+3.330657*BP24+1.681534))</f>
        <v>2.12715504915721E-014</v>
      </c>
      <c r="CK24" s="1" t="n">
        <f aca="false">$N$4*$E24*EXP((-BQ24))*(1-(BQ24^2+2.334733*BQ24+0.250621)/(BQ24^2+3.330657*BQ24+1.681534))</f>
        <v>3.0173927609999E-015</v>
      </c>
      <c r="CL24" s="1" t="n">
        <f aca="false">$N$4*$E24*EXP((-BR24))*(1-(BR24^2+2.334733*BR24+0.250621)/(BR24^2+3.330657*BR24+1.681534))</f>
        <v>4.2837096374723E-016</v>
      </c>
      <c r="CM24" s="1" t="n">
        <f aca="false">$N$4*$E24*EXP((-BS24))*(1-(BS24^2+2.334733*BS24+0.250621)/(BS24^2+3.330657*BS24+1.681534))</f>
        <v>6.08617133498941E-017</v>
      </c>
    </row>
    <row r="25" customFormat="false" ht="13.2" hidden="false" customHeight="false" outlineLevel="0" collapsed="false">
      <c r="A25" s="8" t="n">
        <f aca="false">A24+4</f>
        <v>48</v>
      </c>
      <c r="B25" s="8" t="n">
        <f aca="false">B24+0.0001</f>
        <v>250.0012</v>
      </c>
      <c r="C25" s="9" t="n">
        <f aca="false">A25/24/365.25/1000000</f>
        <v>5.4757015742642E-009</v>
      </c>
      <c r="D25" s="9" t="n">
        <f aca="false">B25</f>
        <v>250.0012</v>
      </c>
      <c r="E25" s="1" t="n">
        <f aca="false">D25+273.16</f>
        <v>523.1612</v>
      </c>
      <c r="F25" s="10" t="n">
        <f aca="false">($D25-$D24)/($C25-$C24)/31560000000000</f>
        <v>6.9439163500404E-009</v>
      </c>
      <c r="G25" s="1" t="n">
        <f aca="false">SUM(L25:AE25)</f>
        <v>0.221828261104764</v>
      </c>
      <c r="H25" s="1" t="n">
        <f aca="false">EXP((-1.6)+3.7*G25)</f>
        <v>0.458756627013192</v>
      </c>
      <c r="I25" s="6" t="n">
        <f aca="false">LOG10(H25)</f>
        <v>-0.33841764905163</v>
      </c>
      <c r="K25" s="1" t="n">
        <f aca="false">D25</f>
        <v>250.0012</v>
      </c>
      <c r="L25" s="1" t="n">
        <f aca="false">L$6*(1-EXP((-AF25)))</f>
        <v>0.03</v>
      </c>
      <c r="M25" s="1" t="n">
        <f aca="false">M$6*(1-EXP((-AG25)))</f>
        <v>0.03</v>
      </c>
      <c r="N25" s="1" t="n">
        <f aca="false">N$6*(1-EXP((-AH25)))</f>
        <v>0.04</v>
      </c>
      <c r="O25" s="1" t="n">
        <f aca="false">O$6*(1-EXP((-AI25)))</f>
        <v>0.0399999999999999</v>
      </c>
      <c r="P25" s="1" t="n">
        <f aca="false">P$6*(1-EXP((-AJ25)))</f>
        <v>0.0496259481603691</v>
      </c>
      <c r="Q25" s="1" t="n">
        <f aca="false">Q$6*(1-EXP((-AK25)))</f>
        <v>0.0255356401103224</v>
      </c>
      <c r="R25" s="1" t="n">
        <f aca="false">R$6*(1-EXP((-AL25)))</f>
        <v>0.00594668813591725</v>
      </c>
      <c r="S25" s="1" t="n">
        <f aca="false">S$6*(1-EXP((-AM25)))</f>
        <v>0.000604994235292655</v>
      </c>
      <c r="T25" s="1" t="n">
        <f aca="false">T$6*(1-EXP((-AN25)))</f>
        <v>8.89160580546511E-005</v>
      </c>
      <c r="U25" s="1" t="n">
        <f aca="false">U$6*(1-EXP((-AO25)))</f>
        <v>2.27425575224083E-005</v>
      </c>
      <c r="V25" s="1" t="n">
        <f aca="false">V$6*(1-EXP((-AP25)))</f>
        <v>2.84683743392966E-006</v>
      </c>
      <c r="W25" s="1" t="n">
        <f aca="false">W$6*(1-EXP((-AQ25)))</f>
        <v>4.15702540690344E-007</v>
      </c>
      <c r="X25" s="1" t="n">
        <f aca="false">X$6*(1-EXP((-AR25)))</f>
        <v>6.07010748066017E-008</v>
      </c>
      <c r="Y25" s="1" t="n">
        <f aca="false">Y$6*(1-EXP((-AS25)))</f>
        <v>7.38633241792464E-009</v>
      </c>
      <c r="Z25" s="1" t="n">
        <f aca="false">Z$6*(1-EXP((-AT25)))</f>
        <v>1.07855780417943E-009</v>
      </c>
      <c r="AA25" s="1" t="n">
        <f aca="false">AA$6*(1-EXP((-AU25)))</f>
        <v>1.25993722122075E-010</v>
      </c>
      <c r="AB25" s="1" t="n">
        <f aca="false">AB$6*(1-EXP((-AV25)))</f>
        <v>1.3798329145942E-011</v>
      </c>
      <c r="AC25" s="1" t="n">
        <f aca="false">AC$6*(1-EXP((-AW25)))</f>
        <v>1.34323663303348E-012</v>
      </c>
      <c r="AD25" s="1" t="n">
        <f aca="false">AD$6*(1-EXP((-AX25)))</f>
        <v>1.96140881314477E-013</v>
      </c>
      <c r="AE25" s="1" t="n">
        <f aca="false">AE$6*(1-EXP((-AY25)))</f>
        <v>1.43207667946399E-014</v>
      </c>
      <c r="AF25" s="10" t="n">
        <f aca="false">AF24+(BT25-BT24)/$F25</f>
        <v>10769.7933384328</v>
      </c>
      <c r="AG25" s="10" t="n">
        <f aca="false">AG24+(BU25-BU24)/$F25</f>
        <v>1572.52603406188</v>
      </c>
      <c r="AH25" s="10" t="n">
        <f aca="false">AH24+(BV25-BV24)/$F25</f>
        <v>229.610334841449</v>
      </c>
      <c r="AI25" s="10" t="n">
        <f aca="false">AI24+(BW25-BW24)/$F25</f>
        <v>33.5264697822473</v>
      </c>
      <c r="AJ25" s="10" t="n">
        <f aca="false">AJ24+(BX25-BX24)/$F25</f>
        <v>4.89538388796216</v>
      </c>
      <c r="AK25" s="10" t="n">
        <f aca="false">AK24+(BY25-BY24)/$F25</f>
        <v>0.7148056453589</v>
      </c>
      <c r="AL25" s="10" t="n">
        <f aca="false">AL24+(BZ25-BZ24)/$F25</f>
        <v>0.104373745932976</v>
      </c>
      <c r="AM25" s="10" t="n">
        <f aca="false">AM24+(CA25-CA24)/$F25</f>
        <v>0.0152404030853565</v>
      </c>
      <c r="AN25" s="10" t="n">
        <f aca="false">AN24+(CB25-CB24)/$F25</f>
        <v>0.00222537576424671</v>
      </c>
      <c r="AO25" s="10" t="n">
        <f aca="false">AO24+(CC25-CC24)/$F25</f>
        <v>0.000324946468277148</v>
      </c>
      <c r="AP25" s="10" t="n">
        <f aca="false">AP24+(CD25-CD24)/$F25</f>
        <v>4.7448416223845E-005</v>
      </c>
      <c r="AQ25" s="10" t="n">
        <f aca="false">AQ24+(CE25-CE24)/$F25</f>
        <v>6.92839967952966E-006</v>
      </c>
      <c r="AR25" s="10" t="n">
        <f aca="false">AR24+(CF25-CF24)/$F25</f>
        <v>1.01168509184849E-006</v>
      </c>
      <c r="AS25" s="10" t="n">
        <f aca="false">AS24+(CG25-CG24)/$F25</f>
        <v>1.4772665922304E-007</v>
      </c>
      <c r="AT25" s="10" t="n">
        <f aca="false">AT24+(CH25-CH24)/$F25</f>
        <v>2.15711562794438E-008</v>
      </c>
      <c r="AU25" s="10" t="n">
        <f aca="false">AU24+(CI25-CI24)/$F25</f>
        <v>3.14984307790686E-009</v>
      </c>
      <c r="AV25" s="10" t="n">
        <f aca="false">AV24+(CJ25-CJ24)/$F25</f>
        <v>4.59944346559915E-010</v>
      </c>
      <c r="AW25" s="10" t="n">
        <f aca="false">AW24+(CK25-CK24)/$F25</f>
        <v>6.71618208773002E-011</v>
      </c>
      <c r="AX25" s="10" t="n">
        <f aca="false">AX24+(CL25-CL24)/$F25</f>
        <v>9.80709520824028E-012</v>
      </c>
      <c r="AY25" s="10" t="n">
        <f aca="false">AY24+(CM25-CM24)/$F25</f>
        <v>1.43205276673673E-012</v>
      </c>
      <c r="AZ25" s="1" t="n">
        <f aca="false">L$8/$E25</f>
        <v>32.7073623754392</v>
      </c>
      <c r="BA25" s="1" t="n">
        <f aca="false">M$8/$E25</f>
        <v>34.6313248681121</v>
      </c>
      <c r="BB25" s="1" t="n">
        <f aca="false">N$8/$E25</f>
        <v>36.5552873607849</v>
      </c>
      <c r="BC25" s="1" t="n">
        <f aca="false">O$8/$E25</f>
        <v>38.4792498534578</v>
      </c>
      <c r="BD25" s="1" t="n">
        <f aca="false">P$8/$E25</f>
        <v>40.4032123461307</v>
      </c>
      <c r="BE25" s="1" t="n">
        <f aca="false">Q$8/$E25</f>
        <v>42.3271748388036</v>
      </c>
      <c r="BF25" s="1" t="n">
        <f aca="false">R$8/$E25</f>
        <v>44.2511373314765</v>
      </c>
      <c r="BG25" s="1" t="n">
        <f aca="false">S$8/$E25</f>
        <v>46.1750998241494</v>
      </c>
      <c r="BH25" s="1" t="n">
        <f aca="false">T$8/$E25</f>
        <v>48.0990623168223</v>
      </c>
      <c r="BI25" s="1" t="n">
        <f aca="false">U$8/$E25</f>
        <v>50.0230248094952</v>
      </c>
      <c r="BJ25" s="1" t="n">
        <f aca="false">V$8/$E25</f>
        <v>51.9469873021681</v>
      </c>
      <c r="BK25" s="1" t="n">
        <f aca="false">W$8/$E25</f>
        <v>53.870949794841</v>
      </c>
      <c r="BL25" s="1" t="n">
        <f aca="false">X$8/$E25</f>
        <v>55.7949122875139</v>
      </c>
      <c r="BM25" s="1" t="n">
        <f aca="false">Y$8/$E25</f>
        <v>57.7188747801868</v>
      </c>
      <c r="BN25" s="1" t="n">
        <f aca="false">Z$8/$E25</f>
        <v>59.6428372728596</v>
      </c>
      <c r="BO25" s="1" t="n">
        <f aca="false">AA$8/$E25</f>
        <v>61.5667997655325</v>
      </c>
      <c r="BP25" s="1" t="n">
        <f aca="false">AB$8/$E25</f>
        <v>63.4907622582054</v>
      </c>
      <c r="BQ25" s="1" t="n">
        <f aca="false">AC$8/$E25</f>
        <v>65.4147247508783</v>
      </c>
      <c r="BR25" s="1" t="n">
        <f aca="false">AD$8/$E25</f>
        <v>67.3386872435512</v>
      </c>
      <c r="BS25" s="1" t="n">
        <f aca="false">AE$8/$E25</f>
        <v>69.2626497362241</v>
      </c>
      <c r="BT25" s="1" t="n">
        <f aca="false">$N$4*$E25*EXP((-AZ25))*(1-(AZ25^2+2.334733*AZ25+0.250621)/(AZ25^2+3.330657*AZ25+1.681534))</f>
        <v>0.940860518713406</v>
      </c>
      <c r="BU25" s="1" t="n">
        <f aca="false">$N$4*$E25*EXP((-BA25))*(1-(BA25^2+2.334733*BA25+0.250621)/(BA25^2+3.330657*BA25+1.681534))</f>
        <v>0.130142311288728</v>
      </c>
      <c r="BV25" s="1" t="n">
        <f aca="false">$N$4*$E25*EXP((-BB25))*(1-(BB25^2+2.334733*BB25+0.250621)/(BB25^2+3.330657*BB25+1.681534))</f>
        <v>0.0180519568793299</v>
      </c>
      <c r="BW25" s="1" t="n">
        <f aca="false">$N$4*$E25*EXP((-BC25))*(1-(BC25^2+2.334733*BC25+0.250621)/(BC25^2+3.330657*BC25+1.681534))</f>
        <v>0.00251028819310287</v>
      </c>
      <c r="BX25" s="1" t="n">
        <f aca="false">$N$4*$E25*EXP((-BD25))*(1-(BD25^2+2.334733*BD25+0.250621)/(BD25^2+3.330657*BD25+1.681534))</f>
        <v>0.000349875992610426</v>
      </c>
      <c r="BY25" s="1" t="n">
        <f aca="false">$N$4*$E25*EXP((-BE25))*(1-(BE25^2+2.334733*BE25+0.250621)/(BE25^2+3.330657*BE25+1.681534))</f>
        <v>4.88660719211659E-005</v>
      </c>
      <c r="BZ25" s="1" t="n">
        <f aca="false">$N$4*$E25*EXP((-BF25))*(1-(BF25^2+2.334733*BF25+0.250621)/(BF25^2+3.330657*BF25+1.681534))</f>
        <v>6.83795554568726E-006</v>
      </c>
      <c r="CA25" s="1" t="n">
        <f aca="false">$N$4*$E25*EXP((-BG25))*(1-(BG25^2+2.334733*BG25+0.250621)/(BG25^2+3.330657*BG25+1.681534))</f>
        <v>9.58524028468609E-007</v>
      </c>
      <c r="CB25" s="1" t="n">
        <f aca="false">$N$4*$E25*EXP((-BH25))*(1-(BH25^2+2.334733*BH25+0.250621)/(BH25^2+3.330657*BH25+1.681534))</f>
        <v>1.34579204055311E-007</v>
      </c>
      <c r="CC25" s="1" t="n">
        <f aca="false">$N$4*$E25*EXP((-BI25))*(1-(BI25^2+2.334733*BI25+0.250621)/(BI25^2+3.330657*BI25+1.681534))</f>
        <v>1.89233596828459E-008</v>
      </c>
      <c r="CD25" s="1" t="n">
        <f aca="false">$N$4*$E25*EXP((-BJ25))*(1-(BJ25^2+2.334733*BJ25+0.250621)/(BJ25^2+3.330657*BJ25+1.681534))</f>
        <v>2.66450649016175E-009</v>
      </c>
      <c r="CE25" s="1" t="n">
        <f aca="false">$N$4*$E25*EXP((-BK25))*(1-(BK25^2+2.334733*BK25+0.250621)/(BK25^2+3.330657*BK25+1.681534))</f>
        <v>3.7565697602897E-010</v>
      </c>
      <c r="CF25" s="1" t="n">
        <f aca="false">$N$4*$E25*EXP((-BL25))*(1-(BL25^2+2.334733*BL25+0.250621)/(BL25^2+3.330657*BL25+1.681534))</f>
        <v>5.30254616598136E-011</v>
      </c>
      <c r="CG25" s="1" t="n">
        <f aca="false">$N$4*$E25*EXP((-BM25))*(1-(BM25^2+2.334733*BM25+0.250621)/(BM25^2+3.330657*BM25+1.681534))</f>
        <v>7.49310299395694E-012</v>
      </c>
      <c r="CH25" s="1" t="n">
        <f aca="false">$N$4*$E25*EXP((-BN25))*(1-(BN25^2+2.334733*BN25+0.250621)/(BN25^2+3.330657*BN25+1.681534))</f>
        <v>1.05996705032395E-012</v>
      </c>
      <c r="CI25" s="1" t="n">
        <f aca="false">$N$4*$E25*EXP((-BO25))*(1-(BO25^2+2.334733*BO25+0.250621)/(BO25^2+3.330657*BO25+1.681534))</f>
        <v>1.50088866429816E-013</v>
      </c>
      <c r="CJ25" s="1" t="n">
        <f aca="false">$N$4*$E25*EXP((-BP25))*(1-(BP25^2+2.334733*BP25+0.250621)/(BP25^2+3.330657*BP25+1.681534))</f>
        <v>2.12718166605935E-014</v>
      </c>
      <c r="CK25" s="1" t="n">
        <f aca="false">$N$4*$E25*EXP((-BQ25))*(1-(BQ25^2+2.334733*BQ25+0.250621)/(BQ25^2+3.330657*BQ25+1.681534))</f>
        <v>3.01743162751151E-015</v>
      </c>
      <c r="CL25" s="1" t="n">
        <f aca="false">$N$4*$E25*EXP((-BR25))*(1-(BR25^2+2.334733*BR25+0.250621)/(BR25^2+3.330657*BR25+1.681534))</f>
        <v>4.2837663911973E-016</v>
      </c>
      <c r="CM25" s="1" t="n">
        <f aca="false">$N$4*$E25*EXP((-BS25))*(1-(BS25^2+2.334733*BS25+0.250621)/(BS25^2+3.330657*BS25+1.681534))</f>
        <v>6.0862542081456E-017</v>
      </c>
    </row>
    <row r="26" customFormat="false" ht="13.2" hidden="false" customHeight="false" outlineLevel="0" collapsed="false">
      <c r="A26" s="8" t="n">
        <f aca="false">A25+4</f>
        <v>52</v>
      </c>
      <c r="B26" s="8" t="n">
        <f aca="false">B25+0.0001</f>
        <v>250.0013</v>
      </c>
      <c r="C26" s="9" t="n">
        <f aca="false">A26/24/365.25/1000000</f>
        <v>5.93201003878622E-009</v>
      </c>
      <c r="D26" s="9" t="n">
        <f aca="false">B26</f>
        <v>250.0013</v>
      </c>
      <c r="E26" s="1" t="n">
        <f aca="false">D26+273.16</f>
        <v>523.1613</v>
      </c>
      <c r="F26" s="10" t="n">
        <f aca="false">($D26-$D25)/($C26-$C25)/31560000000000</f>
        <v>6.9439163500404E-009</v>
      </c>
      <c r="G26" s="1" t="n">
        <f aca="false">SUM(L26:AE26)</f>
        <v>0.223896069552616</v>
      </c>
      <c r="H26" s="1" t="n">
        <f aca="false">EXP((-1.6)+3.7*G26)</f>
        <v>0.462279985308546</v>
      </c>
      <c r="I26" s="6" t="n">
        <f aca="false">LOG10(H26)</f>
        <v>-0.33509490919705</v>
      </c>
      <c r="K26" s="1" t="n">
        <f aca="false">D26</f>
        <v>250.0013</v>
      </c>
      <c r="L26" s="1" t="n">
        <f aca="false">L$6*(1-EXP((-AF26)))</f>
        <v>0.03</v>
      </c>
      <c r="M26" s="1" t="n">
        <f aca="false">M$6*(1-EXP((-AG26)))</f>
        <v>0.03</v>
      </c>
      <c r="N26" s="1" t="n">
        <f aca="false">N$6*(1-EXP((-AH26)))</f>
        <v>0.04</v>
      </c>
      <c r="O26" s="1" t="n">
        <f aca="false">O$6*(1-EXP((-AI26)))</f>
        <v>0.04</v>
      </c>
      <c r="P26" s="1" t="n">
        <f aca="false">P$6*(1-EXP((-AJ26)))</f>
        <v>0.0497512557502724</v>
      </c>
      <c r="Q26" s="1" t="n">
        <f aca="false">Q$6*(1-EXP((-AK26)))</f>
        <v>0.0269504305544019</v>
      </c>
      <c r="R26" s="1" t="n">
        <f aca="false">R$6*(1-EXP((-AL26)))</f>
        <v>0.00641482061156158</v>
      </c>
      <c r="S26" s="1" t="n">
        <f aca="false">S$6*(1-EXP((-AM26)))</f>
        <v>0.000654998324509215</v>
      </c>
      <c r="T26" s="1" t="n">
        <f aca="false">T$6*(1-EXP((-AN26)))</f>
        <v>9.63172439776949E-005</v>
      </c>
      <c r="U26" s="1" t="n">
        <f aca="false">U$6*(1-EXP((-AO26)))</f>
        <v>2.46375548641509E-005</v>
      </c>
      <c r="V26" s="1" t="n">
        <f aca="false">V$6*(1-EXP((-AP26)))</f>
        <v>3.08408310195407E-006</v>
      </c>
      <c r="W26" s="1" t="n">
        <f aca="false">W$6*(1-EXP((-AQ26)))</f>
        <v>4.50346607838714E-007</v>
      </c>
      <c r="X26" s="1" t="n">
        <f aca="false">X$6*(1-EXP((-AR26)))</f>
        <v>6.57598456088593E-008</v>
      </c>
      <c r="Y26" s="1" t="n">
        <f aca="false">Y$6*(1-EXP((-AS26)))</f>
        <v>8.00190421146319E-009</v>
      </c>
      <c r="Z26" s="1" t="n">
        <f aca="false">Z$6*(1-EXP((-AT26)))</f>
        <v>1.16844428021956E-009</v>
      </c>
      <c r="AA26" s="1" t="n">
        <f aca="false">AA$6*(1-EXP((-AU26)))</f>
        <v>1.36494002767051E-010</v>
      </c>
      <c r="AB26" s="1" t="n">
        <f aca="false">AB$6*(1-EXP((-AV26)))</f>
        <v>1.49482826117264E-011</v>
      </c>
      <c r="AC26" s="1" t="n">
        <f aca="false">AC$6*(1-EXP((-AW26)))</f>
        <v>1.45518264105249E-012</v>
      </c>
      <c r="AD26" s="1" t="n">
        <f aca="false">AD$6*(1-EXP((-AX26)))</f>
        <v>2.12487805129058E-013</v>
      </c>
      <c r="AE26" s="1" t="n">
        <f aca="false">AE$6*(1-EXP((-AY26)))</f>
        <v>1.55142565461119E-014</v>
      </c>
      <c r="AF26" s="10" t="n">
        <f aca="false">AF25+(BT26-BT25)/$F26</f>
        <v>11667.3125913401</v>
      </c>
      <c r="AG26" s="10" t="n">
        <f aca="false">AG25+(BU26-BU25)/$F26</f>
        <v>1703.57550918451</v>
      </c>
      <c r="AH26" s="10" t="n">
        <f aca="false">AH25+(BV26-BV25)/$F26</f>
        <v>248.745398518293</v>
      </c>
      <c r="AI26" s="10" t="n">
        <f aca="false">AI25+(BW26-BW25)/$F26</f>
        <v>36.3204758459445</v>
      </c>
      <c r="AJ26" s="10" t="n">
        <f aca="false">AJ25+(BX26-BX25)/$F26</f>
        <v>5.30335302531178</v>
      </c>
      <c r="AK26" s="10" t="n">
        <f aca="false">AK25+(BY26-BY25)/$F26</f>
        <v>0.774375915309704</v>
      </c>
      <c r="AL26" s="10" t="n">
        <f aca="false">AL25+(BZ26-BZ25)/$F26</f>
        <v>0.113072036326653</v>
      </c>
      <c r="AM26" s="10" t="n">
        <f aca="false">AM25+(CA26-CA25)/$F26</f>
        <v>0.0165105095423982</v>
      </c>
      <c r="AN26" s="10" t="n">
        <f aca="false">AN25+(CB26-CB25)/$F26</f>
        <v>0.00241083482778724</v>
      </c>
      <c r="AO26" s="10" t="n">
        <f aca="false">AO25+(CC26-CC25)/$F26</f>
        <v>0.000352027023730498</v>
      </c>
      <c r="AP26" s="10" t="n">
        <f aca="false">AP25+(CD26-CD25)/$F26</f>
        <v>5.14027061290608E-005</v>
      </c>
      <c r="AQ26" s="10" t="n">
        <f aca="false">AQ25+(CE26-CE25)/$F26</f>
        <v>7.50580496580783E-006</v>
      </c>
      <c r="AR26" s="10" t="n">
        <f aca="false">AR25+(CF26-CF25)/$F26</f>
        <v>1.09599802746776E-006</v>
      </c>
      <c r="AS26" s="10" t="n">
        <f aca="false">AS25+(CG26-CG25)/$F26</f>
        <v>1.60038097031188E-007</v>
      </c>
      <c r="AT26" s="10" t="n">
        <f aca="false">AT25+(CH26-CH25)/$F26</f>
        <v>2.33688858514006E-008</v>
      </c>
      <c r="AU26" s="10" t="n">
        <f aca="false">AU25+(CI26-CI25)/$F26</f>
        <v>3.41235008110946E-009</v>
      </c>
      <c r="AV26" s="10" t="n">
        <f aca="false">AV25+(CJ26-CJ25)/$F26</f>
        <v>4.98276065806293E-010</v>
      </c>
      <c r="AW26" s="10" t="n">
        <f aca="false">AW25+(CK26-CK25)/$F26</f>
        <v>7.27590941951008E-011</v>
      </c>
      <c r="AX26" s="10" t="n">
        <f aca="false">AX25+(CL26-CL25)/$F26</f>
        <v>1.06244215212901E-011</v>
      </c>
      <c r="AY26" s="10" t="n">
        <f aca="false">AY25+(CM26-CM25)/$F26</f>
        <v>1.55140076746161E-012</v>
      </c>
      <c r="AZ26" s="1" t="n">
        <f aca="false">L$8/$E26</f>
        <v>32.7073561235695</v>
      </c>
      <c r="BA26" s="1" t="n">
        <f aca="false">M$8/$E26</f>
        <v>34.6313182484854</v>
      </c>
      <c r="BB26" s="1" t="n">
        <f aca="false">N$8/$E26</f>
        <v>36.5552803734012</v>
      </c>
      <c r="BC26" s="1" t="n">
        <f aca="false">O$8/$E26</f>
        <v>38.4792424983171</v>
      </c>
      <c r="BD26" s="1" t="n">
        <f aca="false">P$8/$E26</f>
        <v>40.403204623233</v>
      </c>
      <c r="BE26" s="1" t="n">
        <f aca="false">Q$8/$E26</f>
        <v>42.3271667481488</v>
      </c>
      <c r="BF26" s="1" t="n">
        <f aca="false">R$8/$E26</f>
        <v>44.2511288730647</v>
      </c>
      <c r="BG26" s="1" t="n">
        <f aca="false">S$8/$E26</f>
        <v>46.1750909979805</v>
      </c>
      <c r="BH26" s="1" t="n">
        <f aca="false">T$8/$E26</f>
        <v>48.0990531228964</v>
      </c>
      <c r="BI26" s="1" t="n">
        <f aca="false">U$8/$E26</f>
        <v>50.0230152478122</v>
      </c>
      <c r="BJ26" s="1" t="n">
        <f aca="false">V$8/$E26</f>
        <v>51.9469773727281</v>
      </c>
      <c r="BK26" s="1" t="n">
        <f aca="false">W$8/$E26</f>
        <v>53.8709394976439</v>
      </c>
      <c r="BL26" s="1" t="n">
        <f aca="false">X$8/$E26</f>
        <v>55.7949016225598</v>
      </c>
      <c r="BM26" s="1" t="n">
        <f aca="false">Y$8/$E26</f>
        <v>57.7188637474757</v>
      </c>
      <c r="BN26" s="1" t="n">
        <f aca="false">Z$8/$E26</f>
        <v>59.6428258723915</v>
      </c>
      <c r="BO26" s="1" t="n">
        <f aca="false">AA$8/$E26</f>
        <v>61.5667879973074</v>
      </c>
      <c r="BP26" s="1" t="n">
        <f aca="false">AB$8/$E26</f>
        <v>63.4907501222232</v>
      </c>
      <c r="BQ26" s="1" t="n">
        <f aca="false">AC$8/$E26</f>
        <v>65.4147122471391</v>
      </c>
      <c r="BR26" s="1" t="n">
        <f aca="false">AD$8/$E26</f>
        <v>67.3386743720549</v>
      </c>
      <c r="BS26" s="1" t="n">
        <f aca="false">AE$8/$E26</f>
        <v>69.2626364969708</v>
      </c>
      <c r="BT26" s="1" t="n">
        <f aca="false">$N$4*$E26*EXP((-AZ26))*(1-(AZ26^2+2.334733*AZ26+0.250621)/(AZ26^2+3.330657*AZ26+1.681534))</f>
        <v>0.940866751012021</v>
      </c>
      <c r="BU26" s="1" t="n">
        <f aca="false">$N$4*$E26*EXP((-BA26))*(1-(BA26^2+2.334733*BA26+0.250621)/(BA26^2+3.330657*BA26+1.681534))</f>
        <v>0.130143221285321</v>
      </c>
      <c r="BV26" s="1" t="n">
        <f aca="false">$N$4*$E26*EXP((-BB26))*(1-(BB26^2+2.334733*BB26+0.250621)/(BB26^2+3.330657*BB26+1.681534))</f>
        <v>0.0180520897516115</v>
      </c>
      <c r="BW26" s="1" t="n">
        <f aca="false">$N$4*$E26*EXP((-BC26))*(1-(BC26^2+2.334733*BC26+0.250621)/(BC26^2+3.330657*BC26+1.681534))</f>
        <v>0.00251030759444726</v>
      </c>
      <c r="BX26" s="1" t="n">
        <f aca="false">$N$4*$E26*EXP((-BD26))*(1-(BD26^2+2.334733*BD26+0.250621)/(BD26^2+3.330657*BD26+1.681534))</f>
        <v>0.000349878825513989</v>
      </c>
      <c r="BY26" s="1" t="n">
        <f aca="false">$N$4*$E26*EXP((-BE26))*(1-(BE26^2+2.334733*BE26+0.250621)/(BE26^2+3.330657*BE26+1.681534))</f>
        <v>4.88664855721374E-005</v>
      </c>
      <c r="BZ26" s="1" t="n">
        <f aca="false">$N$4*$E26*EXP((-BF26))*(1-(BF26^2+2.334733*BF26+0.250621)/(BF26^2+3.330657*BF26+1.681534))</f>
        <v>6.83801594588815E-006</v>
      </c>
      <c r="CA26" s="1" t="n">
        <f aca="false">$N$4*$E26*EXP((-BG26))*(1-(BG26^2+2.334733*BG26+0.250621)/(BG26^2+3.330657*BG26+1.681534))</f>
        <v>9.58532847981602E-007</v>
      </c>
      <c r="CB26" s="1" t="n">
        <f aca="false">$N$4*$E26*EXP((-BH26))*(1-(BH26^2+2.334733*BH26+0.250621)/(BH26^2+3.330657*BH26+1.681534))</f>
        <v>1.34580491867535E-007</v>
      </c>
      <c r="CC26" s="1" t="n">
        <f aca="false">$N$4*$E26*EXP((-BI26))*(1-(BI26^2+2.334733*BI26+0.250621)/(BI26^2+3.330657*BI26+1.681534))</f>
        <v>1.89235477279576E-008</v>
      </c>
      <c r="CD26" s="1" t="n">
        <f aca="false">$N$4*$E26*EXP((-BJ26))*(1-(BJ26^2+2.334733*BJ26+0.250621)/(BJ26^2+3.330657*BJ26+1.681534))</f>
        <v>2.66453394842008E-009</v>
      </c>
      <c r="CE26" s="1" t="n">
        <f aca="false">$N$4*$E26*EXP((-BK26))*(1-(BK26^2+2.334733*BK26+0.250621)/(BK26^2+3.330657*BK26+1.681534))</f>
        <v>3.75660985482978E-010</v>
      </c>
      <c r="CF26" s="1" t="n">
        <f aca="false">$N$4*$E26*EXP((-BL26))*(1-(BL26^2+2.334733*BL26+0.250621)/(BL26^2+3.330657*BL26+1.681534))</f>
        <v>5.30260471217858E-011</v>
      </c>
      <c r="CG26" s="1" t="n">
        <f aca="false">$N$4*$E26*EXP((-BM26))*(1-(BM26^2+2.334733*BM26+0.250621)/(BM26^2+3.330657*BM26+1.681534))</f>
        <v>7.49318848355123E-012</v>
      </c>
      <c r="CH26" s="1" t="n">
        <f aca="false">$N$4*$E26*EXP((-BN26))*(1-(BN26^2+2.334733*BN26+0.250621)/(BN26^2+3.330657*BN26+1.681534))</f>
        <v>1.05997953360771E-012</v>
      </c>
      <c r="CI26" s="1" t="n">
        <f aca="false">$N$4*$E26*EXP((-BO26))*(1-(BO26^2+2.334733*BO26+0.250621)/(BO26^2+3.330657*BO26+1.681534))</f>
        <v>1.50090689256488E-013</v>
      </c>
      <c r="CJ26" s="1" t="n">
        <f aca="false">$N$4*$E26*EXP((-BP26))*(1-(BP26^2+2.334733*BP26+0.250621)/(BP26^2+3.330657*BP26+1.681534))</f>
        <v>2.12720828328455E-014</v>
      </c>
      <c r="CK26" s="1" t="n">
        <f aca="false">$N$4*$E26*EXP((-BQ26))*(1-(BQ26^2+2.334733*BQ26+0.250621)/(BQ26^2+3.330657*BQ26+1.681534))</f>
        <v>3.01747049450921E-015</v>
      </c>
      <c r="CL26" s="1" t="n">
        <f aca="false">$N$4*$E26*EXP((-BR26))*(1-(BR26^2+2.334733*BR26+0.250621)/(BR26^2+3.330657*BR26+1.681534))</f>
        <v>4.28382314565279E-016</v>
      </c>
      <c r="CM26" s="1" t="n">
        <f aca="false">$N$4*$E26*EXP((-BS26))*(1-(BS26^2+2.334733*BS26+0.250621)/(BS26^2+3.330657*BS26+1.681534))</f>
        <v>6.08633708239896E-017</v>
      </c>
    </row>
    <row r="27" customFormat="false" ht="13.2" hidden="false" customHeight="false" outlineLevel="0" collapsed="false">
      <c r="A27" s="8" t="n">
        <f aca="false">A26+4</f>
        <v>56</v>
      </c>
      <c r="B27" s="8" t="n">
        <f aca="false">B26+0.0001</f>
        <v>250.0014</v>
      </c>
      <c r="C27" s="9" t="n">
        <f aca="false">A27/24/365.25/1000000</f>
        <v>6.38831850330824E-009</v>
      </c>
      <c r="D27" s="9" t="n">
        <f aca="false">B27</f>
        <v>250.0014</v>
      </c>
      <c r="E27" s="1" t="n">
        <f aca="false">D27+273.16</f>
        <v>523.1614</v>
      </c>
      <c r="F27" s="10" t="n">
        <f aca="false">($D27-$D26)/($C27-$C26)/31560000000000</f>
        <v>6.94391635004039E-009</v>
      </c>
      <c r="G27" s="1" t="n">
        <f aca="false">SUM(L27:AE27)</f>
        <v>0.225835977831695</v>
      </c>
      <c r="H27" s="1" t="n">
        <f aca="false">EXP((-1.6)+3.7*G27)</f>
        <v>0.465610010760058</v>
      </c>
      <c r="I27" s="6" t="n">
        <f aca="false">LOG10(H27)</f>
        <v>-0.331977690791341</v>
      </c>
      <c r="K27" s="1" t="n">
        <f aca="false">D27</f>
        <v>250.0014</v>
      </c>
      <c r="L27" s="1" t="n">
        <f aca="false">L$6*(1-EXP((-AF27)))</f>
        <v>0.03</v>
      </c>
      <c r="M27" s="1" t="n">
        <f aca="false">M$6*(1-EXP((-AG27)))</f>
        <v>0.03</v>
      </c>
      <c r="N27" s="1" t="n">
        <f aca="false">N$6*(1-EXP((-AH27)))</f>
        <v>0.04</v>
      </c>
      <c r="O27" s="1" t="n">
        <f aca="false">O$6*(1-EXP((-AI27)))</f>
        <v>0.04</v>
      </c>
      <c r="P27" s="1" t="n">
        <f aca="false">P$6*(1-EXP((-AJ27)))</f>
        <v>0.0498345857437351</v>
      </c>
      <c r="Q27" s="1" t="n">
        <f aca="false">Q$6*(1-EXP((-AK27)))</f>
        <v>0.0282834131770053</v>
      </c>
      <c r="R27" s="1" t="n">
        <f aca="false">R$6*(1-EXP((-AL27)))</f>
        <v>0.00687890270189875</v>
      </c>
      <c r="S27" s="1" t="n">
        <f aca="false">S$6*(1-EXP((-AM27)))</f>
        <v>0.000704939384017322</v>
      </c>
      <c r="T27" s="1" t="n">
        <f aca="false">T$6*(1-EXP((-AN27)))</f>
        <v>0.000103717125443739</v>
      </c>
      <c r="U27" s="1" t="n">
        <f aca="false">U$6*(1-EXP((-AO27)))</f>
        <v>2.65325190065768E-005</v>
      </c>
      <c r="V27" s="1" t="n">
        <f aca="false">V$6*(1-EXP((-AP27)))</f>
        <v>3.32133018695169E-006</v>
      </c>
      <c r="W27" s="1" t="n">
        <f aca="false">W$6*(1-EXP((-AQ27)))</f>
        <v>4.84991011711067E-007</v>
      </c>
      <c r="X27" s="1" t="n">
        <f aca="false">X$6*(1-EXP((-AR27)))</f>
        <v>7.08186699416302E-008</v>
      </c>
      <c r="Y27" s="1" t="n">
        <f aca="false">Y$6*(1-EXP((-AS27)))</f>
        <v>8.61748278846441E-009</v>
      </c>
      <c r="Z27" s="1" t="n">
        <f aca="false">Z$6*(1-EXP((-AT27)))</f>
        <v>1.25833177766488E-009</v>
      </c>
      <c r="AA27" s="1" t="n">
        <f aca="false">AA$6*(1-EXP((-AU27)))</f>
        <v>1.46994407757006E-010</v>
      </c>
      <c r="AB27" s="1" t="n">
        <f aca="false">AB$6*(1-EXP((-AV27)))</f>
        <v>1.6098246069518E-011</v>
      </c>
      <c r="AC27" s="1" t="n">
        <f aca="false">AC$6*(1-EXP((-AW27)))</f>
        <v>1.56712864907149E-012</v>
      </c>
      <c r="AD27" s="1" t="n">
        <f aca="false">AD$6*(1-EXP((-AX27)))</f>
        <v>2.28834728943639E-013</v>
      </c>
      <c r="AE27" s="1" t="n">
        <f aca="false">AE$6*(1-EXP((-AY27)))</f>
        <v>1.6707746297584E-014</v>
      </c>
      <c r="AF27" s="10" t="n">
        <f aca="false">AF26+(BT27-BT26)/$F27</f>
        <v>12564.8374546026</v>
      </c>
      <c r="AG27" s="10" t="n">
        <f aca="false">AG26+(BU27-BU26)/$F27</f>
        <v>1834.62585180722</v>
      </c>
      <c r="AH27" s="10" t="n">
        <f aca="false">AH26+(BV27-BV26)/$F27</f>
        <v>267.880595884371</v>
      </c>
      <c r="AI27" s="10" t="n">
        <f aca="false">AI26+(BW27-BW26)/$F27</f>
        <v>39.1145024585807</v>
      </c>
      <c r="AJ27" s="10" t="n">
        <f aca="false">AJ26+(BX27-BX26)/$F27</f>
        <v>5.71132531288124</v>
      </c>
      <c r="AK27" s="10" t="n">
        <f aca="false">AK26+(BY27-BY26)/$F27</f>
        <v>0.833946667140233</v>
      </c>
      <c r="AL27" s="10" t="n">
        <f aca="false">AL26+(BZ27-BZ26)/$F27</f>
        <v>0.121770400300007</v>
      </c>
      <c r="AM27" s="10" t="n">
        <f aca="false">AM26+(CA27-CA26)/$F27</f>
        <v>0.0177806272093132</v>
      </c>
      <c r="AN27" s="10" t="n">
        <f aca="false">AN26+(CB27-CB26)/$F27</f>
        <v>0.00259629559656782</v>
      </c>
      <c r="AO27" s="10" t="n">
        <f aca="false">AO26+(CC27-CC26)/$F27</f>
        <v>0.000379107838104505</v>
      </c>
      <c r="AP27" s="10" t="n">
        <f aca="false">AP26+(CD27-CD26)/$F27</f>
        <v>5.53570352882458E-005</v>
      </c>
      <c r="AQ27" s="10" t="n">
        <f aca="false">AQ26+(CE27-CE26)/$F27</f>
        <v>8.08321619765973E-006</v>
      </c>
      <c r="AR27" s="10" t="n">
        <f aca="false">AR26+(CF27-CF26)/$F27</f>
        <v>1.18031186230612E-006</v>
      </c>
      <c r="AS27" s="10" t="n">
        <f aca="false">AS26+(CG27-CG26)/$F27</f>
        <v>1.72349670676858E-007</v>
      </c>
      <c r="AT27" s="10" t="n">
        <f aca="false">AT26+(CH27-CH26)/$F27</f>
        <v>2.51666359183706E-008</v>
      </c>
      <c r="AU27" s="10" t="n">
        <f aca="false">AU26+(CI27-CI26)/$F27</f>
        <v>3.67486017293602E-009</v>
      </c>
      <c r="AV27" s="10" t="n">
        <f aca="false">AV26+(CJ27-CJ26)/$F27</f>
        <v>5.36608250261728E-010</v>
      </c>
      <c r="AW27" s="10" t="n">
        <f aca="false">AW26+(CK27-CK26)/$F27</f>
        <v>7.83564374855021E-011</v>
      </c>
      <c r="AX27" s="10" t="n">
        <f aca="false">AX26+(CL27-CL26)/$F27</f>
        <v>1.14417583542546E-011</v>
      </c>
      <c r="AY27" s="10" t="n">
        <f aca="false">AY26+(CM27-CM26)/$F27</f>
        <v>1.6707503481426E-012</v>
      </c>
      <c r="AZ27" s="1" t="n">
        <f aca="false">L$8/$E27</f>
        <v>32.7073498717023</v>
      </c>
      <c r="BA27" s="1" t="n">
        <f aca="false">M$8/$E27</f>
        <v>34.6313116288613</v>
      </c>
      <c r="BB27" s="1" t="n">
        <f aca="false">N$8/$E27</f>
        <v>36.5552733860202</v>
      </c>
      <c r="BC27" s="1" t="n">
        <f aca="false">O$8/$E27</f>
        <v>38.4792351431792</v>
      </c>
      <c r="BD27" s="1" t="n">
        <f aca="false">P$8/$E27</f>
        <v>40.4031969003381</v>
      </c>
      <c r="BE27" s="1" t="n">
        <f aca="false">Q$8/$E27</f>
        <v>42.3271586574971</v>
      </c>
      <c r="BF27" s="1" t="n">
        <f aca="false">R$8/$E27</f>
        <v>44.2511204146561</v>
      </c>
      <c r="BG27" s="1" t="n">
        <f aca="false">S$8/$E27</f>
        <v>46.175082171815</v>
      </c>
      <c r="BH27" s="1" t="n">
        <f aca="false">T$8/$E27</f>
        <v>48.099043928974</v>
      </c>
      <c r="BI27" s="1" t="n">
        <f aca="false">U$8/$E27</f>
        <v>50.0230056861329</v>
      </c>
      <c r="BJ27" s="1" t="n">
        <f aca="false">V$8/$E27</f>
        <v>51.9469674432919</v>
      </c>
      <c r="BK27" s="1" t="n">
        <f aca="false">W$8/$E27</f>
        <v>53.8709292004509</v>
      </c>
      <c r="BL27" s="1" t="n">
        <f aca="false">X$8/$E27</f>
        <v>55.7948909576098</v>
      </c>
      <c r="BM27" s="1" t="n">
        <f aca="false">Y$8/$E27</f>
        <v>57.7188527147688</v>
      </c>
      <c r="BN27" s="1" t="n">
        <f aca="false">Z$8/$E27</f>
        <v>59.6428144719277</v>
      </c>
      <c r="BO27" s="1" t="n">
        <f aca="false">AA$8/$E27</f>
        <v>61.5667762290867</v>
      </c>
      <c r="BP27" s="1" t="n">
        <f aca="false">AB$8/$E27</f>
        <v>63.4907379862457</v>
      </c>
      <c r="BQ27" s="1" t="n">
        <f aca="false">AC$8/$E27</f>
        <v>65.4146997434046</v>
      </c>
      <c r="BR27" s="1" t="n">
        <f aca="false">AD$8/$E27</f>
        <v>67.3386615005636</v>
      </c>
      <c r="BS27" s="1" t="n">
        <f aca="false">AE$8/$E27</f>
        <v>69.2626232577225</v>
      </c>
      <c r="BT27" s="1" t="n">
        <f aca="false">$N$4*$E27*EXP((-AZ27))*(1-(AZ27^2+2.334733*AZ27+0.250621)/(AZ27^2+3.330657*AZ27+1.681534))</f>
        <v>0.940872983349593</v>
      </c>
      <c r="BU27" s="1" t="n">
        <f aca="false">$N$4*$E27*EXP((-BA27))*(1-(BA27^2+2.334733*BA27+0.250621)/(BA27^2+3.330657*BA27+1.681534))</f>
        <v>0.130144131287938</v>
      </c>
      <c r="BV27" s="1" t="n">
        <f aca="false">$N$4*$E27*EXP((-BB27))*(1-(BB27^2+2.334733*BB27+0.250621)/(BB27^2+3.330657*BB27+1.681534))</f>
        <v>0.0180522226248213</v>
      </c>
      <c r="BW27" s="1" t="n">
        <f aca="false">$N$4*$E27*EXP((-BC27))*(1-(BC27^2+2.334733*BC27+0.250621)/(BC27^2+3.330657*BC27+1.681534))</f>
        <v>0.00251032699593434</v>
      </c>
      <c r="BX27" s="1" t="n">
        <f aca="false">$N$4*$E27*EXP((-BD27))*(1-(BD27^2+2.334733*BD27+0.250621)/(BD27^2+3.330657*BD27+1.681534))</f>
        <v>0.000349881658439427</v>
      </c>
      <c r="BY27" s="1" t="n">
        <f aca="false">$N$4*$E27*EXP((-BE27))*(1-(BE27^2+2.334733*BE27+0.250621)/(BE27^2+3.330657*BE27+1.681534))</f>
        <v>4.8866899226455E-005</v>
      </c>
      <c r="BZ27" s="1" t="n">
        <f aca="false">$N$4*$E27*EXP((-BF27))*(1-(BF27^2+2.334733*BF27+0.250621)/(BF27^2+3.330657*BF27+1.681534))</f>
        <v>6.83807634659996E-006</v>
      </c>
      <c r="CA27" s="1" t="n">
        <f aca="false">$N$4*$E27*EXP((-BG27))*(1-(BG27^2+2.334733*BG27+0.250621)/(BG27^2+3.330657*BG27+1.681534))</f>
        <v>9.58541667572436E-007</v>
      </c>
      <c r="CB27" s="1" t="n">
        <f aca="false">$N$4*$E27*EXP((-BH27))*(1-(BH27^2+2.334733*BH27+0.250621)/(BH27^2+3.330657*BH27+1.681534))</f>
        <v>1.34581779691599E-007</v>
      </c>
      <c r="CC27" s="1" t="n">
        <f aca="false">$N$4*$E27*EXP((-BI27))*(1-(BI27^2+2.334733*BI27+0.250621)/(BI27^2+3.330657*BI27+1.681534))</f>
        <v>1.89237357748673E-008</v>
      </c>
      <c r="CD27" s="1" t="n">
        <f aca="false">$N$4*$E27*EXP((-BJ27))*(1-(BJ27^2+2.334733*BJ27+0.250621)/(BJ27^2+3.330657*BJ27+1.681534))</f>
        <v>2.66456140695098E-009</v>
      </c>
      <c r="CE27" s="1" t="n">
        <f aca="false">$N$4*$E27*EXP((-BK27))*(1-(BK27^2+2.334733*BK27+0.250621)/(BK27^2+3.330657*BK27+1.681534))</f>
        <v>3.75664994978271E-010</v>
      </c>
      <c r="CF27" s="1" t="n">
        <f aca="false">$N$4*$E27*EXP((-BL27))*(1-(BL27^2+2.334733*BL27+0.250621)/(BL27^2+3.330657*BL27+1.681534))</f>
        <v>5.30266325900021E-011</v>
      </c>
      <c r="CG27" s="1" t="n">
        <f aca="false">$N$4*$E27*EXP((-BM27))*(1-(BM27^2+2.334733*BM27+0.250621)/(BM27^2+3.330657*BM27+1.681534))</f>
        <v>7.49327397408877E-012</v>
      </c>
      <c r="CH27" s="1" t="n">
        <f aca="false">$N$4*$E27*EXP((-BN27))*(1-(BN27^2+2.334733*BN27+0.250621)/(BN27^2+3.330657*BN27+1.681534))</f>
        <v>1.0599920170338E-012</v>
      </c>
      <c r="CI27" s="1" t="n">
        <f aca="false">$N$4*$E27*EXP((-BO27))*(1-(BO27^2+2.334733*BO27+0.250621)/(BO27^2+3.330657*BO27+1.681534))</f>
        <v>1.50092512104607E-013</v>
      </c>
      <c r="CJ27" s="1" t="n">
        <f aca="false">$N$4*$E27*EXP((-BP27))*(1-(BP27^2+2.334733*BP27+0.250621)/(BP27^2+3.330657*BP27+1.681534))</f>
        <v>2.12723490083279E-014</v>
      </c>
      <c r="CK27" s="1" t="n">
        <f aca="false">$N$4*$E27*EXP((-BQ27))*(1-(BQ27^2+2.334733*BQ27+0.250621)/(BQ27^2+3.330657*BQ27+1.681534))</f>
        <v>3.01750936199281E-015</v>
      </c>
      <c r="CL27" s="1" t="n">
        <f aca="false">$N$4*$E27*EXP((-BR27))*(1-(BR27^2+2.334733*BR27+0.250621)/(BR27^2+3.330657*BR27+1.681534))</f>
        <v>4.28387990083877E-016</v>
      </c>
      <c r="CM27" s="1" t="n">
        <f aca="false">$N$4*$E27*EXP((-BS27))*(1-(BS27^2+2.334733*BS27+0.250621)/(BS27^2+3.330657*BS27+1.681534))</f>
        <v>6.08641995774942E-017</v>
      </c>
    </row>
    <row r="28" customFormat="false" ht="13.2" hidden="false" customHeight="false" outlineLevel="0" collapsed="false">
      <c r="A28" s="8" t="n">
        <f aca="false">A27+4</f>
        <v>60</v>
      </c>
      <c r="B28" s="8" t="n">
        <f aca="false">B27+0.0001</f>
        <v>250.0015</v>
      </c>
      <c r="C28" s="9" t="n">
        <f aca="false">A28/24/365.25/1000000</f>
        <v>6.84462696783025E-009</v>
      </c>
      <c r="D28" s="9" t="n">
        <f aca="false">B28</f>
        <v>250.0015</v>
      </c>
      <c r="E28" s="1" t="n">
        <f aca="false">D28+273.16</f>
        <v>523.1615</v>
      </c>
      <c r="F28" s="10" t="n">
        <f aca="false">($D28-$D27)/($C28-$C27)/31560000000000</f>
        <v>6.9439163500404E-009</v>
      </c>
      <c r="G28" s="1" t="n">
        <f aca="false">SUM(L28:AE28)</f>
        <v>0.227666812994983</v>
      </c>
      <c r="H28" s="1" t="n">
        <f aca="false">EXP((-1.6)+3.7*G28)</f>
        <v>0.468774802115016</v>
      </c>
      <c r="I28" s="6" t="n">
        <f aca="false">LOG10(H28)</f>
        <v>-0.329035740839187</v>
      </c>
      <c r="K28" s="1" t="n">
        <f aca="false">D28</f>
        <v>250.0015</v>
      </c>
      <c r="L28" s="1" t="n">
        <f aca="false">L$6*(1-EXP((-AF28)))</f>
        <v>0.03</v>
      </c>
      <c r="M28" s="1" t="n">
        <f aca="false">M$6*(1-EXP((-AG28)))</f>
        <v>0.03</v>
      </c>
      <c r="N28" s="1" t="n">
        <f aca="false">N$6*(1-EXP((-AH28)))</f>
        <v>0.04</v>
      </c>
      <c r="O28" s="1" t="n">
        <f aca="false">O$6*(1-EXP((-AI28)))</f>
        <v>0.04</v>
      </c>
      <c r="P28" s="1" t="n">
        <f aca="false">P$6*(1-EXP((-AJ28)))</f>
        <v>0.0498900003116318</v>
      </c>
      <c r="Q28" s="1" t="n">
        <f aca="false">Q$6*(1-EXP((-AK28)))</f>
        <v>0.0295393177707749</v>
      </c>
      <c r="R28" s="1" t="n">
        <f aca="false">R$6*(1-EXP((-AL28)))</f>
        <v>0.00733896941726642</v>
      </c>
      <c r="S28" s="1" t="n">
        <f aca="false">S$6*(1-EXP((-AM28)))</f>
        <v>0.00075481749273945</v>
      </c>
      <c r="T28" s="1" t="n">
        <f aca="false">T$6*(1-EXP((-AN28)))</f>
        <v>0.000111115702657898</v>
      </c>
      <c r="U28" s="1" t="n">
        <f aca="false">U$6*(1-EXP((-AO28)))</f>
        <v>2.84274499488779E-005</v>
      </c>
      <c r="V28" s="1" t="n">
        <f aca="false">V$6*(1-EXP((-AP28)))</f>
        <v>3.55857868966192E-006</v>
      </c>
      <c r="W28" s="1" t="n">
        <f aca="false">W$6*(1-EXP((-AQ28)))</f>
        <v>5.19635752334047E-007</v>
      </c>
      <c r="X28" s="1" t="n">
        <f aca="false">X$6*(1-EXP((-AR28)))</f>
        <v>7.58775478049145E-008</v>
      </c>
      <c r="Y28" s="1" t="n">
        <f aca="false">Y$6*(1-EXP((-AS28)))</f>
        <v>9.23306815447944E-009</v>
      </c>
      <c r="Z28" s="1" t="n">
        <f aca="false">Z$6*(1-EXP((-AT28)))</f>
        <v>1.34822030761761E-009</v>
      </c>
      <c r="AA28" s="1" t="n">
        <f aca="false">AA$6*(1-EXP((-AU28)))</f>
        <v>1.57494932651048E-010</v>
      </c>
      <c r="AB28" s="1" t="n">
        <f aca="false">AB$6*(1-EXP((-AV28)))</f>
        <v>1.7248226180655E-011</v>
      </c>
      <c r="AC28" s="1" t="n">
        <f aca="false">AC$6*(1-EXP((-AW28)))</f>
        <v>1.67907687753655E-012</v>
      </c>
      <c r="AD28" s="1" t="n">
        <f aca="false">AD$6*(1-EXP((-AX28)))</f>
        <v>2.4518165275822E-013</v>
      </c>
      <c r="AE28" s="1" t="n">
        <f aca="false">AE$6*(1-EXP((-AY28)))</f>
        <v>1.7901236049056E-014</v>
      </c>
      <c r="AF28" s="10" t="n">
        <f aca="false">AF27+(BT28-BT27)/$F28</f>
        <v>13462.3679291635</v>
      </c>
      <c r="AG28" s="10" t="n">
        <f aca="false">AG27+(BU28-BU27)/$F28</f>
        <v>1965.677061978</v>
      </c>
      <c r="AH28" s="10" t="n">
        <f aca="false">AH27+(BV28-BV27)/$F28</f>
        <v>287.015926978655</v>
      </c>
      <c r="AI28" s="10" t="n">
        <f aca="false">AI27+(BW28-BW27)/$F28</f>
        <v>41.9085496197186</v>
      </c>
      <c r="AJ28" s="10" t="n">
        <f aca="false">AJ27+(BX28-BX27)/$F28</f>
        <v>6.11930075163858</v>
      </c>
      <c r="AK28" s="10" t="n">
        <f aca="false">AK27+(BY28-BY27)/$F28</f>
        <v>0.893517900923677</v>
      </c>
      <c r="AL28" s="10" t="n">
        <f aca="false">AL27+(BZ28-BZ27)/$F28</f>
        <v>0.130468837841571</v>
      </c>
      <c r="AM28" s="10" t="n">
        <f aca="false">AM27+(CA28-CA27)/$F28</f>
        <v>0.0190507560870467</v>
      </c>
      <c r="AN28" s="10" t="n">
        <f aca="false">AN27+(CB28-CB27)/$F28</f>
        <v>0.00278175807029871</v>
      </c>
      <c r="AO28" s="10" t="n">
        <f aca="false">AO27+(CC28-CC27)/$F28</f>
        <v>0.000406188911388686</v>
      </c>
      <c r="AP28" s="10" t="n">
        <f aca="false">AP27+(CD28-CD27)/$F28</f>
        <v>5.93114037142651E-005</v>
      </c>
      <c r="AQ28" s="10" t="n">
        <f aca="false">AQ27+(CE28-CE27)/$F28</f>
        <v>8.66063337546506E-006</v>
      </c>
      <c r="AR28" s="10" t="n">
        <f aca="false">AR27+(CF28-CF27)/$F28</f>
        <v>1.26462659638311E-006</v>
      </c>
      <c r="AS28" s="10" t="n">
        <f aca="false">AS27+(CG28-CG27)/$F28</f>
        <v>1.8466138014167E-007</v>
      </c>
      <c r="AT28" s="10" t="n">
        <f aca="false">AT27+(CH28-CH27)/$F28</f>
        <v>2.69644064786379E-008</v>
      </c>
      <c r="AU28" s="10" t="n">
        <f aca="false">AU27+(CI28-CI27)/$F28</f>
        <v>3.93737335417904E-009</v>
      </c>
      <c r="AV28" s="10" t="n">
        <f aca="false">AV27+(CJ28-CJ27)/$F28</f>
        <v>5.74940899864876E-010</v>
      </c>
      <c r="AW28" s="10" t="n">
        <f aca="false">AW27+(CK28-CK27)/$F28</f>
        <v>8.39538507717362E-011</v>
      </c>
      <c r="AX28" s="10" t="n">
        <f aca="false">AX27+(CL28-CL27)/$F28</f>
        <v>1.22591057081349E-011</v>
      </c>
      <c r="AY28" s="10" t="n">
        <f aca="false">AY27+(CM28-CM27)/$F28</f>
        <v>1.79010150905838E-012</v>
      </c>
      <c r="AZ28" s="1" t="n">
        <f aca="false">L$8/$E28</f>
        <v>32.7073436198375</v>
      </c>
      <c r="BA28" s="1" t="n">
        <f aca="false">M$8/$E28</f>
        <v>34.6313050092397</v>
      </c>
      <c r="BB28" s="1" t="n">
        <f aca="false">N$8/$E28</f>
        <v>36.5552663986419</v>
      </c>
      <c r="BC28" s="1" t="n">
        <f aca="false">O$8/$E28</f>
        <v>38.4792277880441</v>
      </c>
      <c r="BD28" s="1" t="n">
        <f aca="false">P$8/$E28</f>
        <v>40.4031891774463</v>
      </c>
      <c r="BE28" s="1" t="n">
        <f aca="false">Q$8/$E28</f>
        <v>42.3271505668485</v>
      </c>
      <c r="BF28" s="1" t="n">
        <f aca="false">R$8/$E28</f>
        <v>44.2511119562507</v>
      </c>
      <c r="BG28" s="1" t="n">
        <f aca="false">S$8/$E28</f>
        <v>46.1750733456529</v>
      </c>
      <c r="BH28" s="1" t="n">
        <f aca="false">T$8/$E28</f>
        <v>48.0990347350551</v>
      </c>
      <c r="BI28" s="1" t="n">
        <f aca="false">U$8/$E28</f>
        <v>50.0229961244573</v>
      </c>
      <c r="BJ28" s="1" t="n">
        <f aca="false">V$8/$E28</f>
        <v>51.9469575138595</v>
      </c>
      <c r="BK28" s="1" t="n">
        <f aca="false">W$8/$E28</f>
        <v>53.8709189032617</v>
      </c>
      <c r="BL28" s="1" t="n">
        <f aca="false">X$8/$E28</f>
        <v>55.7948802926639</v>
      </c>
      <c r="BM28" s="1" t="n">
        <f aca="false">Y$8/$E28</f>
        <v>57.7188416820661</v>
      </c>
      <c r="BN28" s="1" t="n">
        <f aca="false">Z$8/$E28</f>
        <v>59.6428030714683</v>
      </c>
      <c r="BO28" s="1" t="n">
        <f aca="false">AA$8/$E28</f>
        <v>61.5667644608705</v>
      </c>
      <c r="BP28" s="1" t="n">
        <f aca="false">AB$8/$E28</f>
        <v>63.4907258502727</v>
      </c>
      <c r="BQ28" s="1" t="n">
        <f aca="false">AC$8/$E28</f>
        <v>65.4146872396749</v>
      </c>
      <c r="BR28" s="1" t="n">
        <f aca="false">AD$8/$E28</f>
        <v>67.3386486290771</v>
      </c>
      <c r="BS28" s="1" t="n">
        <f aca="false">AE$8/$E28</f>
        <v>69.2626100184794</v>
      </c>
      <c r="BT28" s="1" t="n">
        <f aca="false">$N$4*$E28*EXP((-AZ28))*(1-(AZ28^2+2.334733*AZ28+0.250621)/(AZ28^2+3.330657*AZ28+1.681534))</f>
        <v>0.94087921572613</v>
      </c>
      <c r="BU28" s="1" t="n">
        <f aca="false">$N$4*$E28*EXP((-BA28))*(1-(BA28^2+2.334733*BA28+0.250621)/(BA28^2+3.330657*BA28+1.681534))</f>
        <v>0.130145041296579</v>
      </c>
      <c r="BV28" s="1" t="n">
        <f aca="false">$N$4*$E28*EXP((-BB28))*(1-(BB28^2+2.334733*BB28+0.250621)/(BB28^2+3.330657*BB28+1.681534))</f>
        <v>0.0180523554989598</v>
      </c>
      <c r="BW28" s="1" t="n">
        <f aca="false">$N$4*$E28*EXP((-BC28))*(1-(BC28^2+2.334733*BC28+0.250621)/(BC28^2+3.330657*BC28+1.681534))</f>
        <v>0.00251034639756411</v>
      </c>
      <c r="BX28" s="1" t="n">
        <f aca="false">$N$4*$E28*EXP((-BD28))*(1-(BD28^2+2.334733*BD28+0.250621)/(BD28^2+3.330657*BD28+1.681534))</f>
        <v>0.000349884491386746</v>
      </c>
      <c r="BY28" s="1" t="n">
        <f aca="false">$N$4*$E28*EXP((-BE28))*(1-(BE28^2+2.334733*BE28+0.250621)/(BE28^2+3.330657*BE28+1.681534))</f>
        <v>4.88673128841193E-005</v>
      </c>
      <c r="BZ28" s="1" t="n">
        <f aca="false">$N$4*$E28*EXP((-BF28))*(1-(BF28^2+2.334733*BF28+0.250621)/(BF28^2+3.330657*BF28+1.681534))</f>
        <v>6.83813674782262E-006</v>
      </c>
      <c r="CA28" s="1" t="n">
        <f aca="false">$N$4*$E28*EXP((-BG28))*(1-(BG28^2+2.334733*BG28+0.250621)/(BG28^2+3.330657*BG28+1.681534))</f>
        <v>9.58550487241117E-007</v>
      </c>
      <c r="CB28" s="1" t="n">
        <f aca="false">$N$4*$E28*EXP((-BH28))*(1-(BH28^2+2.334733*BH28+0.250621)/(BH28^2+3.330657*BH28+1.681534))</f>
        <v>1.34583067527503E-007</v>
      </c>
      <c r="CC28" s="1" t="n">
        <f aca="false">$N$4*$E28*EXP((-BI28))*(1-(BI28^2+2.334733*BI28+0.250621)/(BI28^2+3.330657*BI28+1.681534))</f>
        <v>1.89239238235749E-008</v>
      </c>
      <c r="CD28" s="1" t="n">
        <f aca="false">$N$4*$E28*EXP((-BJ28))*(1-(BJ28^2+2.334733*BJ28+0.250621)/(BJ28^2+3.330657*BJ28+1.681534))</f>
        <v>2.66458886575455E-009</v>
      </c>
      <c r="CE28" s="1" t="n">
        <f aca="false">$N$4*$E28*EXP((-BK28))*(1-(BK28^2+2.334733*BK28+0.250621)/(BK28^2+3.330657*BK28+1.681534))</f>
        <v>3.75669004514853E-010</v>
      </c>
      <c r="CF28" s="1" t="n">
        <f aca="false">$N$4*$E28*EXP((-BL28))*(1-(BL28^2+2.334733*BL28+0.250621)/(BL28^2+3.330657*BL28+1.681534))</f>
        <v>5.30272180644626E-011</v>
      </c>
      <c r="CG28" s="1" t="n">
        <f aca="false">$N$4*$E28*EXP((-BM28))*(1-(BM28^2+2.334733*BM28+0.250621)/(BM28^2+3.330657*BM28+1.681534))</f>
        <v>7.49335946556942E-012</v>
      </c>
      <c r="CH28" s="1" t="n">
        <f aca="false">$N$4*$E28*EXP((-BN28))*(1-(BN28^2+2.334733*BN28+0.250621)/(BN28^2+3.330657*BN28+1.681534))</f>
        <v>1.06000450060218E-012</v>
      </c>
      <c r="CI28" s="1" t="n">
        <f aca="false">$N$4*$E28*EXP((-BO28))*(1-(BO28^2+2.334733*BO28+0.250621)/(BO28^2+3.330657*BO28+1.681534))</f>
        <v>1.50094334974178E-013</v>
      </c>
      <c r="CJ28" s="1" t="n">
        <f aca="false">$N$4*$E28*EXP((-BP28))*(1-(BP28^2+2.334733*BP28+0.250621)/(BP28^2+3.330657*BP28+1.681534))</f>
        <v>2.12726151870402E-014</v>
      </c>
      <c r="CK28" s="1" t="n">
        <f aca="false">$N$4*$E28*EXP((-BQ28))*(1-(BQ28^2+2.334733*BQ28+0.250621)/(BQ28^2+3.330657*BQ28+1.681534))</f>
        <v>3.01754822996244E-015</v>
      </c>
      <c r="CL28" s="1" t="n">
        <f aca="false">$N$4*$E28*EXP((-BR28))*(1-(BR28^2+2.334733*BR28+0.250621)/(BR28^2+3.330657*BR28+1.681534))</f>
        <v>4.28393665675531E-016</v>
      </c>
      <c r="CM28" s="1" t="n">
        <f aca="false">$N$4*$E28*EXP((-BS28))*(1-(BS28^2+2.334733*BS28+0.250621)/(BS28^2+3.330657*BS28+1.681534))</f>
        <v>6.08650283419719E-017</v>
      </c>
    </row>
    <row r="29" customFormat="false" ht="13.2" hidden="false" customHeight="false" outlineLevel="0" collapsed="false">
      <c r="A29" s="8" t="n">
        <f aca="false">A28+4</f>
        <v>64</v>
      </c>
      <c r="B29" s="8" t="n">
        <f aca="false">B28+0.0001</f>
        <v>250.0016</v>
      </c>
      <c r="C29" s="9" t="n">
        <f aca="false">A29/24/365.25/1000000</f>
        <v>7.30093543235227E-009</v>
      </c>
      <c r="D29" s="9" t="n">
        <f aca="false">B29</f>
        <v>250.0016</v>
      </c>
      <c r="E29" s="1" t="n">
        <f aca="false">D29+273.16</f>
        <v>523.1616</v>
      </c>
      <c r="F29" s="10" t="n">
        <f aca="false">($D29-$D28)/($C29-$C28)/31560000000000</f>
        <v>6.9439163500404E-009</v>
      </c>
      <c r="G29" s="1" t="n">
        <f aca="false">SUM(L29:AE29)</f>
        <v>0.229402417713618</v>
      </c>
      <c r="H29" s="1" t="n">
        <f aca="false">EXP((-1.6)+3.7*G29)</f>
        <v>0.47179483737984</v>
      </c>
      <c r="I29" s="6" t="n">
        <f aca="false">LOG10(H29)</f>
        <v>-0.326246815696533</v>
      </c>
      <c r="K29" s="1" t="n">
        <f aca="false">D29</f>
        <v>250.0016</v>
      </c>
      <c r="L29" s="1" t="n">
        <f aca="false">L$6*(1-EXP((-AF29)))</f>
        <v>0.03</v>
      </c>
      <c r="M29" s="1" t="n">
        <f aca="false">M$6*(1-EXP((-AG29)))</f>
        <v>0.03</v>
      </c>
      <c r="N29" s="1" t="n">
        <f aca="false">N$6*(1-EXP((-AH29)))</f>
        <v>0.04</v>
      </c>
      <c r="O29" s="1" t="n">
        <f aca="false">O$6*(1-EXP((-AI29)))</f>
        <v>0.04</v>
      </c>
      <c r="P29" s="1" t="n">
        <f aca="false">P$6*(1-EXP((-AJ29)))</f>
        <v>0.0499268509644626</v>
      </c>
      <c r="Q29" s="1" t="n">
        <f aca="false">Q$6*(1-EXP((-AK29)))</f>
        <v>0.0307226007076131</v>
      </c>
      <c r="R29" s="1" t="n">
        <f aca="false">R$6*(1-EXP((-AL29)))</f>
        <v>0.00779505546734284</v>
      </c>
      <c r="S29" s="1" t="n">
        <f aca="false">S$6*(1-EXP((-AM29)))</f>
        <v>0.000804632729493893</v>
      </c>
      <c r="T29" s="1" t="n">
        <f aca="false">T$6*(1-EXP((-AN29)))</f>
        <v>0.000118512975853387</v>
      </c>
      <c r="U29" s="1" t="n">
        <f aca="false">U$6*(1-EXP((-AO29)))</f>
        <v>3.03223476973102E-005</v>
      </c>
      <c r="V29" s="1" t="n">
        <f aca="false">V$6*(1-EXP((-AP29)))</f>
        <v>3.79582861058436E-006</v>
      </c>
      <c r="W29" s="1" t="n">
        <f aca="false">W$6*(1-EXP((-AQ29)))</f>
        <v>5.54280829727638E-007</v>
      </c>
      <c r="X29" s="1" t="n">
        <f aca="false">X$6*(1-EXP((-AR29)))</f>
        <v>8.09364791987122E-008</v>
      </c>
      <c r="Y29" s="1" t="n">
        <f aca="false">Y$6*(1-EXP((-AS29)))</f>
        <v>9.84866030395715E-009</v>
      </c>
      <c r="Z29" s="1" t="n">
        <f aca="false">Z$6*(1-EXP((-AT29)))</f>
        <v>1.43810985897552E-009</v>
      </c>
      <c r="AA29" s="1" t="n">
        <f aca="false">AA$6*(1-EXP((-AU29)))</f>
        <v>1.6799558633096E-010</v>
      </c>
      <c r="AB29" s="1" t="n">
        <f aca="false">AB$6*(1-EXP((-AV29)))</f>
        <v>1.83982196144683E-011</v>
      </c>
      <c r="AC29" s="1" t="n">
        <f aca="false">AC$6*(1-EXP((-AW29)))</f>
        <v>1.79102732644765E-012</v>
      </c>
      <c r="AD29" s="1" t="n">
        <f aca="false">AD$6*(1-EXP((-AX29)))</f>
        <v>2.615285765728E-013</v>
      </c>
      <c r="AE29" s="1" t="n">
        <f aca="false">AE$6*(1-EXP((-AY29)))</f>
        <v>1.90947258005281E-014</v>
      </c>
      <c r="AF29" s="10" t="n">
        <f aca="false">AF28+(BT29-BT28)/$F29</f>
        <v>14359.9040161581</v>
      </c>
      <c r="AG29" s="10" t="n">
        <f aca="false">AG28+(BU29-BU28)/$F29</f>
        <v>2096.72913978477</v>
      </c>
      <c r="AH29" s="10" t="n">
        <f aca="false">AH28+(BV29-BV28)/$F29</f>
        <v>306.151391779161</v>
      </c>
      <c r="AI29" s="10" t="n">
        <f aca="false">AI28+(BW29-BW28)/$F29</f>
        <v>44.7026173355413</v>
      </c>
      <c r="AJ29" s="10" t="n">
        <f aca="false">AJ28+(BX29-BX28)/$F29</f>
        <v>6.52727934175556</v>
      </c>
      <c r="AK29" s="10" t="n">
        <f aca="false">AK28+(BY29-BY28)/$F29</f>
        <v>0.953089616818126</v>
      </c>
      <c r="AL29" s="10" t="n">
        <f aca="false">AL28+(BZ29-BZ28)/$F29</f>
        <v>0.139167348971595</v>
      </c>
      <c r="AM29" s="10" t="n">
        <f aca="false">AM28+(CA29-CA28)/$F29</f>
        <v>0.0203208961763917</v>
      </c>
      <c r="AN29" s="10" t="n">
        <f aca="false">AN28+(CB29-CB28)/$F29</f>
        <v>0.00296722224939544</v>
      </c>
      <c r="AO29" s="10" t="n">
        <f aca="false">AO28+(CC29-CC28)/$F29</f>
        <v>0.000433270243673575</v>
      </c>
      <c r="AP29" s="10" t="n">
        <f aca="false">AP28+(CD29-CD28)/$F29</f>
        <v>6.32658114156361E-005</v>
      </c>
      <c r="AQ29" s="10" t="n">
        <f aca="false">AQ28+(CE29-CE28)/$F29</f>
        <v>9.23805649949186E-006</v>
      </c>
      <c r="AR29" s="10" t="n">
        <f aca="false">AR28+(CF29-CF28)/$F29</f>
        <v>1.34894222981133E-006</v>
      </c>
      <c r="AS29" s="10" t="n">
        <f aca="false">AS28+(CG29-CG28)/$F29</f>
        <v>1.96973225449356E-007</v>
      </c>
      <c r="AT29" s="10" t="n">
        <f aca="false">AT28+(CH29-CH28)/$F29</f>
        <v>2.87621975378444E-008</v>
      </c>
      <c r="AU29" s="10" t="n">
        <f aca="false">AU28+(CI29-CI28)/$F29</f>
        <v>4.19988962519842E-009</v>
      </c>
      <c r="AV29" s="10" t="n">
        <f aca="false">AV28+(CJ29-CJ28)/$F29</f>
        <v>6.1327401475615E-010</v>
      </c>
      <c r="AW29" s="10" t="n">
        <f aca="false">AW28+(CK29-CK28)/$F29</f>
        <v>8.95513340480662E-011</v>
      </c>
      <c r="AX29" s="10" t="n">
        <f aca="false">AX28+(CL29-CL28)/$F29</f>
        <v>1.30764635849474E-011</v>
      </c>
      <c r="AY29" s="10" t="n">
        <f aca="false">AY28+(CM29-CM28)/$F29</f>
        <v>1.90945425029416E-012</v>
      </c>
      <c r="AZ29" s="1" t="n">
        <f aca="false">L$8/$E29</f>
        <v>32.707337367975</v>
      </c>
      <c r="BA29" s="1" t="n">
        <f aca="false">M$8/$E29</f>
        <v>34.6312983896206</v>
      </c>
      <c r="BB29" s="1" t="n">
        <f aca="false">N$8/$E29</f>
        <v>36.5552594112662</v>
      </c>
      <c r="BC29" s="1" t="n">
        <f aca="false">O$8/$E29</f>
        <v>38.4792204329118</v>
      </c>
      <c r="BD29" s="1" t="n">
        <f aca="false">P$8/$E29</f>
        <v>40.4031814545574</v>
      </c>
      <c r="BE29" s="1" t="n">
        <f aca="false">Q$8/$E29</f>
        <v>42.327142476203</v>
      </c>
      <c r="BF29" s="1" t="n">
        <f aca="false">R$8/$E29</f>
        <v>44.2511034978486</v>
      </c>
      <c r="BG29" s="1" t="n">
        <f aca="false">S$8/$E29</f>
        <v>46.1750645194941</v>
      </c>
      <c r="BH29" s="1" t="n">
        <f aca="false">T$8/$E29</f>
        <v>48.0990255411397</v>
      </c>
      <c r="BI29" s="1" t="n">
        <f aca="false">U$8/$E29</f>
        <v>50.0229865627853</v>
      </c>
      <c r="BJ29" s="1" t="n">
        <f aca="false">V$8/$E29</f>
        <v>51.9469475844309</v>
      </c>
      <c r="BK29" s="1" t="n">
        <f aca="false">W$8/$E29</f>
        <v>53.8709086060765</v>
      </c>
      <c r="BL29" s="1" t="n">
        <f aca="false">X$8/$E29</f>
        <v>55.7948696277221</v>
      </c>
      <c r="BM29" s="1" t="n">
        <f aca="false">Y$8/$E29</f>
        <v>57.7188306493677</v>
      </c>
      <c r="BN29" s="1" t="n">
        <f aca="false">Z$8/$E29</f>
        <v>59.6427916710133</v>
      </c>
      <c r="BO29" s="1" t="n">
        <f aca="false">AA$8/$E29</f>
        <v>61.5667526926589</v>
      </c>
      <c r="BP29" s="1" t="n">
        <f aca="false">AB$8/$E29</f>
        <v>63.4907137143044</v>
      </c>
      <c r="BQ29" s="1" t="n">
        <f aca="false">AC$8/$E29</f>
        <v>65.41467473595</v>
      </c>
      <c r="BR29" s="1" t="n">
        <f aca="false">AD$8/$E29</f>
        <v>67.3386357575956</v>
      </c>
      <c r="BS29" s="1" t="n">
        <f aca="false">AE$8/$E29</f>
        <v>69.2625967792412</v>
      </c>
      <c r="BT29" s="1" t="n">
        <f aca="false">$N$4*$E29*EXP((-AZ29))*(1-(AZ29^2+2.334733*AZ29+0.250621)/(AZ29^2+3.330657*AZ29+1.681534))</f>
        <v>0.94088544814164</v>
      </c>
      <c r="BU29" s="1" t="n">
        <f aca="false">$N$4*$E29*EXP((-BA29))*(1-(BA29^2+2.334733*BA29+0.250621)/(BA29^2+3.330657*BA29+1.681534))</f>
        <v>0.130145951311245</v>
      </c>
      <c r="BV29" s="1" t="n">
        <f aca="false">$N$4*$E29*EXP((-BB29))*(1-(BB29^2+2.334733*BB29+0.250621)/(BB29^2+3.330657*BB29+1.681534))</f>
        <v>0.0180524883740266</v>
      </c>
      <c r="BW29" s="1" t="n">
        <f aca="false">$N$4*$E29*EXP((-BC29))*(1-(BC29^2+2.334733*BC29+0.250621)/(BC29^2+3.330657*BC29+1.681534))</f>
        <v>0.0025103657993366</v>
      </c>
      <c r="BX29" s="1" t="n">
        <f aca="false">$N$4*$E29*EXP((-BD29))*(1-(BD29^2+2.334733*BD29+0.250621)/(BD29^2+3.330657*BD29+1.681534))</f>
        <v>0.000349887324355949</v>
      </c>
      <c r="BY29" s="1" t="n">
        <f aca="false">$N$4*$E29*EXP((-BE29))*(1-(BE29^2+2.334733*BE29+0.250621)/(BE29^2+3.330657*BE29+1.681534))</f>
        <v>4.88677265451313E-005</v>
      </c>
      <c r="BZ29" s="1" t="n">
        <f aca="false">$N$4*$E29*EXP((-BF29))*(1-(BF29^2+2.334733*BF29+0.250621)/(BF29^2+3.330657*BF29+1.681534))</f>
        <v>6.83819714955628E-006</v>
      </c>
      <c r="CA29" s="1" t="n">
        <f aca="false">$N$4*$E29*EXP((-BG29))*(1-(BG29^2+2.334733*BG29+0.250621)/(BG29^2+3.330657*BG29+1.681534))</f>
        <v>9.5855930698765E-007</v>
      </c>
      <c r="CB29" s="1" t="n">
        <f aca="false">$N$4*$E29*EXP((-BH29))*(1-(BH29^2+2.334733*BH29+0.250621)/(BH29^2+3.330657*BH29+1.681534))</f>
        <v>1.34584355375248E-007</v>
      </c>
      <c r="CC29" s="1" t="n">
        <f aca="false">$N$4*$E29*EXP((-BI29))*(1-(BI29^2+2.334733*BI29+0.250621)/(BI29^2+3.330657*BI29+1.681534))</f>
        <v>1.89241118740809E-008</v>
      </c>
      <c r="CD29" s="1" t="n">
        <f aca="false">$N$4*$E29*EXP((-BJ29))*(1-(BJ29^2+2.334733*BJ29+0.250621)/(BJ29^2+3.330657*BJ29+1.681534))</f>
        <v>2.66461632483084E-009</v>
      </c>
      <c r="CE29" s="1" t="n">
        <f aca="false">$N$4*$E29*EXP((-BK29))*(1-(BK29^2+2.334733*BK29+0.250621)/(BK29^2+3.330657*BK29+1.681534))</f>
        <v>3.75673014092725E-010</v>
      </c>
      <c r="CF29" s="1" t="n">
        <f aca="false">$N$4*$E29*EXP((-BL29))*(1-(BL29^2+2.334733*BL29+0.250621)/(BL29^2+3.330657*BL29+1.681534))</f>
        <v>5.30278035451681E-011</v>
      </c>
      <c r="CG29" s="1" t="n">
        <f aca="false">$N$4*$E29*EXP((-BM29))*(1-(BM29^2+2.334733*BM29+0.250621)/(BM29^2+3.330657*BM29+1.681534))</f>
        <v>7.49344495799335E-012</v>
      </c>
      <c r="CH29" s="1" t="n">
        <f aca="false">$N$4*$E29*EXP((-BN29))*(1-(BN29^2+2.334733*BN29+0.250621)/(BN29^2+3.330657*BN29+1.681534))</f>
        <v>1.06001698431291E-012</v>
      </c>
      <c r="CI29" s="1" t="n">
        <f aca="false">$N$4*$E29*EXP((-BO29))*(1-(BO29^2+2.334733*BO29+0.250621)/(BO29^2+3.330657*BO29+1.681534))</f>
        <v>1.50096157865204E-013</v>
      </c>
      <c r="CJ29" s="1" t="n">
        <f aca="false">$N$4*$E29*EXP((-BP29))*(1-(BP29^2+2.334733*BP29+0.250621)/(BP29^2+3.330657*BP29+1.681534))</f>
        <v>2.12728813689834E-014</v>
      </c>
      <c r="CK29" s="1" t="n">
        <f aca="false">$N$4*$E29*EXP((-BQ29))*(1-(BQ29^2+2.334733*BQ29+0.250621)/(BQ29^2+3.330657*BQ29+1.681534))</f>
        <v>3.01758709841808E-015</v>
      </c>
      <c r="CL29" s="1" t="n">
        <f aca="false">$N$4*$E29*EXP((-BR29))*(1-(BR29^2+2.334733*BR29+0.250621)/(BR29^2+3.330657*BR29+1.681534))</f>
        <v>4.28399341340256E-016</v>
      </c>
      <c r="CM29" s="1" t="n">
        <f aca="false">$N$4*$E29*EXP((-BS29))*(1-(BS29^2+2.334733*BS29+0.250621)/(BS29^2+3.330657*BS29+1.681534))</f>
        <v>6.08658571174232E-017</v>
      </c>
    </row>
    <row r="30" customFormat="false" ht="13.2" hidden="false" customHeight="false" outlineLevel="0" collapsed="false">
      <c r="A30" s="8" t="n">
        <f aca="false">A29+4</f>
        <v>68</v>
      </c>
      <c r="B30" s="8" t="n">
        <f aca="false">B29+0.0001</f>
        <v>250.0017</v>
      </c>
      <c r="C30" s="9" t="n">
        <f aca="false">A30/24/365.25/1000000</f>
        <v>7.75724389687429E-009</v>
      </c>
      <c r="D30" s="9" t="n">
        <f aca="false">B30</f>
        <v>250.0017</v>
      </c>
      <c r="E30" s="1" t="n">
        <f aca="false">D30+273.16</f>
        <v>523.1617</v>
      </c>
      <c r="F30" s="10" t="n">
        <f aca="false">($D30-$D29)/($C30-$C29)/31560000000000</f>
        <v>6.94391635004039E-009</v>
      </c>
      <c r="G30" s="1" t="n">
        <f aca="false">SUM(L30:AE30)</f>
        <v>0.231053244067925</v>
      </c>
      <c r="H30" s="1" t="n">
        <f aca="false">EXP((-1.6)+3.7*G30)</f>
        <v>0.474685406273578</v>
      </c>
      <c r="I30" s="6" t="n">
        <f aca="false">LOG10(H30)</f>
        <v>-0.323594120024386</v>
      </c>
      <c r="K30" s="1" t="n">
        <f aca="false">D30</f>
        <v>250.0017</v>
      </c>
      <c r="L30" s="1" t="n">
        <f aca="false">L$6*(1-EXP((-AF30)))</f>
        <v>0.03</v>
      </c>
      <c r="M30" s="1" t="n">
        <f aca="false">M$6*(1-EXP((-AG30)))</f>
        <v>0.03</v>
      </c>
      <c r="N30" s="1" t="n">
        <f aca="false">N$6*(1-EXP((-AH30)))</f>
        <v>0.04</v>
      </c>
      <c r="O30" s="1" t="n">
        <f aca="false">O$6*(1-EXP((-AI30)))</f>
        <v>0.04</v>
      </c>
      <c r="P30" s="1" t="n">
        <f aca="false">P$6*(1-EXP((-AJ30)))</f>
        <v>0.0499513565481595</v>
      </c>
      <c r="Q30" s="1" t="n">
        <f aca="false">Q$6*(1-EXP((-AK30)))</f>
        <v>0.0318374607355048</v>
      </c>
      <c r="R30" s="1" t="n">
        <f aca="false">R$6*(1-EXP((-AL30)))</f>
        <v>0.00824719525975003</v>
      </c>
      <c r="S30" s="1" t="n">
        <f aca="false">S$6*(1-EXP((-AM30)))</f>
        <v>0.000854385172870771</v>
      </c>
      <c r="T30" s="1" t="n">
        <f aca="false">T$6*(1-EXP((-AN30)))</f>
        <v>0.000125908945230231</v>
      </c>
      <c r="U30" s="1" t="n">
        <f aca="false">U$6*(1-EXP((-AO30)))</f>
        <v>3.2217212247716E-005</v>
      </c>
      <c r="V30" s="1" t="n">
        <f aca="false">V$6*(1-EXP((-AP30)))</f>
        <v>4.03307994848667E-006</v>
      </c>
      <c r="W30" s="1" t="n">
        <f aca="false">W$6*(1-EXP((-AQ30)))</f>
        <v>5.88926243851873E-007</v>
      </c>
      <c r="X30" s="1" t="n">
        <f aca="false">X$6*(1-EXP((-AR30)))</f>
        <v>8.59954641163618E-008</v>
      </c>
      <c r="Y30" s="1" t="n">
        <f aca="false">Y$6*(1-EXP((-AS30)))</f>
        <v>1.04642592368975E-008</v>
      </c>
      <c r="Z30" s="1" t="n">
        <f aca="false">Z$6*(1-EXP((-AT30)))</f>
        <v>1.52800043173862E-009</v>
      </c>
      <c r="AA30" s="1" t="n">
        <f aca="false">AA$6*(1-EXP((-AU30)))</f>
        <v>1.78496359914959E-010</v>
      </c>
      <c r="AB30" s="1" t="n">
        <f aca="false">AB$6*(1-EXP((-AV30)))</f>
        <v>1.95482263709579E-011</v>
      </c>
      <c r="AC30" s="1" t="n">
        <f aca="false">AC$6*(1-EXP((-AW30)))</f>
        <v>1.90297777535875E-012</v>
      </c>
      <c r="AD30" s="1" t="n">
        <f aca="false">AD$6*(1-EXP((-AX30)))</f>
        <v>2.7787772083343E-013</v>
      </c>
      <c r="AE30" s="1" t="n">
        <f aca="false">AE$6*(1-EXP((-AY30)))</f>
        <v>2.02882155520001E-014</v>
      </c>
      <c r="AF30" s="10" t="n">
        <f aca="false">AF29+(BT30-BT29)/$F30</f>
        <v>15257.4457145951</v>
      </c>
      <c r="AG30" s="10" t="n">
        <f aca="false">AG29+(BU30-BU29)/$F30</f>
        <v>2227.78208493575</v>
      </c>
      <c r="AH30" s="10" t="n">
        <f aca="false">AH29+(BV30-BV29)/$F30</f>
        <v>325.286990281392</v>
      </c>
      <c r="AI30" s="10" t="n">
        <f aca="false">AI29+(BW30-BW29)/$F30</f>
        <v>47.4967056034258</v>
      </c>
      <c r="AJ30" s="10" t="n">
        <f aca="false">AJ29+(BX30-BX29)/$F30</f>
        <v>6.93526108215484</v>
      </c>
      <c r="AK30" s="10" t="n">
        <f aca="false">AK29+(BY30-BY29)/$F30</f>
        <v>1.01266181468989</v>
      </c>
      <c r="AL30" s="10" t="n">
        <f aca="false">AL29+(BZ30-BZ29)/$F30</f>
        <v>0.147865933666048</v>
      </c>
      <c r="AM30" s="10" t="n">
        <f aca="false">AM29+(CA30-CA29)/$F30</f>
        <v>0.0215910474748171</v>
      </c>
      <c r="AN30" s="10" t="n">
        <f aca="false">AN29+(CB30-CB29)/$F30</f>
        <v>0.00315268813344249</v>
      </c>
      <c r="AO30" s="10" t="n">
        <f aca="false">AO29+(CC30-CC29)/$F30</f>
        <v>0.00046035183490104</v>
      </c>
      <c r="AP30" s="10" t="n">
        <f aca="false">AP29+(CD30-CD29)/$F30</f>
        <v>6.72202583723461E-005</v>
      </c>
      <c r="AQ30" s="10" t="n">
        <f aca="false">AQ29+(CE30-CE29)/$F30</f>
        <v>9.81548556920407E-006</v>
      </c>
      <c r="AR30" s="10" t="n">
        <f aca="false">AR29+(CF30-CF29)/$F30</f>
        <v>1.43325876238791E-006</v>
      </c>
      <c r="AS30" s="10" t="n">
        <f aca="false">AS29+(CG30-CG29)/$F30</f>
        <v>2.09285206584326E-007</v>
      </c>
      <c r="AT30" s="10" t="n">
        <f aca="false">AT29+(CH30-CH29)/$F30</f>
        <v>3.05600090917152E-008</v>
      </c>
      <c r="AU30" s="10" t="n">
        <f aca="false">AU29+(CI30-CI29)/$F30</f>
        <v>4.46240898540524E-009</v>
      </c>
      <c r="AV30" s="10" t="n">
        <f aca="false">AV29+(CJ30-CJ29)/$F30</f>
        <v>6.51607594806496E-010</v>
      </c>
      <c r="AW30" s="10" t="n">
        <f aca="false">AW29+(CK30-CK29)/$F30</f>
        <v>9.51488873125039E-011</v>
      </c>
      <c r="AX30" s="10" t="n">
        <f aca="false">AX29+(CL30-CL29)/$F30</f>
        <v>1.38938319802332E-011</v>
      </c>
      <c r="AY30" s="10" t="n">
        <f aca="false">AY29+(CM30-CM29)/$F30</f>
        <v>2.02880857154462E-012</v>
      </c>
      <c r="AZ30" s="1" t="n">
        <f aca="false">L$8/$E30</f>
        <v>32.707331116115</v>
      </c>
      <c r="BA30" s="1" t="n">
        <f aca="false">M$8/$E30</f>
        <v>34.6312917700041</v>
      </c>
      <c r="BB30" s="1" t="n">
        <f aca="false">N$8/$E30</f>
        <v>36.5552524238932</v>
      </c>
      <c r="BC30" s="1" t="n">
        <f aca="false">O$8/$E30</f>
        <v>38.4792130777823</v>
      </c>
      <c r="BD30" s="1" t="n">
        <f aca="false">P$8/$E30</f>
        <v>40.4031737316714</v>
      </c>
      <c r="BE30" s="1" t="n">
        <f aca="false">Q$8/$E30</f>
        <v>42.3271343855605</v>
      </c>
      <c r="BF30" s="1" t="n">
        <f aca="false">R$8/$E30</f>
        <v>44.2510950394496</v>
      </c>
      <c r="BG30" s="1" t="n">
        <f aca="false">S$8/$E30</f>
        <v>46.1750556933388</v>
      </c>
      <c r="BH30" s="1" t="n">
        <f aca="false">T$8/$E30</f>
        <v>48.0990163472279</v>
      </c>
      <c r="BI30" s="1" t="n">
        <f aca="false">U$8/$E30</f>
        <v>50.022977001117</v>
      </c>
      <c r="BJ30" s="1" t="n">
        <f aca="false">V$8/$E30</f>
        <v>51.9469376550061</v>
      </c>
      <c r="BK30" s="1" t="n">
        <f aca="false">W$8/$E30</f>
        <v>53.8708983088952</v>
      </c>
      <c r="BL30" s="1" t="n">
        <f aca="false">X$8/$E30</f>
        <v>55.7948589627843</v>
      </c>
      <c r="BM30" s="1" t="n">
        <f aca="false">Y$8/$E30</f>
        <v>57.7188196166735</v>
      </c>
      <c r="BN30" s="1" t="n">
        <f aca="false">Z$8/$E30</f>
        <v>59.6427802705626</v>
      </c>
      <c r="BO30" s="1" t="n">
        <f aca="false">AA$8/$E30</f>
        <v>61.5667409244517</v>
      </c>
      <c r="BP30" s="1" t="n">
        <f aca="false">AB$8/$E30</f>
        <v>63.4907015783408</v>
      </c>
      <c r="BQ30" s="1" t="n">
        <f aca="false">AC$8/$E30</f>
        <v>65.4146622322299</v>
      </c>
      <c r="BR30" s="1" t="n">
        <f aca="false">AD$8/$E30</f>
        <v>67.338622886119</v>
      </c>
      <c r="BS30" s="1" t="n">
        <f aca="false">AE$8/$E30</f>
        <v>69.2625835400081</v>
      </c>
      <c r="BT30" s="1" t="n">
        <f aca="false">$N$4*$E30*EXP((-AZ30))*(1-(AZ30^2+2.334733*AZ30+0.250621)/(AZ30^2+3.330657*AZ30+1.681534))</f>
        <v>0.940891680596114</v>
      </c>
      <c r="BU30" s="1" t="n">
        <f aca="false">$N$4*$E30*EXP((-BA30))*(1-(BA30^2+2.334733*BA30+0.250621)/(BA30^2+3.330657*BA30+1.681534))</f>
        <v>0.130146861331933</v>
      </c>
      <c r="BV30" s="1" t="n">
        <f aca="false">$N$4*$E30*EXP((-BB30))*(1-(BB30^2+2.334733*BB30+0.250621)/(BB30^2+3.330657*BB30+1.681534))</f>
        <v>0.018052621250022</v>
      </c>
      <c r="BW30" s="1" t="n">
        <f aca="false">$N$4*$E30*EXP((-BC30))*(1-(BC30^2+2.334733*BC30+0.250621)/(BC30^2+3.330657*BC30+1.681534))</f>
        <v>0.00251038520125181</v>
      </c>
      <c r="BX30" s="1" t="n">
        <f aca="false">$N$4*$E30*EXP((-BD30))*(1-(BD30^2+2.334733*BD30+0.250621)/(BD30^2+3.330657*BD30+1.681534))</f>
        <v>0.000349890157347026</v>
      </c>
      <c r="BY30" s="1" t="n">
        <f aca="false">$N$4*$E30*EXP((-BE30))*(1-(BE30^2+2.334733*BE30+0.250621)/(BE30^2+3.330657*BE30+1.681534))</f>
        <v>4.88681402094901E-005</v>
      </c>
      <c r="BZ30" s="1" t="n">
        <f aca="false">$N$4*$E30*EXP((-BF30))*(1-(BF30^2+2.334733*BF30+0.250621)/(BF30^2+3.330657*BF30+1.681534))</f>
        <v>6.83825755180076E-006</v>
      </c>
      <c r="CA30" s="1" t="n">
        <f aca="false">$N$4*$E30*EXP((-BG30))*(1-(BG30^2+2.334733*BG30+0.250621)/(BG30^2+3.330657*BG30+1.681534))</f>
        <v>9.58568126812018E-007</v>
      </c>
      <c r="CB30" s="1" t="n">
        <f aca="false">$N$4*$E30*EXP((-BH30))*(1-(BH30^2+2.334733*BH30+0.250621)/(BH30^2+3.330657*BH30+1.681534))</f>
        <v>1.34585643234833E-007</v>
      </c>
      <c r="CC30" s="1" t="n">
        <f aca="false">$N$4*$E30*EXP((-BI30))*(1-(BI30^2+2.334733*BI30+0.250621)/(BI30^2+3.330657*BI30+1.681534))</f>
        <v>1.8924299926385E-008</v>
      </c>
      <c r="CD30" s="1" t="n">
        <f aca="false">$N$4*$E30*EXP((-BJ30))*(1-(BJ30^2+2.334733*BJ30+0.250621)/(BJ30^2+3.330657*BJ30+1.681534))</f>
        <v>2.66464378417972E-009</v>
      </c>
      <c r="CE30" s="1" t="n">
        <f aca="false">$N$4*$E30*EXP((-BK30))*(1-(BK30^2+2.334733*BK30+0.250621)/(BK30^2+3.330657*BK30+1.681534))</f>
        <v>3.75677023711883E-010</v>
      </c>
      <c r="CF30" s="1" t="n">
        <f aca="false">$N$4*$E30*EXP((-BL30))*(1-(BL30^2+2.334733*BL30+0.250621)/(BL30^2+3.330657*BL30+1.681534))</f>
        <v>5.30283890321172E-011</v>
      </c>
      <c r="CG30" s="1" t="n">
        <f aca="false">$N$4*$E30*EXP((-BM30))*(1-(BM30^2+2.334733*BM30+0.250621)/(BM30^2+3.330657*BM30+1.681534))</f>
        <v>7.49353045136045E-012</v>
      </c>
      <c r="CH30" s="1" t="n">
        <f aca="false">$N$4*$E30*EXP((-BN30))*(1-(BN30^2+2.334733*BN30+0.250621)/(BN30^2+3.330657*BN30+1.681534))</f>
        <v>1.06002946816596E-012</v>
      </c>
      <c r="CI30" s="1" t="n">
        <f aca="false">$N$4*$E30*EXP((-BO30))*(1-(BO30^2+2.334733*BO30+0.250621)/(BO30^2+3.330657*BO30+1.681534))</f>
        <v>1.50097980777682E-013</v>
      </c>
      <c r="CJ30" s="1" t="n">
        <f aca="false">$N$4*$E30*EXP((-BP30))*(1-(BP30^2+2.334733*BP30+0.250621)/(BP30^2+3.330657*BP30+1.681534))</f>
        <v>2.12731475541567E-014</v>
      </c>
      <c r="CK30" s="1" t="n">
        <f aca="false">$N$4*$E30*EXP((-BQ30))*(1-(BQ30^2+2.334733*BQ30+0.250621)/(BQ30^2+3.330657*BQ30+1.681534))</f>
        <v>3.01762596735972E-015</v>
      </c>
      <c r="CL30" s="1" t="n">
        <f aca="false">$N$4*$E30*EXP((-BR30))*(1-(BR30^2+2.334733*BR30+0.250621)/(BR30^2+3.330657*BR30+1.681534))</f>
        <v>4.2840501707802E-016</v>
      </c>
      <c r="CM30" s="1" t="n">
        <f aca="false">$N$4*$E30*EXP((-BS30))*(1-(BS30^2+2.334733*BS30+0.250621)/(BS30^2+3.330657*BS30+1.681534))</f>
        <v>6.0866685903846E-017</v>
      </c>
    </row>
    <row r="31" customFormat="false" ht="13.2" hidden="false" customHeight="false" outlineLevel="0" collapsed="false">
      <c r="A31" s="8" t="n">
        <f aca="false">A30+4</f>
        <v>72</v>
      </c>
      <c r="B31" s="8" t="n">
        <f aca="false">B30+0.0001</f>
        <v>250.0018</v>
      </c>
      <c r="C31" s="9" t="n">
        <f aca="false">A31/24/365.25/1000000</f>
        <v>8.2135523613963E-009</v>
      </c>
      <c r="D31" s="9" t="n">
        <f aca="false">B31</f>
        <v>250.0018</v>
      </c>
      <c r="E31" s="1" t="n">
        <f aca="false">D31+273.16</f>
        <v>523.1618</v>
      </c>
      <c r="F31" s="10" t="n">
        <f aca="false">($D31-$D30)/($C31-$C30)/31560000000000</f>
        <v>6.9439163500404E-009</v>
      </c>
      <c r="G31" s="1" t="n">
        <f aca="false">SUM(L31:AE31)</f>
        <v>0.232627417852804</v>
      </c>
      <c r="H31" s="1" t="n">
        <f aca="false">EXP((-1.6)+3.7*G31)</f>
        <v>0.477458251668394</v>
      </c>
      <c r="I31" s="6" t="n">
        <f aca="false">LOG10(H31)</f>
        <v>-0.321064596567566</v>
      </c>
      <c r="K31" s="1" t="n">
        <f aca="false">D31</f>
        <v>250.0018</v>
      </c>
      <c r="L31" s="1" t="n">
        <f aca="false">L$6*(1-EXP((-AF31)))</f>
        <v>0.03</v>
      </c>
      <c r="M31" s="1" t="n">
        <f aca="false">M$6*(1-EXP((-AG31)))</f>
        <v>0.03</v>
      </c>
      <c r="N31" s="1" t="n">
        <f aca="false">N$6*(1-EXP((-AH31)))</f>
        <v>0.04</v>
      </c>
      <c r="O31" s="1" t="n">
        <f aca="false">O$6*(1-EXP((-AI31)))</f>
        <v>0.04</v>
      </c>
      <c r="P31" s="1" t="n">
        <f aca="false">P$6*(1-EXP((-AJ31)))</f>
        <v>0.0499676526432294</v>
      </c>
      <c r="Q31" s="1" t="n">
        <f aca="false">Q$6*(1-EXP((-AK31)))</f>
        <v>0.0328878538770226</v>
      </c>
      <c r="R31" s="1" t="n">
        <f aca="false">R$6*(1-EXP((-AL31)))</f>
        <v>0.00869542290740203</v>
      </c>
      <c r="S31" s="1" t="n">
        <f aca="false">S$6*(1-EXP((-AM31)))</f>
        <v>0.00090407490155489</v>
      </c>
      <c r="T31" s="1" t="n">
        <f aca="false">T$6*(1-EXP((-AN31)))</f>
        <v>0.000133303611011693</v>
      </c>
      <c r="U31" s="1" t="n">
        <f aca="false">U$6*(1-EXP((-AO31)))</f>
        <v>3.41120435986186E-005</v>
      </c>
      <c r="V31" s="1" t="n">
        <f aca="false">V$6*(1-EXP((-AP31)))</f>
        <v>4.27033270425481E-006</v>
      </c>
      <c r="W31" s="1" t="n">
        <f aca="false">W$6*(1-EXP((-AQ31)))</f>
        <v>6.23571994740058E-007</v>
      </c>
      <c r="X31" s="1" t="n">
        <f aca="false">X$6*(1-EXP((-AR31)))</f>
        <v>9.10545025578635E-008</v>
      </c>
      <c r="Y31" s="1" t="n">
        <f aca="false">Y$6*(1-EXP((-AS31)))</f>
        <v>1.10798649533006E-008</v>
      </c>
      <c r="Z31" s="1" t="n">
        <f aca="false">Z$6*(1-EXP((-AT31)))</f>
        <v>1.61789203145801E-009</v>
      </c>
      <c r="AA31" s="1" t="n">
        <f aca="false">AA$6*(1-EXP((-AU31)))</f>
        <v>1.88997257843937E-010</v>
      </c>
      <c r="AB31" s="1" t="n">
        <f aca="false">AB$6*(1-EXP((-AV31)))</f>
        <v>2.06982497807928E-011</v>
      </c>
      <c r="AC31" s="1" t="n">
        <f aca="false">AC$6*(1-EXP((-AW31)))</f>
        <v>2.0149304447159E-012</v>
      </c>
      <c r="AD31" s="1" t="n">
        <f aca="false">AD$6*(1-EXP((-AX31)))</f>
        <v>2.94224644648011E-013</v>
      </c>
      <c r="AE31" s="1" t="n">
        <f aca="false">AE$6*(1-EXP((-AY31)))</f>
        <v>2.14817053034722E-014</v>
      </c>
      <c r="AF31" s="10" t="n">
        <f aca="false">AF30+(BT31-BT30)/$F31</f>
        <v>16154.9930239468</v>
      </c>
      <c r="AG31" s="10" t="n">
        <f aca="false">AG30+(BU31-BU30)/$F31</f>
        <v>2358.83589783865</v>
      </c>
      <c r="AH31" s="10" t="n">
        <f aca="false">AH30+(BV31-BV30)/$F31</f>
        <v>344.422722515826</v>
      </c>
      <c r="AI31" s="10" t="n">
        <f aca="false">AI30+(BW31-BW30)/$F31</f>
        <v>50.2908144209362</v>
      </c>
      <c r="AJ31" s="10" t="n">
        <f aca="false">AJ30+(BX31-BX30)/$F31</f>
        <v>7.34324597404646</v>
      </c>
      <c r="AK31" s="10" t="n">
        <f aca="false">AK30+(BY31-BY30)/$F31</f>
        <v>1.07223449447357</v>
      </c>
      <c r="AL31" s="10" t="n">
        <f aca="false">AL30+(BZ31-BZ30)/$F31</f>
        <v>0.156564591947496</v>
      </c>
      <c r="AM31" s="10" t="n">
        <f aca="false">AM30+(CA31-CA30)/$F31</f>
        <v>0.0228612099847014</v>
      </c>
      <c r="AN31" s="10" t="n">
        <f aca="false">AN30+(CB31-CB30)/$F31</f>
        <v>0.00333815572260759</v>
      </c>
      <c r="AO31" s="10" t="n">
        <f aca="false">AO30+(CC31-CC30)/$F31</f>
        <v>0.000487433685051068</v>
      </c>
      <c r="AP31" s="10" t="n">
        <f aca="false">AP30+(CD31-CD30)/$F31</f>
        <v>7.11747445995833E-005</v>
      </c>
      <c r="AQ31" s="10" t="n">
        <f aca="false">AQ30+(CE31-CE30)/$F31</f>
        <v>1.03929205851675E-005</v>
      </c>
      <c r="AR31" s="10" t="n">
        <f aca="false">AR30+(CF31-CF30)/$F31</f>
        <v>1.51757619417892E-006</v>
      </c>
      <c r="AS31" s="10" t="n">
        <f aca="false">AS30+(CG31-CG30)/$F31</f>
        <v>2.2159732356473E-007</v>
      </c>
      <c r="AT31" s="10" t="n">
        <f aca="false">AT30+(CH31-CH30)/$F31</f>
        <v>3.23578411406282E-008</v>
      </c>
      <c r="AU31" s="10" t="n">
        <f aca="false">AU30+(CI31-CI30)/$F31</f>
        <v>4.72493143498854E-009</v>
      </c>
      <c r="AV31" s="10" t="n">
        <f aca="false">AV30+(CJ31-CJ30)/$F31</f>
        <v>6.89941640110434E-010</v>
      </c>
      <c r="AW31" s="10" t="n">
        <f aca="false">AW30+(CK31-CK30)/$F31</f>
        <v>1.00746510568628E-010</v>
      </c>
      <c r="AX31" s="10" t="n">
        <f aca="false">AX30+(CL31-CL30)/$F31</f>
        <v>1.47112108959023E-011</v>
      </c>
      <c r="AY31" s="10" t="n">
        <f aca="false">AY30+(CM31-CM30)/$F31</f>
        <v>2.14816447297307E-012</v>
      </c>
      <c r="AZ31" s="1" t="n">
        <f aca="false">L$8/$E31</f>
        <v>32.7073248642573</v>
      </c>
      <c r="BA31" s="1" t="n">
        <f aca="false">M$8/$E31</f>
        <v>34.6312851503901</v>
      </c>
      <c r="BB31" s="1" t="n">
        <f aca="false">N$8/$E31</f>
        <v>36.5552454365229</v>
      </c>
      <c r="BC31" s="1" t="n">
        <f aca="false">O$8/$E31</f>
        <v>38.4792057226556</v>
      </c>
      <c r="BD31" s="1" t="n">
        <f aca="false">P$8/$E31</f>
        <v>40.4031660087884</v>
      </c>
      <c r="BE31" s="1" t="n">
        <f aca="false">Q$8/$E31</f>
        <v>42.3271262949212</v>
      </c>
      <c r="BF31" s="1" t="n">
        <f aca="false">R$8/$E31</f>
        <v>44.251086581054</v>
      </c>
      <c r="BG31" s="1" t="n">
        <f aca="false">S$8/$E31</f>
        <v>46.1750468671868</v>
      </c>
      <c r="BH31" s="1" t="n">
        <f aca="false">T$8/$E31</f>
        <v>48.0990071533195</v>
      </c>
      <c r="BI31" s="1" t="n">
        <f aca="false">U$8/$E31</f>
        <v>50.0229674394523</v>
      </c>
      <c r="BJ31" s="1" t="n">
        <f aca="false">V$8/$E31</f>
        <v>51.9469277255851</v>
      </c>
      <c r="BK31" s="1" t="n">
        <f aca="false">W$8/$E31</f>
        <v>53.8708880117179</v>
      </c>
      <c r="BL31" s="1" t="n">
        <f aca="false">X$8/$E31</f>
        <v>55.7948482978507</v>
      </c>
      <c r="BM31" s="1" t="n">
        <f aca="false">Y$8/$E31</f>
        <v>57.7188085839835</v>
      </c>
      <c r="BN31" s="1" t="n">
        <f aca="false">Z$8/$E31</f>
        <v>59.6427688701162</v>
      </c>
      <c r="BO31" s="1" t="n">
        <f aca="false">AA$8/$E31</f>
        <v>61.566729156249</v>
      </c>
      <c r="BP31" s="1" t="n">
        <f aca="false">AB$8/$E31</f>
        <v>63.4906894423818</v>
      </c>
      <c r="BQ31" s="1" t="n">
        <f aca="false">AC$8/$E31</f>
        <v>65.4146497285146</v>
      </c>
      <c r="BR31" s="1" t="n">
        <f aca="false">AD$8/$E31</f>
        <v>67.3386100146474</v>
      </c>
      <c r="BS31" s="1" t="n">
        <f aca="false">AE$8/$E31</f>
        <v>69.2625703007801</v>
      </c>
      <c r="BT31" s="1" t="n">
        <f aca="false">$N$4*$E31*EXP((-AZ31))*(1-(AZ31^2+2.334733*AZ31+0.250621)/(AZ31^2+3.330657*AZ31+1.681534))</f>
        <v>0.940897913089551</v>
      </c>
      <c r="BU31" s="1" t="n">
        <f aca="false">$N$4*$E31*EXP((-BA31))*(1-(BA31^2+2.334733*BA31+0.250621)/(BA31^2+3.330657*BA31+1.681534))</f>
        <v>0.130147771358648</v>
      </c>
      <c r="BV31" s="1" t="n">
        <f aca="false">$N$4*$E31*EXP((-BB31))*(1-(BB31^2+2.334733*BB31+0.250621)/(BB31^2+3.330657*BB31+1.681534))</f>
        <v>0.0180527541269459</v>
      </c>
      <c r="BW31" s="1" t="n">
        <f aca="false">$N$4*$E31*EXP((-BC31))*(1-(BC31^2+2.334733*BC31+0.250621)/(BC31^2+3.330657*BC31+1.681534))</f>
        <v>0.00251040460330971</v>
      </c>
      <c r="BX31" s="1" t="n">
        <f aca="false">$N$4*$E31*EXP((-BD31))*(1-(BD31^2+2.334733*BD31+0.250621)/(BD31^2+3.330657*BD31+1.681534))</f>
        <v>0.000349892990359988</v>
      </c>
      <c r="BY31" s="1" t="n">
        <f aca="false">$N$4*$E31*EXP((-BE31))*(1-(BE31^2+2.334733*BE31+0.250621)/(BE31^2+3.330657*BE31+1.681534))</f>
        <v>4.88685538771953E-005</v>
      </c>
      <c r="BZ31" s="1" t="n">
        <f aca="false">$N$4*$E31*EXP((-BF31))*(1-(BF31^2+2.334733*BF31+0.250621)/(BF31^2+3.330657*BF31+1.681534))</f>
        <v>6.83831795455623E-006</v>
      </c>
      <c r="CA31" s="1" t="n">
        <f aca="false">$N$4*$E31*EXP((-BG31))*(1-(BG31^2+2.334733*BG31+0.250621)/(BG31^2+3.330657*BG31+1.681534))</f>
        <v>9.58576946714238E-007</v>
      </c>
      <c r="CB31" s="1" t="n">
        <f aca="false">$N$4*$E31*EXP((-BH31))*(1-(BH31^2+2.334733*BH31+0.250621)/(BH31^2+3.330657*BH31+1.681534))</f>
        <v>1.34586931106258E-007</v>
      </c>
      <c r="CC31" s="1" t="n">
        <f aca="false">$N$4*$E31*EXP((-BI31))*(1-(BI31^2+2.334733*BI31+0.250621)/(BI31^2+3.330657*BI31+1.681534))</f>
        <v>1.89244879804871E-008</v>
      </c>
      <c r="CD31" s="1" t="n">
        <f aca="false">$N$4*$E31*EXP((-BJ31))*(1-(BJ31^2+2.334733*BJ31+0.250621)/(BJ31^2+3.330657*BJ31+1.681534))</f>
        <v>2.66467124380129E-009</v>
      </c>
      <c r="CE31" s="1" t="n">
        <f aca="false">$N$4*$E31*EXP((-BK31))*(1-(BK31^2+2.334733*BK31+0.250621)/(BK31^2+3.330657*BK31+1.681534))</f>
        <v>3.75681033372332E-010</v>
      </c>
      <c r="CF31" s="1" t="n">
        <f aca="false">$N$4*$E31*EXP((-BL31))*(1-(BL31^2+2.334733*BL31+0.250621)/(BL31^2+3.330657*BL31+1.681534))</f>
        <v>5.30289745253104E-011</v>
      </c>
      <c r="CG31" s="1" t="n">
        <f aca="false">$N$4*$E31*EXP((-BM31))*(1-(BM31^2+2.334733*BM31+0.250621)/(BM31^2+3.330657*BM31+1.681534))</f>
        <v>7.49361594567086E-012</v>
      </c>
      <c r="CH31" s="1" t="n">
        <f aca="false">$N$4*$E31*EXP((-BN31))*(1-(BN31^2+2.334733*BN31+0.250621)/(BN31^2+3.330657*BN31+1.681534))</f>
        <v>1.06004195216132E-012</v>
      </c>
      <c r="CI31" s="1" t="n">
        <f aca="false">$N$4*$E31*EXP((-BO31))*(1-(BO31^2+2.334733*BO31+0.250621)/(BO31^2+3.330657*BO31+1.681534))</f>
        <v>1.50099803711612E-013</v>
      </c>
      <c r="CJ31" s="1" t="n">
        <f aca="false">$N$4*$E31*EXP((-BP31))*(1-(BP31^2+2.334733*BP31+0.250621)/(BP31^2+3.330657*BP31+1.681534))</f>
        <v>2.12734137425606E-014</v>
      </c>
      <c r="CK31" s="1" t="n">
        <f aca="false">$N$4*$E31*EXP((-BQ31))*(1-(BQ31^2+2.334733*BQ31+0.250621)/(BQ31^2+3.330657*BQ31+1.681534))</f>
        <v>3.01766483678737E-015</v>
      </c>
      <c r="CL31" s="1" t="n">
        <f aca="false">$N$4*$E31*EXP((-BR31))*(1-(BR31^2+2.334733*BR31+0.250621)/(BR31^2+3.330657*BR31+1.681534))</f>
        <v>4.28410692888836E-016</v>
      </c>
      <c r="CM31" s="1" t="n">
        <f aca="false">$N$4*$E31*EXP((-BS31))*(1-(BS31^2+2.334733*BS31+0.250621)/(BS31^2+3.330657*BS31+1.681534))</f>
        <v>6.08675147012414E-017</v>
      </c>
    </row>
    <row r="32" customFormat="false" ht="13.2" hidden="false" customHeight="false" outlineLevel="0" collapsed="false">
      <c r="A32" s="8" t="n">
        <f aca="false">A31+4</f>
        <v>76</v>
      </c>
      <c r="B32" s="8" t="n">
        <f aca="false">B31+0.0001</f>
        <v>250.0019</v>
      </c>
      <c r="C32" s="9" t="n">
        <f aca="false">A32/24/365.25/1000000</f>
        <v>8.66986082591832E-009</v>
      </c>
      <c r="D32" s="9" t="n">
        <f aca="false">B32</f>
        <v>250.0019</v>
      </c>
      <c r="E32" s="1" t="n">
        <f aca="false">D32+273.16</f>
        <v>523.1619</v>
      </c>
      <c r="F32" s="10" t="n">
        <f aca="false">($D32-$D31)/($C32-$C31)/31560000000000</f>
        <v>6.94391635004043E-009</v>
      </c>
      <c r="G32" s="1" t="n">
        <f aca="false">SUM(L32:AE32)</f>
        <v>0.234131450476859</v>
      </c>
      <c r="H32" s="1" t="n">
        <f aca="false">EXP((-1.6)+3.7*G32)</f>
        <v>0.480122675759126</v>
      </c>
      <c r="I32" s="6" t="n">
        <f aca="false">LOG10(H32)</f>
        <v>-0.318647782211416</v>
      </c>
      <c r="K32" s="1" t="n">
        <f aca="false">D32</f>
        <v>250.0019</v>
      </c>
      <c r="L32" s="1" t="n">
        <f aca="false">L$6*(1-EXP((-AF32)))</f>
        <v>0.03</v>
      </c>
      <c r="M32" s="1" t="n">
        <f aca="false">M$6*(1-EXP((-AG32)))</f>
        <v>0.03</v>
      </c>
      <c r="N32" s="1" t="n">
        <f aca="false">N$6*(1-EXP((-AH32)))</f>
        <v>0.04</v>
      </c>
      <c r="O32" s="1" t="n">
        <f aca="false">O$6*(1-EXP((-AI32)))</f>
        <v>0.04</v>
      </c>
      <c r="P32" s="1" t="n">
        <f aca="false">P$6*(1-EXP((-AJ32)))</f>
        <v>0.0499784894337348</v>
      </c>
      <c r="Q32" s="1" t="n">
        <f aca="false">Q$6*(1-EXP((-AK32)))</f>
        <v>0.0338775074615317</v>
      </c>
      <c r="R32" s="1" t="n">
        <f aca="false">R$6*(1-EXP((-AL32)))</f>
        <v>0.0091397722267265</v>
      </c>
      <c r="S32" s="1" t="n">
        <f aca="false">S$6*(1-EXP((-AM32)))</f>
        <v>0.000953701994061489</v>
      </c>
      <c r="T32" s="1" t="n">
        <f aca="false">T$6*(1-EXP((-AN32)))</f>
        <v>0.000140696973428445</v>
      </c>
      <c r="U32" s="1" t="n">
        <f aca="false">U$6*(1-EXP((-AO32)))</f>
        <v>3.60068417533366E-005</v>
      </c>
      <c r="V32" s="1" t="n">
        <f aca="false">V$6*(1-EXP((-AP32)))</f>
        <v>4.50758687744246E-006</v>
      </c>
      <c r="W32" s="1" t="n">
        <f aca="false">W$6*(1-EXP((-AQ32)))</f>
        <v>6.58218082352224E-007</v>
      </c>
      <c r="X32" s="1" t="n">
        <f aca="false">X$6*(1-EXP((-AR32)))</f>
        <v>9.61135945298786E-008</v>
      </c>
      <c r="Y32" s="1" t="n">
        <f aca="false">Y$6*(1-EXP((-AS32)))</f>
        <v>1.16954774531663E-008</v>
      </c>
      <c r="Z32" s="1" t="n">
        <f aca="false">Z$6*(1-EXP((-AT32)))</f>
        <v>1.70778465258259E-009</v>
      </c>
      <c r="AA32" s="1" t="n">
        <f aca="false">AA$6*(1-EXP((-AU32)))</f>
        <v>1.99498280117894E-010</v>
      </c>
      <c r="AB32" s="1" t="n">
        <f aca="false">AB$6*(1-EXP((-AV32)))</f>
        <v>2.1848283182635E-011</v>
      </c>
      <c r="AC32" s="1" t="n">
        <f aca="false">AC$6*(1-EXP((-AW32)))</f>
        <v>2.12688311407305E-012</v>
      </c>
      <c r="AD32" s="1" t="n">
        <f aca="false">AD$6*(1-EXP((-AX32)))</f>
        <v>3.10571568462592E-013</v>
      </c>
      <c r="AE32" s="1" t="n">
        <f aca="false">AE$6*(1-EXP((-AY32)))</f>
        <v>2.26751950549442E-014</v>
      </c>
      <c r="AF32" s="10" t="n">
        <f aca="false">AF31+(BT32-BT31)/$F32</f>
        <v>17052.5459442932</v>
      </c>
      <c r="AG32" s="10" t="n">
        <f aca="false">AG31+(BU32-BU31)/$F32</f>
        <v>2489.89057816569</v>
      </c>
      <c r="AH32" s="10" t="n">
        <f aca="false">AH31+(BV32-BV31)/$F32</f>
        <v>363.558588439495</v>
      </c>
      <c r="AI32" s="10" t="n">
        <f aca="false">AI31+(BW32-BW31)/$F32</f>
        <v>53.0849437885722</v>
      </c>
      <c r="AJ32" s="10" t="n">
        <f aca="false">AJ31+(BX32-BX31)/$F32</f>
        <v>7.75123401580661</v>
      </c>
      <c r="AK32" s="10" t="n">
        <f aca="false">AK31+(BY32-BY31)/$F32</f>
        <v>1.13180765632826</v>
      </c>
      <c r="AL32" s="10" t="n">
        <f aca="false">AL31+(BZ32-BZ31)/$F32</f>
        <v>0.165263323801791</v>
      </c>
      <c r="AM32" s="10" t="n">
        <f aca="false">AM31+(CA32-CA31)/$F32</f>
        <v>0.0241313837065937</v>
      </c>
      <c r="AN32" s="10" t="n">
        <f aca="false">AN31+(CB32-CB31)/$F32</f>
        <v>0.00352362501724525</v>
      </c>
      <c r="AO32" s="10" t="n">
        <f aca="false">AO31+(CC32-CC31)/$F32</f>
        <v>0.00051451579417226</v>
      </c>
      <c r="AP32" s="10" t="n">
        <f aca="false">AP31+(CD32-CD31)/$F32</f>
        <v>7.51292700902598E-005</v>
      </c>
      <c r="AQ32" s="10" t="n">
        <f aca="false">AQ31+(CE32-CE31)/$F32</f>
        <v>1.09703615466824E-005</v>
      </c>
      <c r="AR32" s="10" t="n">
        <f aca="false">AR31+(CF32-CF31)/$F32</f>
        <v>1.60189452524206E-006</v>
      </c>
      <c r="AS32" s="10" t="n">
        <f aca="false">AS31+(CG32-CG31)/$F32</f>
        <v>2.33909576383587E-007</v>
      </c>
      <c r="AT32" s="10" t="n">
        <f aca="false">AT31+(CH32-CH31)/$F32</f>
        <v>3.41556936879279E-008</v>
      </c>
      <c r="AU32" s="10" t="n">
        <f aca="false">AU31+(CI32-CI31)/$F32</f>
        <v>4.98745697429003E-009</v>
      </c>
      <c r="AV32" s="10" t="n">
        <f aca="false">AV31+(CJ32-CJ31)/$F32</f>
        <v>7.28276150585713E-010</v>
      </c>
      <c r="AW32" s="10" t="n">
        <f aca="false">AW31+(CK32-CK31)/$F32</f>
        <v>1.06344203817745E-010</v>
      </c>
      <c r="AX32" s="10" t="n">
        <f aca="false">AX31+(CL32-CL31)/$F32</f>
        <v>1.55286003339853E-011</v>
      </c>
      <c r="AY32" s="10" t="n">
        <f aca="false">AY31+(CM32-CM31)/$F32</f>
        <v>2.26752195451383E-012</v>
      </c>
      <c r="AZ32" s="1" t="n">
        <f aca="false">L$8/$E32</f>
        <v>32.707318612402</v>
      </c>
      <c r="BA32" s="1" t="n">
        <f aca="false">M$8/$E32</f>
        <v>34.6312785307786</v>
      </c>
      <c r="BB32" s="1" t="n">
        <f aca="false">N$8/$E32</f>
        <v>36.5552384491552</v>
      </c>
      <c r="BC32" s="1" t="n">
        <f aca="false">O$8/$E32</f>
        <v>38.4791983675318</v>
      </c>
      <c r="BD32" s="1" t="n">
        <f aca="false">P$8/$E32</f>
        <v>40.4031582859084</v>
      </c>
      <c r="BE32" s="1" t="n">
        <f aca="false">Q$8/$E32</f>
        <v>42.327118204285</v>
      </c>
      <c r="BF32" s="1" t="n">
        <f aca="false">R$8/$E32</f>
        <v>44.2510781226615</v>
      </c>
      <c r="BG32" s="1" t="n">
        <f aca="false">S$8/$E32</f>
        <v>46.1750380410381</v>
      </c>
      <c r="BH32" s="1" t="n">
        <f aca="false">T$8/$E32</f>
        <v>48.0989979594147</v>
      </c>
      <c r="BI32" s="1" t="n">
        <f aca="false">U$8/$E32</f>
        <v>50.0229578777913</v>
      </c>
      <c r="BJ32" s="1" t="n">
        <f aca="false">V$8/$E32</f>
        <v>51.9469177961679</v>
      </c>
      <c r="BK32" s="1" t="n">
        <f aca="false">W$8/$E32</f>
        <v>53.8708777145445</v>
      </c>
      <c r="BL32" s="1" t="n">
        <f aca="false">X$8/$E32</f>
        <v>55.7948376329211</v>
      </c>
      <c r="BM32" s="1" t="n">
        <f aca="false">Y$8/$E32</f>
        <v>57.7187975512977</v>
      </c>
      <c r="BN32" s="1" t="n">
        <f aca="false">Z$8/$E32</f>
        <v>59.6427574696743</v>
      </c>
      <c r="BO32" s="1" t="n">
        <f aca="false">AA$8/$E32</f>
        <v>61.5667173880509</v>
      </c>
      <c r="BP32" s="1" t="n">
        <f aca="false">AB$8/$E32</f>
        <v>63.4906773064274</v>
      </c>
      <c r="BQ32" s="1" t="n">
        <f aca="false">AC$8/$E32</f>
        <v>65.414637224804</v>
      </c>
      <c r="BR32" s="1" t="n">
        <f aca="false">AD$8/$E32</f>
        <v>67.3385971431806</v>
      </c>
      <c r="BS32" s="1" t="n">
        <f aca="false">AE$8/$E32</f>
        <v>69.2625570615572</v>
      </c>
      <c r="BT32" s="1" t="n">
        <f aca="false">$N$4*$E32*EXP((-AZ32))*(1-(AZ32^2+2.334733*AZ32+0.250621)/(AZ32^2+3.330657*AZ32+1.681534))</f>
        <v>0.940904145621949</v>
      </c>
      <c r="BU32" s="1" t="n">
        <f aca="false">$N$4*$E32*EXP((-BA32))*(1-(BA32^2+2.334733*BA32+0.250621)/(BA32^2+3.330657*BA32+1.681534))</f>
        <v>0.130148681391385</v>
      </c>
      <c r="BV32" s="1" t="n">
        <f aca="false">$N$4*$E32*EXP((-BB32))*(1-(BB32^2+2.334733*BB32+0.250621)/(BB32^2+3.330657*BB32+1.681534))</f>
        <v>0.0180528870047981</v>
      </c>
      <c r="BW32" s="1" t="n">
        <f aca="false">$N$4*$E32*EXP((-BC32))*(1-(BC32^2+2.334733*BC32+0.250621)/(BC32^2+3.330657*BC32+1.681534))</f>
        <v>0.00251042400551031</v>
      </c>
      <c r="BX32" s="1" t="n">
        <f aca="false">$N$4*$E32*EXP((-BD32))*(1-(BD32^2+2.334733*BD32+0.250621)/(BD32^2+3.330657*BD32+1.681534))</f>
        <v>0.000349895823394822</v>
      </c>
      <c r="BY32" s="1" t="n">
        <f aca="false">$N$4*$E32*EXP((-BE32))*(1-(BE32^2+2.334733*BE32+0.250621)/(BE32^2+3.330657*BE32+1.681534))</f>
        <v>4.88689675482479E-005</v>
      </c>
      <c r="BZ32" s="1" t="n">
        <f aca="false">$N$4*$E32*EXP((-BF32))*(1-(BF32^2+2.334733*BF32+0.250621)/(BF32^2+3.330657*BF32+1.681534))</f>
        <v>6.83837835782257E-006</v>
      </c>
      <c r="CA32" s="1" t="n">
        <f aca="false">$N$4*$E32*EXP((-BG32))*(1-(BG32^2+2.334733*BG32+0.250621)/(BG32^2+3.330657*BG32+1.681534))</f>
        <v>9.58585766694313E-007</v>
      </c>
      <c r="CB32" s="1" t="n">
        <f aca="false">$N$4*$E32*EXP((-BH32))*(1-(BH32^2+2.334733*BH32+0.250621)/(BH32^2+3.330657*BH32+1.681534))</f>
        <v>1.34588218989525E-007</v>
      </c>
      <c r="CC32" s="1" t="n">
        <f aca="false">$N$4*$E32*EXP((-BI32))*(1-(BI32^2+2.334733*BI32+0.250621)/(BI32^2+3.330657*BI32+1.681534))</f>
        <v>1.89246760363874E-008</v>
      </c>
      <c r="CD32" s="1" t="n">
        <f aca="false">$N$4*$E32*EXP((-BJ32))*(1-(BJ32^2+2.334733*BJ32+0.250621)/(BJ32^2+3.330657*BJ32+1.681534))</f>
        <v>2.6646987036955E-009</v>
      </c>
      <c r="CE32" s="1" t="n">
        <f aca="false">$N$4*$E32*EXP((-BK32))*(1-(BK32^2+2.334733*BK32+0.250621)/(BK32^2+3.330657*BK32+1.681534))</f>
        <v>3.75685043074065E-010</v>
      </c>
      <c r="CF32" s="1" t="n">
        <f aca="false">$N$4*$E32*EXP((-BL32))*(1-(BL32^2+2.334733*BL32+0.250621)/(BL32^2+3.330657*BL32+1.681534))</f>
        <v>5.30295600247481E-011</v>
      </c>
      <c r="CG32" s="1" t="n">
        <f aca="false">$N$4*$E32*EXP((-BM32))*(1-(BM32^2+2.334733*BM32+0.250621)/(BM32^2+3.330657*BM32+1.681534))</f>
        <v>7.49370144092451E-012</v>
      </c>
      <c r="CH32" s="1" t="n">
        <f aca="false">$N$4*$E32*EXP((-BN32))*(1-(BN32^2+2.334733*BN32+0.250621)/(BN32^2+3.330657*BN32+1.681534))</f>
        <v>1.06005443629901E-012</v>
      </c>
      <c r="CI32" s="1" t="n">
        <f aca="false">$N$4*$E32*EXP((-BO32))*(1-(BO32^2+2.334733*BO32+0.250621)/(BO32^2+3.330657*BO32+1.681534))</f>
        <v>1.50101626666997E-013</v>
      </c>
      <c r="CJ32" s="1" t="n">
        <f aca="false">$N$4*$E32*EXP((-BP32))*(1-(BP32^2+2.334733*BP32+0.250621)/(BP32^2+3.330657*BP32+1.681534))</f>
        <v>2.12736799341947E-014</v>
      </c>
      <c r="CK32" s="1" t="n">
        <f aca="false">$N$4*$E32*EXP((-BQ32))*(1-(BQ32^2+2.334733*BQ32+0.250621)/(BQ32^2+3.330657*BQ32+1.681534))</f>
        <v>3.01770370670104E-015</v>
      </c>
      <c r="CL32" s="1" t="n">
        <f aca="false">$N$4*$E32*EXP((-BR32))*(1-(BR32^2+2.334733*BR32+0.250621)/(BR32^2+3.330657*BR32+1.681534))</f>
        <v>4.2841636877272E-016</v>
      </c>
      <c r="CM32" s="1" t="n">
        <f aca="false">$N$4*$E32*EXP((-BS32))*(1-(BS32^2+2.334733*BS32+0.250621)/(BS32^2+3.330657*BS32+1.681534))</f>
        <v>6.08683435096089E-017</v>
      </c>
    </row>
    <row r="33" customFormat="false" ht="13.2" hidden="false" customHeight="false" outlineLevel="0" collapsed="false">
      <c r="A33" s="8" t="n">
        <f aca="false">A32+4</f>
        <v>80</v>
      </c>
      <c r="B33" s="8" t="n">
        <f aca="false">B32+0.0001</f>
        <v>250.002</v>
      </c>
      <c r="C33" s="9" t="n">
        <f aca="false">A33/24/365.25/1000000</f>
        <v>9.12616929044034E-009</v>
      </c>
      <c r="D33" s="9" t="n">
        <f aca="false">B33</f>
        <v>250.002</v>
      </c>
      <c r="E33" s="1" t="n">
        <f aca="false">D33+273.16</f>
        <v>523.162</v>
      </c>
      <c r="F33" s="10" t="n">
        <f aca="false">($D33-$D32)/($C33-$C32)/31560000000000</f>
        <v>6.94391635004038E-009</v>
      </c>
      <c r="G33" s="1" t="n">
        <f aca="false">SUM(L33:AE33)</f>
        <v>0.235570716272747</v>
      </c>
      <c r="H33" s="1" t="n">
        <f aca="false">EXP((-1.6)+3.7*G33)</f>
        <v>0.482686285010393</v>
      </c>
      <c r="I33" s="6" t="n">
        <f aca="false">LOG10(H33)</f>
        <v>-0.316335040996776</v>
      </c>
      <c r="K33" s="1" t="n">
        <f aca="false">D33</f>
        <v>250.002</v>
      </c>
      <c r="L33" s="1" t="n">
        <f aca="false">L$6*(1-EXP((-AF33)))</f>
        <v>0.03</v>
      </c>
      <c r="M33" s="1" t="n">
        <f aca="false">M$6*(1-EXP((-AG33)))</f>
        <v>0.03</v>
      </c>
      <c r="N33" s="1" t="n">
        <f aca="false">N$6*(1-EXP((-AH33)))</f>
        <v>0.04</v>
      </c>
      <c r="O33" s="1" t="n">
        <f aca="false">O$6*(1-EXP((-AI33)))</f>
        <v>0.04</v>
      </c>
      <c r="P33" s="1" t="n">
        <f aca="false">P$6*(1-EXP((-AJ33)))</f>
        <v>0.0499856958017984</v>
      </c>
      <c r="Q33" s="1" t="n">
        <f aca="false">Q$6*(1-EXP((-AK33)))</f>
        <v>0.0348099333357493</v>
      </c>
      <c r="R33" s="1" t="n">
        <f aca="false">R$6*(1-EXP((-AL33)))</f>
        <v>0.00958027674303105</v>
      </c>
      <c r="S33" s="1" t="n">
        <f aca="false">S$6*(1-EXP((-AM33)))</f>
        <v>0.00100326652869637</v>
      </c>
      <c r="T33" s="1" t="n">
        <f aca="false">T$6*(1-EXP((-AN33)))</f>
        <v>0.000148089032683605</v>
      </c>
      <c r="U33" s="1" t="n">
        <f aca="false">U$6*(1-EXP((-AO33)))</f>
        <v>3.79016067105487E-005</v>
      </c>
      <c r="V33" s="1" t="n">
        <f aca="false">V$6*(1-EXP((-AP33)))</f>
        <v>4.74484246848927E-006</v>
      </c>
      <c r="W33" s="1" t="n">
        <f aca="false">W$6*(1-EXP((-AQ33)))</f>
        <v>6.92864506748325E-007</v>
      </c>
      <c r="X33" s="1" t="n">
        <f aca="false">X$6*(1-EXP((-AR33)))</f>
        <v>1.01172740032407E-007</v>
      </c>
      <c r="Y33" s="1" t="n">
        <f aca="false">Y$6*(1-EXP((-AS33)))</f>
        <v>1.23110967364948E-008</v>
      </c>
      <c r="Z33" s="1" t="n">
        <f aca="false">Z$6*(1-EXP((-AT33)))</f>
        <v>1.79767830621458E-009</v>
      </c>
      <c r="AA33" s="1" t="n">
        <f aca="false">AA$6*(1-EXP((-AU33)))</f>
        <v>2.09999422295937E-010</v>
      </c>
      <c r="AB33" s="1" t="n">
        <f aca="false">AB$6*(1-EXP((-AV33)))</f>
        <v>2.29983332378225E-011</v>
      </c>
      <c r="AC33" s="1" t="n">
        <f aca="false">AC$6*(1-EXP((-AW33)))</f>
        <v>2.2388402243223E-012</v>
      </c>
      <c r="AD33" s="1" t="n">
        <f aca="false">AD$6*(1-EXP((-AX33)))</f>
        <v>3.26920712723222E-013</v>
      </c>
      <c r="AE33" s="1" t="n">
        <f aca="false">AE$6*(1-EXP((-AY33)))</f>
        <v>2.38686848064162E-014</v>
      </c>
      <c r="AF33" s="10" t="n">
        <f aca="false">AF32+(BT33-BT32)/$F33</f>
        <v>17950.1044776489</v>
      </c>
      <c r="AG33" s="10" t="n">
        <f aca="false">AG32+(BU33-BU32)/$F33</f>
        <v>2620.94612592087</v>
      </c>
      <c r="AH33" s="10" t="n">
        <f aca="false">AH32+(BV33-BV32)/$F33</f>
        <v>382.694588092869</v>
      </c>
      <c r="AI33" s="10" t="n">
        <f aca="false">AI32+(BW33-BW32)/$F33</f>
        <v>55.8790937144529</v>
      </c>
      <c r="AJ33" s="10" t="n">
        <f aca="false">AJ32+(BX33-BX32)/$F33</f>
        <v>8.15922520969929</v>
      </c>
      <c r="AK33" s="10" t="n">
        <f aca="false">AK32+(BY33-BY32)/$F33</f>
        <v>1.19138130013683</v>
      </c>
      <c r="AL33" s="10" t="n">
        <f aca="false">AL32+(BZ33-BZ32)/$F33</f>
        <v>0.173962129232469</v>
      </c>
      <c r="AM33" s="10" t="n">
        <f aca="false">AM32+(CA33-CA32)/$F33</f>
        <v>0.0254015686381762</v>
      </c>
      <c r="AN33" s="10" t="n">
        <f aca="false">AN32+(CB33-CB32)/$F33</f>
        <v>0.00370909601702002</v>
      </c>
      <c r="AO33" s="10" t="n">
        <f aca="false">AO32+(CC33-CC32)/$F33</f>
        <v>0.000541598162246988</v>
      </c>
      <c r="AP33" s="10" t="n">
        <f aca="false">AP32+(CD33-CD32)/$F33</f>
        <v>7.90838348521783E-005</v>
      </c>
      <c r="AQ33" s="10" t="n">
        <f aca="false">AQ32+(CE33-CE32)/$F33</f>
        <v>1.15478084548282E-005</v>
      </c>
      <c r="AR33" s="10" t="n">
        <f aca="false">AR32+(CF33-CF32)/$F33</f>
        <v>1.68621375548613E-006</v>
      </c>
      <c r="AS33" s="10" t="n">
        <f aca="false">AS32+(CG33-CG32)/$F33</f>
        <v>2.46221965043223E-007</v>
      </c>
      <c r="AT33" s="10" t="n">
        <f aca="false">AT32+(CH33-CH32)/$F33</f>
        <v>3.59535667317822E-008</v>
      </c>
      <c r="AU33" s="10" t="n">
        <f aca="false">AU32+(CI33-CI32)/$F33</f>
        <v>5.24998560273533E-009</v>
      </c>
      <c r="AV33" s="10" t="n">
        <f aca="false">AV32+(CJ33-CJ32)/$F33</f>
        <v>7.66611126368659E-010</v>
      </c>
      <c r="AW33" s="10" t="n">
        <f aca="false">AW32+(CK33-CK32)/$F33</f>
        <v>1.11941967063546E-010</v>
      </c>
      <c r="AX33" s="10" t="n">
        <f aca="false">AX32+(CL33-CL32)/$F33</f>
        <v>1.63460002923025E-011</v>
      </c>
      <c r="AY33" s="10" t="n">
        <f aca="false">AY32+(CM33-CM32)/$F33</f>
        <v>2.3868810165308E-012</v>
      </c>
      <c r="AZ33" s="1" t="n">
        <f aca="false">L$8/$E33</f>
        <v>32.7073123605491</v>
      </c>
      <c r="BA33" s="1" t="n">
        <f aca="false">M$8/$E33</f>
        <v>34.6312719111697</v>
      </c>
      <c r="BB33" s="1" t="n">
        <f aca="false">N$8/$E33</f>
        <v>36.5552314617902</v>
      </c>
      <c r="BC33" s="1" t="n">
        <f aca="false">O$8/$E33</f>
        <v>38.4791910124107</v>
      </c>
      <c r="BD33" s="1" t="n">
        <f aca="false">P$8/$E33</f>
        <v>40.4031505630313</v>
      </c>
      <c r="BE33" s="1" t="n">
        <f aca="false">Q$8/$E33</f>
        <v>42.3271101136518</v>
      </c>
      <c r="BF33" s="1" t="n">
        <f aca="false">R$8/$E33</f>
        <v>44.2510696642723</v>
      </c>
      <c r="BG33" s="1" t="n">
        <f aca="false">S$8/$E33</f>
        <v>46.1750292148929</v>
      </c>
      <c r="BH33" s="1" t="n">
        <f aca="false">T$8/$E33</f>
        <v>48.0989887655134</v>
      </c>
      <c r="BI33" s="1" t="n">
        <f aca="false">U$8/$E33</f>
        <v>50.022948316134</v>
      </c>
      <c r="BJ33" s="1" t="n">
        <f aca="false">V$8/$E33</f>
        <v>51.9469078667545</v>
      </c>
      <c r="BK33" s="1" t="n">
        <f aca="false">W$8/$E33</f>
        <v>53.870867417375</v>
      </c>
      <c r="BL33" s="1" t="n">
        <f aca="false">X$8/$E33</f>
        <v>55.7948269679956</v>
      </c>
      <c r="BM33" s="1" t="n">
        <f aca="false">Y$8/$E33</f>
        <v>57.7187865186161</v>
      </c>
      <c r="BN33" s="1" t="n">
        <f aca="false">Z$8/$E33</f>
        <v>59.6427460692366</v>
      </c>
      <c r="BO33" s="1" t="n">
        <f aca="false">AA$8/$E33</f>
        <v>61.5667056198572</v>
      </c>
      <c r="BP33" s="1" t="n">
        <f aca="false">AB$8/$E33</f>
        <v>63.4906651704777</v>
      </c>
      <c r="BQ33" s="1" t="n">
        <f aca="false">AC$8/$E33</f>
        <v>65.4146247210983</v>
      </c>
      <c r="BR33" s="1" t="n">
        <f aca="false">AD$8/$E33</f>
        <v>67.3385842717188</v>
      </c>
      <c r="BS33" s="1" t="n">
        <f aca="false">AE$8/$E33</f>
        <v>69.2625438223393</v>
      </c>
      <c r="BT33" s="1" t="n">
        <f aca="false">$N$4*$E33*EXP((-AZ33))*(1-(AZ33^2+2.334733*AZ33+0.250621)/(AZ33^2+3.330657*AZ33+1.681534))</f>
        <v>0.940910378193324</v>
      </c>
      <c r="BU33" s="1" t="n">
        <f aca="false">$N$4*$E33*EXP((-BA33))*(1-(BA33^2+2.334733*BA33+0.250621)/(BA33^2+3.330657*BA33+1.681534))</f>
        <v>0.130149591430146</v>
      </c>
      <c r="BV33" s="1" t="n">
        <f aca="false">$N$4*$E33*EXP((-BB33))*(1-(BB33^2+2.334733*BB33+0.250621)/(BB33^2+3.330657*BB33+1.681534))</f>
        <v>0.018053019883579</v>
      </c>
      <c r="BW33" s="1" t="n">
        <f aca="false">$N$4*$E33*EXP((-BC33))*(1-(BC33^2+2.334733*BC33+0.250621)/(BC33^2+3.330657*BC33+1.681534))</f>
        <v>0.00251044340785366</v>
      </c>
      <c r="BX33" s="1" t="n">
        <f aca="false">$N$4*$E33*EXP((-BD33))*(1-(BD33^2+2.334733*BD33+0.250621)/(BD33^2+3.330657*BD33+1.681534))</f>
        <v>0.000349898656451544</v>
      </c>
      <c r="BY33" s="1" t="n">
        <f aca="false">$N$4*$E33*EXP((-BE33))*(1-(BE33^2+2.334733*BE33+0.250621)/(BE33^2+3.330657*BE33+1.681534))</f>
        <v>4.88693812226472E-005</v>
      </c>
      <c r="BZ33" s="1" t="n">
        <f aca="false">$N$4*$E33*EXP((-BF33))*(1-(BF33^2+2.334733*BF33+0.250621)/(BF33^2+3.330657*BF33+1.681534))</f>
        <v>6.83843876159983E-006</v>
      </c>
      <c r="CA33" s="1" t="n">
        <f aca="false">$N$4*$E33*EXP((-BG33))*(1-(BG33^2+2.334733*BG33+0.250621)/(BG33^2+3.330657*BG33+1.681534))</f>
        <v>9.58594586752227E-007</v>
      </c>
      <c r="CB33" s="1" t="n">
        <f aca="false">$N$4*$E33*EXP((-BH33))*(1-(BH33^2+2.334733*BH33+0.250621)/(BH33^2+3.330657*BH33+1.681534))</f>
        <v>1.34589506884633E-007</v>
      </c>
      <c r="CC33" s="1" t="n">
        <f aca="false">$N$4*$E33*EXP((-BI33))*(1-(BI33^2+2.334733*BI33+0.250621)/(BI33^2+3.330657*BI33+1.681534))</f>
        <v>1.89248640940859E-008</v>
      </c>
      <c r="CD33" s="1" t="n">
        <f aca="false">$N$4*$E33*EXP((-BJ33))*(1-(BJ33^2+2.334733*BJ33+0.250621)/(BJ33^2+3.330657*BJ33+1.681534))</f>
        <v>2.66472616386241E-009</v>
      </c>
      <c r="CE33" s="1" t="n">
        <f aca="false">$N$4*$E33*EXP((-BK33))*(1-(BK33^2+2.334733*BK33+0.250621)/(BK33^2+3.330657*BK33+1.681534))</f>
        <v>3.75689052817092E-010</v>
      </c>
      <c r="CF33" s="1" t="n">
        <f aca="false">$N$4*$E33*EXP((-BL33))*(1-(BL33^2+2.334733*BL33+0.250621)/(BL33^2+3.330657*BL33+1.681534))</f>
        <v>5.30301455304296E-011</v>
      </c>
      <c r="CG33" s="1" t="n">
        <f aca="false">$N$4*$E33*EXP((-BM33))*(1-(BM33^2+2.334733*BM33+0.250621)/(BM33^2+3.330657*BM33+1.681534))</f>
        <v>7.49378693712143E-012</v>
      </c>
      <c r="CH33" s="1" t="n">
        <f aca="false">$N$4*$E33*EXP((-BN33))*(1-(BN33^2+2.334733*BN33+0.250621)/(BN33^2+3.330657*BN33+1.681534))</f>
        <v>1.06006692057904E-012</v>
      </c>
      <c r="CI33" s="1" t="n">
        <f aca="false">$N$4*$E33*EXP((-BO33))*(1-(BO33^2+2.334733*BO33+0.250621)/(BO33^2+3.330657*BO33+1.681534))</f>
        <v>1.50103449643832E-013</v>
      </c>
      <c r="CJ33" s="1" t="n">
        <f aca="false">$N$4*$E33*EXP((-BP33))*(1-(BP33^2+2.334733*BP33+0.250621)/(BP33^2+3.330657*BP33+1.681534))</f>
        <v>2.12739461290598E-014</v>
      </c>
      <c r="CK33" s="1" t="n">
        <f aca="false">$N$4*$E33*EXP((-BQ33))*(1-(BQ33^2+2.334733*BQ33+0.250621)/(BQ33^2+3.330657*BQ33+1.681534))</f>
        <v>3.01774257710077E-015</v>
      </c>
      <c r="CL33" s="1" t="n">
        <f aca="false">$N$4*$E33*EXP((-BR33))*(1-(BR33^2+2.334733*BR33+0.250621)/(BR33^2+3.330657*BR33+1.681534))</f>
        <v>4.28422044729655E-016</v>
      </c>
      <c r="CM33" s="1" t="n">
        <f aca="false">$N$4*$E33*EXP((-BS33))*(1-(BS33^2+2.334733*BS33+0.250621)/(BS33^2+3.330657*BS33+1.681534))</f>
        <v>6.08691723289512E-017</v>
      </c>
    </row>
    <row r="34" customFormat="false" ht="13.2" hidden="false" customHeight="false" outlineLevel="0" collapsed="false">
      <c r="A34" s="8" t="n">
        <f aca="false">A33+4</f>
        <v>84</v>
      </c>
      <c r="B34" s="8" t="n">
        <f aca="false">B33+0.0001</f>
        <v>250.0021</v>
      </c>
      <c r="C34" s="9" t="n">
        <f aca="false">A34/24/365.25/1000000</f>
        <v>9.58247775496235E-009</v>
      </c>
      <c r="D34" s="9" t="n">
        <f aca="false">B34</f>
        <v>250.0021</v>
      </c>
      <c r="E34" s="1" t="n">
        <f aca="false">D34+273.16</f>
        <v>523.1621</v>
      </c>
      <c r="F34" s="10" t="n">
        <f aca="false">($D34-$D33)/($C34-$C33)/31560000000000</f>
        <v>6.9439163500404E-009</v>
      </c>
      <c r="G34" s="1" t="n">
        <f aca="false">SUM(L34:AE34)</f>
        <v>0.236949773592914</v>
      </c>
      <c r="H34" s="1" t="n">
        <f aca="false">EXP((-1.6)+3.7*G34)</f>
        <v>0.485155491834291</v>
      </c>
      <c r="I34" s="6" t="n">
        <f aca="false">LOG10(H34)</f>
        <v>-0.314119048154581</v>
      </c>
      <c r="K34" s="1" t="n">
        <f aca="false">D34</f>
        <v>250.0021</v>
      </c>
      <c r="L34" s="1" t="n">
        <f aca="false">L$6*(1-EXP((-AF34)))</f>
        <v>0.03</v>
      </c>
      <c r="M34" s="1" t="n">
        <f aca="false">M$6*(1-EXP((-AG34)))</f>
        <v>0.03</v>
      </c>
      <c r="N34" s="1" t="n">
        <f aca="false">N$6*(1-EXP((-AH34)))</f>
        <v>0.04</v>
      </c>
      <c r="O34" s="1" t="n">
        <f aca="false">O$6*(1-EXP((-AI34)))</f>
        <v>0.04</v>
      </c>
      <c r="P34" s="1" t="n">
        <f aca="false">P$6*(1-EXP((-AJ34)))</f>
        <v>0.0499904879565249</v>
      </c>
      <c r="Q34" s="1" t="n">
        <f aca="false">Q$6*(1-EXP((-AK34)))</f>
        <v>0.0356884403276474</v>
      </c>
      <c r="R34" s="1" t="n">
        <f aca="false">R$6*(1-EXP((-AL34)))</f>
        <v>0.0100169696930017</v>
      </c>
      <c r="S34" s="1" t="n">
        <f aca="false">S$6*(1-EXP((-AM34)))</f>
        <v>0.00105276858391425</v>
      </c>
      <c r="T34" s="1" t="n">
        <f aca="false">T$6*(1-EXP((-AN34)))</f>
        <v>0.000155479789004587</v>
      </c>
      <c r="U34" s="1" t="n">
        <f aca="false">U$6*(1-EXP((-AO34)))</f>
        <v>3.9796338473177E-005</v>
      </c>
      <c r="V34" s="1" t="n">
        <f aca="false">V$6*(1-EXP((-AP34)))</f>
        <v>4.98209947730865E-006</v>
      </c>
      <c r="W34" s="1" t="n">
        <f aca="false">W$6*(1-EXP((-AQ34)))</f>
        <v>7.27511267968328E-007</v>
      </c>
      <c r="X34" s="1" t="n">
        <f aca="false">X$6*(1-EXP((-AR34)))</f>
        <v>1.0623193907211E-007</v>
      </c>
      <c r="Y34" s="1" t="n">
        <f aca="false">Y$6*(1-EXP((-AS34)))</f>
        <v>1.2926722808837E-008</v>
      </c>
      <c r="Z34" s="1" t="n">
        <f aca="false">Z$6*(1-EXP((-AT34)))</f>
        <v>1.88757297570064E-009</v>
      </c>
      <c r="AA34" s="1" t="n">
        <f aca="false">AA$6*(1-EXP((-AU34)))</f>
        <v>2.20500693259851E-010</v>
      </c>
      <c r="AB34" s="1" t="n">
        <f aca="false">AB$6*(1-EXP((-AV34)))</f>
        <v>2.41483966156864E-011</v>
      </c>
      <c r="AC34" s="1" t="n">
        <f aca="false">AC$6*(1-EXP((-AW34)))</f>
        <v>2.3507951141255E-012</v>
      </c>
      <c r="AD34" s="1" t="n">
        <f aca="false">AD$6*(1-EXP((-AX34)))</f>
        <v>3.43267636537803E-013</v>
      </c>
      <c r="AE34" s="1" t="n">
        <f aca="false">AE$6*(1-EXP((-AY34)))</f>
        <v>2.50621745578883E-014</v>
      </c>
      <c r="AF34" s="10" t="n">
        <f aca="false">AF33+(BT34-BT33)/$F34</f>
        <v>18847.6686235502</v>
      </c>
      <c r="AG34" s="10" t="n">
        <f aca="false">AG33+(BU34-BU33)/$F34</f>
        <v>2752.00254171177</v>
      </c>
      <c r="AH34" s="10" t="n">
        <f aca="false">AH33+(BV34-BV33)/$F34</f>
        <v>401.830721493934</v>
      </c>
      <c r="AI34" s="10" t="n">
        <f aca="false">AI33+(BW34-BW33)/$F34</f>
        <v>58.6732641892101</v>
      </c>
      <c r="AJ34" s="10" t="n">
        <f aca="false">AJ33+(BX34-BX33)/$F34</f>
        <v>8.56721955447537</v>
      </c>
      <c r="AK34" s="10" t="n">
        <f aca="false">AK33+(BY34-BY33)/$F34</f>
        <v>1.2509554260203</v>
      </c>
      <c r="AL34" s="10" t="n">
        <f aca="false">AL33+(BZ34-BZ33)/$F34</f>
        <v>0.18266100826112</v>
      </c>
      <c r="AM34" s="10" t="n">
        <f aca="false">AM33+(CA34-CA33)/$F34</f>
        <v>0.026671764783444</v>
      </c>
      <c r="AN34" s="10" t="n">
        <f aca="false">AN33+(CB34-CB33)/$F34</f>
        <v>0.00389456872220637</v>
      </c>
      <c r="AO34" s="10" t="n">
        <f aca="false">AO33+(CC34-CC33)/$F34</f>
        <v>0.000568680789318135</v>
      </c>
      <c r="AP34" s="10" t="n">
        <f aca="false">AP33+(CD34-CD33)/$F34</f>
        <v>8.30384388842666E-005</v>
      </c>
      <c r="AQ34" s="10" t="n">
        <f aca="false">AQ33+(CE34-CE33)/$F34</f>
        <v>1.21252613101484E-005</v>
      </c>
      <c r="AR34" s="10" t="n">
        <f aca="false">AR33+(CF34-CF33)/$F34</f>
        <v>1.77053388528524E-006</v>
      </c>
      <c r="AS34" s="10" t="n">
        <f aca="false">AS33+(CG34-CG33)/$F34</f>
        <v>2.58534489552247E-007</v>
      </c>
      <c r="AT34" s="10" t="n">
        <f aca="false">AT33+(CH34-CH33)/$F34</f>
        <v>3.77514602735289E-008</v>
      </c>
      <c r="AU34" s="10" t="n">
        <f aca="false">AU33+(CI34-CI33)/$F34</f>
        <v>5.5125173212769E-009</v>
      </c>
      <c r="AV34" s="10" t="n">
        <f aca="false">AV33+(CJ34-CJ33)/$F34</f>
        <v>8.04946567422464E-010</v>
      </c>
      <c r="AW34" s="10" t="n">
        <f aca="false">AW33+(CK34-CK33)/$F34</f>
        <v>1.1753980030342E-010</v>
      </c>
      <c r="AX34" s="10" t="n">
        <f aca="false">AX33+(CL34-CL33)/$F34</f>
        <v>1.71634107745957E-011</v>
      </c>
      <c r="AY34" s="10" t="n">
        <f aca="false">AY33+(CM34-CM33)/$F34</f>
        <v>2.50624165883049E-012</v>
      </c>
      <c r="AZ34" s="1" t="n">
        <f aca="false">L$8/$E34</f>
        <v>32.7073061086986</v>
      </c>
      <c r="BA34" s="1" t="n">
        <f aca="false">M$8/$E34</f>
        <v>34.6312652915632</v>
      </c>
      <c r="BB34" s="1" t="n">
        <f aca="false">N$8/$E34</f>
        <v>36.5552244744279</v>
      </c>
      <c r="BC34" s="1" t="n">
        <f aca="false">O$8/$E34</f>
        <v>38.4791836572925</v>
      </c>
      <c r="BD34" s="1" t="n">
        <f aca="false">P$8/$E34</f>
        <v>40.4031428401571</v>
      </c>
      <c r="BE34" s="1" t="n">
        <f aca="false">Q$8/$E34</f>
        <v>42.3271020230217</v>
      </c>
      <c r="BF34" s="1" t="n">
        <f aca="false">R$8/$E34</f>
        <v>44.2510612058864</v>
      </c>
      <c r="BG34" s="1" t="n">
        <f aca="false">S$8/$E34</f>
        <v>46.175020388751</v>
      </c>
      <c r="BH34" s="1" t="n">
        <f aca="false">T$8/$E34</f>
        <v>48.0989795716156</v>
      </c>
      <c r="BI34" s="1" t="n">
        <f aca="false">U$8/$E34</f>
        <v>50.0229387544802</v>
      </c>
      <c r="BJ34" s="1" t="n">
        <f aca="false">V$8/$E34</f>
        <v>51.9468979373449</v>
      </c>
      <c r="BK34" s="1" t="n">
        <f aca="false">W$8/$E34</f>
        <v>53.8708571202095</v>
      </c>
      <c r="BL34" s="1" t="n">
        <f aca="false">X$8/$E34</f>
        <v>55.7948163030741</v>
      </c>
      <c r="BM34" s="1" t="n">
        <f aca="false">Y$8/$E34</f>
        <v>57.7187754859387</v>
      </c>
      <c r="BN34" s="1" t="n">
        <f aca="false">Z$8/$E34</f>
        <v>59.6427346688034</v>
      </c>
      <c r="BO34" s="1" t="n">
        <f aca="false">AA$8/$E34</f>
        <v>61.566693851668</v>
      </c>
      <c r="BP34" s="1" t="n">
        <f aca="false">AB$8/$E34</f>
        <v>63.4906530345326</v>
      </c>
      <c r="BQ34" s="1" t="n">
        <f aca="false">AC$8/$E34</f>
        <v>65.4146122173972</v>
      </c>
      <c r="BR34" s="1" t="n">
        <f aca="false">AD$8/$E34</f>
        <v>67.3385714002619</v>
      </c>
      <c r="BS34" s="1" t="n">
        <f aca="false">AE$8/$E34</f>
        <v>69.2625305831265</v>
      </c>
      <c r="BT34" s="1" t="n">
        <f aca="false">$N$4*$E34*EXP((-AZ34))*(1-(AZ34^2+2.334733*AZ34+0.250621)/(AZ34^2+3.330657*AZ34+1.681534))</f>
        <v>0.940916610803672</v>
      </c>
      <c r="BU34" s="1" t="n">
        <f aca="false">$N$4*$E34*EXP((-BA34))*(1-(BA34^2+2.334733*BA34+0.250621)/(BA34^2+3.330657*BA34+1.681534))</f>
        <v>0.130150501474934</v>
      </c>
      <c r="BV34" s="1" t="n">
        <f aca="false">$N$4*$E34*EXP((-BB34))*(1-(BB34^2+2.334733*BB34+0.250621)/(BB34^2+3.330657*BB34+1.681534))</f>
        <v>0.0180531527632886</v>
      </c>
      <c r="BW34" s="1" t="n">
        <f aca="false">$N$4*$E34*EXP((-BC34))*(1-(BC34^2+2.334733*BC34+0.250621)/(BC34^2+3.330657*BC34+1.681534))</f>
        <v>0.00251046281033971</v>
      </c>
      <c r="BX34" s="1" t="n">
        <f aca="false">$N$4*$E34*EXP((-BD34))*(1-(BD34^2+2.334733*BD34+0.250621)/(BD34^2+3.330657*BD34+1.681534))</f>
        <v>0.000349901489530145</v>
      </c>
      <c r="BY34" s="1" t="n">
        <f aca="false">$N$4*$E34*EXP((-BE34))*(1-(BE34^2+2.334733*BE34+0.250621)/(BE34^2+3.330657*BE34+1.681534))</f>
        <v>4.88697949003939E-005</v>
      </c>
      <c r="BZ34" s="1" t="n">
        <f aca="false">$N$4*$E34*EXP((-BF34))*(1-(BF34^2+2.334733*BF34+0.250621)/(BF34^2+3.330657*BF34+1.681534))</f>
        <v>6.83849916588814E-006</v>
      </c>
      <c r="CA34" s="1" t="n">
        <f aca="false">$N$4*$E34*EXP((-BG34))*(1-(BG34^2+2.334733*BG34+0.250621)/(BG34^2+3.330657*BG34+1.681534))</f>
        <v>9.58603406888008E-007</v>
      </c>
      <c r="CB34" s="1" t="n">
        <f aca="false">$N$4*$E34*EXP((-BH34))*(1-(BH34^2+2.334733*BH34+0.250621)/(BH34^2+3.330657*BH34+1.681534))</f>
        <v>1.34590794791583E-007</v>
      </c>
      <c r="CC34" s="1" t="n">
        <f aca="false">$N$4*$E34*EXP((-BI34))*(1-(BI34^2+2.334733*BI34+0.250621)/(BI34^2+3.330657*BI34+1.681534))</f>
        <v>1.89250521535828E-008</v>
      </c>
      <c r="CD34" s="1" t="n">
        <f aca="false">$N$4*$E34*EXP((-BJ34))*(1-(BJ34^2+2.334733*BJ34+0.250621)/(BJ34^2+3.330657*BJ34+1.681534))</f>
        <v>2.664753624302E-009</v>
      </c>
      <c r="CE34" s="1" t="n">
        <f aca="false">$N$4*$E34*EXP((-BK34))*(1-(BK34^2+2.334733*BK34+0.250621)/(BK34^2+3.330657*BK34+1.681534))</f>
        <v>3.75693062601416E-010</v>
      </c>
      <c r="CF34" s="1" t="n">
        <f aca="false">$N$4*$E34*EXP((-BL34))*(1-(BL34^2+2.334733*BL34+0.250621)/(BL34^2+3.330657*BL34+1.681534))</f>
        <v>5.30307310423576E-011</v>
      </c>
      <c r="CG34" s="1" t="n">
        <f aca="false">$N$4*$E34*EXP((-BM34))*(1-(BM34^2+2.334733*BM34+0.250621)/(BM34^2+3.330657*BM34+1.681534))</f>
        <v>7.49387243426168E-012</v>
      </c>
      <c r="CH34" s="1" t="n">
        <f aca="false">$N$4*$E34*EXP((-BN34))*(1-(BN34^2+2.334733*BN34+0.250621)/(BN34^2+3.330657*BN34+1.681534))</f>
        <v>1.0600794050014E-012</v>
      </c>
      <c r="CI34" s="1" t="n">
        <f aca="false">$N$4*$E34*EXP((-BO34))*(1-(BO34^2+2.334733*BO34+0.250621)/(BO34^2+3.330657*BO34+1.681534))</f>
        <v>1.50105272642125E-013</v>
      </c>
      <c r="CJ34" s="1" t="n">
        <f aca="false">$N$4*$E34*EXP((-BP34))*(1-(BP34^2+2.334733*BP34+0.250621)/(BP34^2+3.330657*BP34+1.681534))</f>
        <v>2.12742123271557E-014</v>
      </c>
      <c r="CK34" s="1" t="n">
        <f aca="false">$N$4*$E34*EXP((-BQ34))*(1-(BQ34^2+2.334733*BQ34+0.250621)/(BQ34^2+3.330657*BQ34+1.681534))</f>
        <v>3.01778144798653E-015</v>
      </c>
      <c r="CL34" s="1" t="n">
        <f aca="false">$N$4*$E34*EXP((-BR34))*(1-(BR34^2+2.334733*BR34+0.250621)/(BR34^2+3.330657*BR34+1.681534))</f>
        <v>4.28427720759668E-016</v>
      </c>
      <c r="CM34" s="1" t="n">
        <f aca="false">$N$4*$E34*EXP((-BS34))*(1-(BS34^2+2.334733*BS34+0.250621)/(BS34^2+3.330657*BS34+1.681534))</f>
        <v>6.08700011592668E-017</v>
      </c>
    </row>
    <row r="35" customFormat="false" ht="13.2" hidden="false" customHeight="false" outlineLevel="0" collapsed="false">
      <c r="A35" s="8" t="n">
        <f aca="false">A34+4</f>
        <v>88</v>
      </c>
      <c r="B35" s="8" t="n">
        <f aca="false">B34+0.0001</f>
        <v>250.0022</v>
      </c>
      <c r="C35" s="9" t="n">
        <f aca="false">A35/24/365.25/1000000</f>
        <v>1.00387862194844E-008</v>
      </c>
      <c r="D35" s="9" t="n">
        <f aca="false">B35</f>
        <v>250.0022</v>
      </c>
      <c r="E35" s="1" t="n">
        <f aca="false">D35+273.16</f>
        <v>523.1622</v>
      </c>
      <c r="F35" s="10" t="n">
        <f aca="false">($D35-$D34)/($C35-$C34)/31560000000000</f>
        <v>6.9439163500404E-009</v>
      </c>
      <c r="G35" s="1" t="n">
        <f aca="false">SUM(L35:AE35)</f>
        <v>0.238272581778881</v>
      </c>
      <c r="H35" s="1" t="n">
        <f aca="false">EXP((-1.6)+3.7*G35)</f>
        <v>0.487535852617277</v>
      </c>
      <c r="I35" s="6" t="n">
        <f aca="false">LOG10(H35)</f>
        <v>-0.311993441460188</v>
      </c>
      <c r="K35" s="1" t="n">
        <f aca="false">D35</f>
        <v>250.0022</v>
      </c>
      <c r="L35" s="1" t="n">
        <f aca="false">L$6*(1-EXP((-AF35)))</f>
        <v>0.03</v>
      </c>
      <c r="M35" s="1" t="n">
        <f aca="false">M$6*(1-EXP((-AG35)))</f>
        <v>0.03</v>
      </c>
      <c r="N35" s="1" t="n">
        <f aca="false">N$6*(1-EXP((-AH35)))</f>
        <v>0.04</v>
      </c>
      <c r="O35" s="1" t="n">
        <f aca="false">O$6*(1-EXP((-AI35)))</f>
        <v>0.04</v>
      </c>
      <c r="P35" s="1" t="n">
        <f aca="false">P$6*(1-EXP((-AJ35)))</f>
        <v>0.049993674676153</v>
      </c>
      <c r="Q35" s="1" t="n">
        <f aca="false">Q$6*(1-EXP((-AK35)))</f>
        <v>0.0365161459746966</v>
      </c>
      <c r="R35" s="1" t="n">
        <f aca="false">R$6*(1-EXP((-AL35)))</f>
        <v>0.0104498840242004</v>
      </c>
      <c r="S35" s="1" t="n">
        <f aca="false">S$6*(1-EXP((-AM35)))</f>
        <v>0.0011022082377586</v>
      </c>
      <c r="T35" s="1" t="n">
        <f aca="false">T$6*(1-EXP((-AN35)))</f>
        <v>0.000162869242602199</v>
      </c>
      <c r="U35" s="1" t="n">
        <f aca="false">U$6*(1-EXP((-AO35)))</f>
        <v>4.16910370361079E-005</v>
      </c>
      <c r="V35" s="1" t="n">
        <f aca="false">V$6*(1-EXP((-AP35)))</f>
        <v>5.21935790350092E-006</v>
      </c>
      <c r="W35" s="1" t="n">
        <f aca="false">W$6*(1-EXP((-AQ35)))</f>
        <v>7.62158365852361E-007</v>
      </c>
      <c r="X35" s="1" t="n">
        <f aca="false">X$6*(1-EXP((-AR35)))</f>
        <v>1.11291191635665E-007</v>
      </c>
      <c r="Y35" s="1" t="n">
        <f aca="false">Y$6*(1-EXP((-AS35)))</f>
        <v>1.35423556590908E-008</v>
      </c>
      <c r="Z35" s="1" t="n">
        <f aca="false">Z$6*(1-EXP((-AT35)))</f>
        <v>1.97746867769411E-009</v>
      </c>
      <c r="AA35" s="1" t="n">
        <f aca="false">AA$6*(1-EXP((-AU35)))</f>
        <v>2.31002084127852E-010</v>
      </c>
      <c r="AB35" s="1" t="n">
        <f aca="false">AB$6*(1-EXP((-AV35)))</f>
        <v>2.52984733162265E-011</v>
      </c>
      <c r="AC35" s="1" t="n">
        <f aca="false">AC$6*(1-EXP((-AW35)))</f>
        <v>2.4627544448208E-012</v>
      </c>
      <c r="AD35" s="1" t="n">
        <f aca="false">AD$6*(1-EXP((-AX35)))</f>
        <v>3.59616780798433E-013</v>
      </c>
      <c r="AE35" s="1" t="n">
        <f aca="false">AE$6*(1-EXP((-AY35)))</f>
        <v>2.62556643093603E-014</v>
      </c>
      <c r="AF35" s="10" t="n">
        <f aca="false">AF34+(BT35-BT34)/$F35</f>
        <v>19745.2383795348</v>
      </c>
      <c r="AG35" s="10" t="n">
        <f aca="false">AG34+(BU35-BU34)/$F35</f>
        <v>2883.05982481089</v>
      </c>
      <c r="AH35" s="10" t="n">
        <f aca="false">AH34+(BV35-BV34)/$F35</f>
        <v>420.966988578738</v>
      </c>
      <c r="AI35" s="10" t="n">
        <f aca="false">AI34+(BW35-BW34)/$F35</f>
        <v>61.4674552132186</v>
      </c>
      <c r="AJ35" s="10" t="n">
        <f aca="false">AJ34+(BX35-BX34)/$F35</f>
        <v>8.97521704999436</v>
      </c>
      <c r="AK35" s="10" t="n">
        <f aca="false">AK34+(BY35-BY34)/$F35</f>
        <v>1.31053003388596</v>
      </c>
      <c r="AL35" s="10" t="n">
        <f aca="false">AL34+(BZ35-BZ34)/$F35</f>
        <v>0.191359960867619</v>
      </c>
      <c r="AM35" s="10" t="n">
        <f aca="false">AM34+(CA35-CA34)/$F35</f>
        <v>0.0279419721383409</v>
      </c>
      <c r="AN35" s="10" t="n">
        <f aca="false">AN34+(CB35-CB34)/$F35</f>
        <v>0.00408004313266324</v>
      </c>
      <c r="AO35" s="10" t="n">
        <f aca="false">AO34+(CC35-CC34)/$F35</f>
        <v>0.000595763675313751</v>
      </c>
      <c r="AP35" s="10" t="n">
        <f aca="false">AP34+(CD35-CD34)/$F35</f>
        <v>8.69930821800921E-005</v>
      </c>
      <c r="AQ35" s="10" t="n">
        <f aca="false">AQ34+(CE35-CE34)/$F35</f>
        <v>1.27027201101266E-005</v>
      </c>
      <c r="AR35" s="10" t="n">
        <f aca="false">AR34+(CF35-CF34)/$F35</f>
        <v>1.85485491417036E-006</v>
      </c>
      <c r="AS35" s="10" t="n">
        <f aca="false">AS34+(CG35-CG34)/$F35</f>
        <v>2.70847149904378E-007</v>
      </c>
      <c r="AT35" s="10" t="n">
        <f aca="false">AT34+(CH35-CH34)/$F35</f>
        <v>3.95493743121791E-008</v>
      </c>
      <c r="AU35" s="10" t="n">
        <f aca="false">AU34+(CI35-CI34)/$F35</f>
        <v>5.77505212903863E-009</v>
      </c>
      <c r="AV35" s="10" t="n">
        <f aca="false">AV34+(CJ35-CJ34)/$F35</f>
        <v>8.43282473662606E-010</v>
      </c>
      <c r="AW35" s="10" t="n">
        <f aca="false">AW34+(CK35-CK34)/$F35</f>
        <v>1.23137703535889E-010</v>
      </c>
      <c r="AX35" s="10" t="n">
        <f aca="false">AX34+(CL35-CL34)/$F35</f>
        <v>1.79808317760296E-011</v>
      </c>
      <c r="AY35" s="10" t="n">
        <f aca="false">AY34+(CM35-CM34)/$F35</f>
        <v>2.62560388117681E-012</v>
      </c>
      <c r="AZ35" s="1" t="n">
        <f aca="false">L$8/$E35</f>
        <v>32.7072998568505</v>
      </c>
      <c r="BA35" s="1" t="n">
        <f aca="false">M$8/$E35</f>
        <v>34.6312586719594</v>
      </c>
      <c r="BB35" s="1" t="n">
        <f aca="false">N$8/$E35</f>
        <v>36.5552174870682</v>
      </c>
      <c r="BC35" s="1" t="n">
        <f aca="false">O$8/$E35</f>
        <v>38.4791763021771</v>
      </c>
      <c r="BD35" s="1" t="n">
        <f aca="false">P$8/$E35</f>
        <v>40.4031351172859</v>
      </c>
      <c r="BE35" s="1" t="n">
        <f aca="false">Q$8/$E35</f>
        <v>42.3270939323948</v>
      </c>
      <c r="BF35" s="1" t="n">
        <f aca="false">R$8/$E35</f>
        <v>44.2510527475036</v>
      </c>
      <c r="BG35" s="1" t="n">
        <f aca="false">S$8/$E35</f>
        <v>46.1750115626125</v>
      </c>
      <c r="BH35" s="1" t="n">
        <f aca="false">T$8/$E35</f>
        <v>48.0989703777213</v>
      </c>
      <c r="BI35" s="1" t="n">
        <f aca="false">U$8/$E35</f>
        <v>50.0229291928302</v>
      </c>
      <c r="BJ35" s="1" t="n">
        <f aca="false">V$8/$E35</f>
        <v>51.9468880079391</v>
      </c>
      <c r="BK35" s="1" t="n">
        <f aca="false">W$8/$E35</f>
        <v>53.8708468230479</v>
      </c>
      <c r="BL35" s="1" t="n">
        <f aca="false">X$8/$E35</f>
        <v>55.7948056381568</v>
      </c>
      <c r="BM35" s="1" t="n">
        <f aca="false">Y$8/$E35</f>
        <v>57.7187644532656</v>
      </c>
      <c r="BN35" s="1" t="n">
        <f aca="false">Z$8/$E35</f>
        <v>59.6427232683745</v>
      </c>
      <c r="BO35" s="1" t="n">
        <f aca="false">AA$8/$E35</f>
        <v>61.5666820834833</v>
      </c>
      <c r="BP35" s="1" t="n">
        <f aca="false">AB$8/$E35</f>
        <v>63.4906408985922</v>
      </c>
      <c r="BQ35" s="1" t="n">
        <f aca="false">AC$8/$E35</f>
        <v>65.414599713701</v>
      </c>
      <c r="BR35" s="1" t="n">
        <f aca="false">AD$8/$E35</f>
        <v>67.3385585288099</v>
      </c>
      <c r="BS35" s="1" t="n">
        <f aca="false">AE$8/$E35</f>
        <v>69.2625173439187</v>
      </c>
      <c r="BT35" s="1" t="n">
        <f aca="false">$N$4*$E35*EXP((-AZ35))*(1-(AZ35^2+2.334733*AZ35+0.250621)/(AZ35^2+3.330657*AZ35+1.681534))</f>
        <v>0.940922843452976</v>
      </c>
      <c r="BU35" s="1" t="n">
        <f aca="false">$N$4*$E35*EXP((-BA35))*(1-(BA35^2+2.334733*BA35+0.250621)/(BA35^2+3.330657*BA35+1.681534))</f>
        <v>0.130151411525745</v>
      </c>
      <c r="BV35" s="1" t="n">
        <f aca="false">$N$4*$E35*EXP((-BB35))*(1-(BB35^2+2.334733*BB35+0.250621)/(BB35^2+3.330657*BB35+1.681534))</f>
        <v>0.0180532856439265</v>
      </c>
      <c r="BW35" s="1" t="n">
        <f aca="false">$N$4*$E35*EXP((-BC35))*(1-(BC35^2+2.334733*BC35+0.250621)/(BC35^2+3.330657*BC35+1.681534))</f>
        <v>0.00251048221296845</v>
      </c>
      <c r="BX35" s="1" t="n">
        <f aca="false">$N$4*$E35*EXP((-BD35))*(1-(BD35^2+2.334733*BD35+0.250621)/(BD35^2+3.330657*BD35+1.681534))</f>
        <v>0.000349904322630625</v>
      </c>
      <c r="BY35" s="1" t="n">
        <f aca="false">$N$4*$E35*EXP((-BE35))*(1-(BE35^2+2.334733*BE35+0.250621)/(BE35^2+3.330657*BE35+1.681534))</f>
        <v>4.88702085814875E-005</v>
      </c>
      <c r="BZ35" s="1" t="n">
        <f aca="false">$N$4*$E35*EXP((-BF35))*(1-(BF35^2+2.334733*BF35+0.250621)/(BF35^2+3.330657*BF35+1.681534))</f>
        <v>6.83855957068738E-006</v>
      </c>
      <c r="CA35" s="1" t="n">
        <f aca="false">$N$4*$E35*EXP((-BG35))*(1-(BG35^2+2.334733*BG35+0.250621)/(BG35^2+3.330657*BG35+1.681534))</f>
        <v>9.58612227101627E-007</v>
      </c>
      <c r="CB35" s="1" t="n">
        <f aca="false">$N$4*$E35*EXP((-BH35))*(1-(BH35^2+2.334733*BH35+0.250621)/(BH35^2+3.330657*BH35+1.681534))</f>
        <v>1.34592082710374E-007</v>
      </c>
      <c r="CC35" s="1" t="n">
        <f aca="false">$N$4*$E35*EXP((-BI35))*(1-(BI35^2+2.334733*BI35+0.250621)/(BI35^2+3.330657*BI35+1.681534))</f>
        <v>1.89252402148777E-008</v>
      </c>
      <c r="CD35" s="1" t="n">
        <f aca="false">$N$4*$E35*EXP((-BJ35))*(1-(BJ35^2+2.334733*BJ35+0.250621)/(BJ35^2+3.330657*BJ35+1.681534))</f>
        <v>2.66478108501424E-009</v>
      </c>
      <c r="CE35" s="1" t="n">
        <f aca="false">$N$4*$E35*EXP((-BK35))*(1-(BK35^2+2.334733*BK35+0.250621)/(BK35^2+3.330657*BK35+1.681534))</f>
        <v>3.75697072427018E-010</v>
      </c>
      <c r="CF35" s="1" t="n">
        <f aca="false">$N$4*$E35*EXP((-BL35))*(1-(BL35^2+2.334733*BL35+0.250621)/(BL35^2+3.330657*BL35+1.681534))</f>
        <v>5.30313165605287E-011</v>
      </c>
      <c r="CG35" s="1" t="n">
        <f aca="false">$N$4*$E35*EXP((-BM35))*(1-(BM35^2+2.334733*BM35+0.250621)/(BM35^2+3.330657*BM35+1.681534))</f>
        <v>7.49395793234521E-012</v>
      </c>
      <c r="CH35" s="1" t="n">
        <f aca="false">$N$4*$E35*EXP((-BN35))*(1-(BN35^2+2.334733*BN35+0.250621)/(BN35^2+3.330657*BN35+1.681534))</f>
        <v>1.06009188956609E-012</v>
      </c>
      <c r="CI35" s="1" t="n">
        <f aca="false">$N$4*$E35*EXP((-BO35))*(1-(BO35^2+2.334733*BO35+0.250621)/(BO35^2+3.330657*BO35+1.681534))</f>
        <v>1.50107095661869E-013</v>
      </c>
      <c r="CJ35" s="1" t="n">
        <f aca="false">$N$4*$E35*EXP((-BP35))*(1-(BP35^2+2.334733*BP35+0.250621)/(BP35^2+3.330657*BP35+1.681534))</f>
        <v>2.12744785284819E-014</v>
      </c>
      <c r="CK35" s="1" t="n">
        <f aca="false">$N$4*$E35*EXP((-BQ35))*(1-(BQ35^2+2.334733*BQ35+0.250621)/(BQ35^2+3.330657*BQ35+1.681534))</f>
        <v>3.01782031935831E-015</v>
      </c>
      <c r="CL35" s="1" t="n">
        <f aca="false">$N$4*$E35*EXP((-BR35))*(1-(BR35^2+2.334733*BR35+0.250621)/(BR35^2+3.330657*BR35+1.681534))</f>
        <v>4.28433396862724E-016</v>
      </c>
      <c r="CM35" s="1" t="n">
        <f aca="false">$N$4*$E35*EXP((-BS35))*(1-(BS35^2+2.334733*BS35+0.250621)/(BS35^2+3.330657*BS35+1.681534))</f>
        <v>6.08708300005541E-017</v>
      </c>
    </row>
    <row r="36" customFormat="false" ht="13.2" hidden="false" customHeight="false" outlineLevel="0" collapsed="false">
      <c r="A36" s="8" t="n">
        <f aca="false">A35+4</f>
        <v>92</v>
      </c>
      <c r="B36" s="8" t="n">
        <f aca="false">B35+0.0001</f>
        <v>250.0023</v>
      </c>
      <c r="C36" s="9" t="n">
        <f aca="false">A36/24/365.25/1000000</f>
        <v>1.04950946840064E-008</v>
      </c>
      <c r="D36" s="9" t="n">
        <f aca="false">B36</f>
        <v>250.0023</v>
      </c>
      <c r="E36" s="1" t="n">
        <f aca="false">D36+273.16</f>
        <v>523.1623</v>
      </c>
      <c r="F36" s="10" t="n">
        <f aca="false">($D36-$D35)/($C36-$C35)/31560000000000</f>
        <v>6.9439163500404E-009</v>
      </c>
      <c r="G36" s="1" t="n">
        <f aca="false">SUM(L36:AE36)</f>
        <v>0.239542648716119</v>
      </c>
      <c r="H36" s="1" t="n">
        <f aca="false">EXP((-1.6)+3.7*G36)</f>
        <v>0.489832295887473</v>
      </c>
      <c r="I36" s="6" t="n">
        <f aca="false">LOG10(H36)</f>
        <v>-0.309952584128975</v>
      </c>
      <c r="K36" s="1" t="n">
        <f aca="false">D36</f>
        <v>250.0023</v>
      </c>
      <c r="L36" s="1" t="n">
        <f aca="false">L$6*(1-EXP((-AF36)))</f>
        <v>0.03</v>
      </c>
      <c r="M36" s="1" t="n">
        <f aca="false">M$6*(1-EXP((-AG36)))</f>
        <v>0.03</v>
      </c>
      <c r="N36" s="1" t="n">
        <f aca="false">N$6*(1-EXP((-AH36)))</f>
        <v>0.04</v>
      </c>
      <c r="O36" s="1" t="n">
        <f aca="false">O$6*(1-EXP((-AI36)))</f>
        <v>0.04</v>
      </c>
      <c r="P36" s="1" t="n">
        <f aca="false">P$6*(1-EXP((-AJ36)))</f>
        <v>0.049995793795957</v>
      </c>
      <c r="Q36" s="1" t="n">
        <f aca="false">Q$6*(1-EXP((-AK36)))</f>
        <v>0.0372959875846745</v>
      </c>
      <c r="R36" s="1" t="n">
        <f aca="false">R$6*(1-EXP((-AL36)))</f>
        <v>0.0108790524006749</v>
      </c>
      <c r="S36" s="1" t="n">
        <f aca="false">S$6*(1-EXP((-AM36)))</f>
        <v>0.00115158556838384</v>
      </c>
      <c r="T36" s="1" t="n">
        <f aca="false">T$6*(1-EXP((-AN36)))</f>
        <v>0.000170257393689504</v>
      </c>
      <c r="U36" s="1" t="n">
        <f aca="false">U$6*(1-EXP((-AO36)))</f>
        <v>4.35857024020847E-005</v>
      </c>
      <c r="V36" s="1" t="n">
        <f aca="false">V$6*(1-EXP((-AP36)))</f>
        <v>5.45661774742578E-006</v>
      </c>
      <c r="W36" s="1" t="n">
        <f aca="false">W$6*(1-EXP((-AQ36)))</f>
        <v>7.96805800586942E-007</v>
      </c>
      <c r="X36" s="1" t="n">
        <f aca="false">X$6*(1-EXP((-AR36)))</f>
        <v>1.16350497729734E-007</v>
      </c>
      <c r="Y36" s="1" t="n">
        <f aca="false">Y$6*(1-EXP((-AS36)))</f>
        <v>1.41579952983584E-008</v>
      </c>
      <c r="Z36" s="1" t="n">
        <f aca="false">Z$6*(1-EXP((-AT36)))</f>
        <v>2.06736540109276E-009</v>
      </c>
      <c r="AA36" s="1" t="n">
        <f aca="false">AA$6*(1-EXP((-AU36)))</f>
        <v>2.41503599340831E-010</v>
      </c>
      <c r="AB36" s="1" t="n">
        <f aca="false">AB$6*(1-EXP((-AV36)))</f>
        <v>2.6448566670112E-011</v>
      </c>
      <c r="AC36" s="1" t="n">
        <f aca="false">AC$6*(1-EXP((-AW36)))</f>
        <v>2.5747137755161E-012</v>
      </c>
      <c r="AD36" s="1" t="n">
        <f aca="false">AD$6*(1-EXP((-AX36)))</f>
        <v>3.75965925059063E-013</v>
      </c>
      <c r="AE36" s="1" t="n">
        <f aca="false">AE$6*(1-EXP((-AY36)))</f>
        <v>2.74491540608324E-014</v>
      </c>
      <c r="AF36" s="10" t="n">
        <f aca="false">AF35+(BT36-BT35)/$F36</f>
        <v>20642.8137476653</v>
      </c>
      <c r="AG36" s="10" t="n">
        <f aca="false">AG35+(BU36-BU35)/$F36</f>
        <v>3014.11797566193</v>
      </c>
      <c r="AH36" s="10" t="n">
        <f aca="false">AH35+(BV36-BV35)/$F36</f>
        <v>440.103389385253</v>
      </c>
      <c r="AI36" s="10" t="n">
        <f aca="false">AI35+(BW36-BW35)/$F36</f>
        <v>64.261666793723</v>
      </c>
      <c r="AJ36" s="10" t="n">
        <f aca="false">AJ35+(BX36-BX35)/$F36</f>
        <v>9.38321769595177</v>
      </c>
      <c r="AK36" s="10" t="n">
        <f aca="false">AK35+(BY36-BY35)/$F36</f>
        <v>1.37010512364696</v>
      </c>
      <c r="AL36" s="10" t="n">
        <f aca="false">AL35+(BZ36-BZ35)/$F36</f>
        <v>0.200058987052087</v>
      </c>
      <c r="AM36" s="10" t="n">
        <f aca="false">AM35+(CA36-CA35)/$F36</f>
        <v>0.029212190704148</v>
      </c>
      <c r="AN36" s="10" t="n">
        <f aca="false">AN35+(CB36-CB35)/$F36</f>
        <v>0.00426551924830678</v>
      </c>
      <c r="AO36" s="10" t="n">
        <f aca="false">AO35+(CC36-CC35)/$F36</f>
        <v>0.000622846820274338</v>
      </c>
      <c r="AP36" s="10" t="n">
        <f aca="false">AP35+(CD36-CD35)/$F36</f>
        <v>9.09477647463853E-005</v>
      </c>
      <c r="AQ36" s="10" t="n">
        <f aca="false">AQ35+(CE36-CE35)/$F36</f>
        <v>1.3280184857659E-005</v>
      </c>
      <c r="AR36" s="10" t="n">
        <f aca="false">AR35+(CF36-CF35)/$F36</f>
        <v>1.93917684241974E-006</v>
      </c>
      <c r="AS36" s="10" t="n">
        <f aca="false">AS35+(CG36-CG35)/$F36</f>
        <v>2.83159946078675E-007</v>
      </c>
      <c r="AT36" s="10" t="n">
        <f aca="false">AT35+(CH36-CH35)/$F36</f>
        <v>4.13473088479946E-008</v>
      </c>
      <c r="AU36" s="10" t="n">
        <f aca="false">AU35+(CI36-CI35)/$F36</f>
        <v>6.03759002634406E-009</v>
      </c>
      <c r="AV36" s="10" t="n">
        <f aca="false">AV35+(CJ36-CJ35)/$F36</f>
        <v>8.81618845161793E-010</v>
      </c>
      <c r="AW36" s="10" t="n">
        <f aca="false">AW35+(CK36-CK35)/$F36</f>
        <v>1.28735676764418E-010</v>
      </c>
      <c r="AX36" s="10" t="n">
        <f aca="false">AX35+(CL36-CL35)/$F36</f>
        <v>1.87982632995153E-011</v>
      </c>
      <c r="AY36" s="10" t="n">
        <f aca="false">AY35+(CM36-CM35)/$F36</f>
        <v>2.74496768399578E-012</v>
      </c>
      <c r="AZ36" s="1" t="n">
        <f aca="false">L$8/$E36</f>
        <v>32.7072936050048</v>
      </c>
      <c r="BA36" s="1" t="n">
        <f aca="false">M$8/$E36</f>
        <v>34.631252052358</v>
      </c>
      <c r="BB36" s="1" t="n">
        <f aca="false">N$8/$E36</f>
        <v>36.5552104997112</v>
      </c>
      <c r="BC36" s="1" t="n">
        <f aca="false">O$8/$E36</f>
        <v>38.4791689470645</v>
      </c>
      <c r="BD36" s="1" t="n">
        <f aca="false">P$8/$E36</f>
        <v>40.4031273944177</v>
      </c>
      <c r="BE36" s="1" t="n">
        <f aca="false">Q$8/$E36</f>
        <v>42.3270858417709</v>
      </c>
      <c r="BF36" s="1" t="n">
        <f aca="false">R$8/$E36</f>
        <v>44.2510442891241</v>
      </c>
      <c r="BG36" s="1" t="n">
        <f aca="false">S$8/$E36</f>
        <v>46.1750027364774</v>
      </c>
      <c r="BH36" s="1" t="n">
        <f aca="false">T$8/$E36</f>
        <v>48.0989611838306</v>
      </c>
      <c r="BI36" s="1" t="n">
        <f aca="false">U$8/$E36</f>
        <v>50.0229196311838</v>
      </c>
      <c r="BJ36" s="1" t="n">
        <f aca="false">V$8/$E36</f>
        <v>51.946878078537</v>
      </c>
      <c r="BK36" s="1" t="n">
        <f aca="false">W$8/$E36</f>
        <v>53.8708365258903</v>
      </c>
      <c r="BL36" s="1" t="n">
        <f aca="false">X$8/$E36</f>
        <v>55.7947949732435</v>
      </c>
      <c r="BM36" s="1" t="n">
        <f aca="false">Y$8/$E36</f>
        <v>57.7187534205967</v>
      </c>
      <c r="BN36" s="1" t="n">
        <f aca="false">Z$8/$E36</f>
        <v>59.6427118679499</v>
      </c>
      <c r="BO36" s="1" t="n">
        <f aca="false">AA$8/$E36</f>
        <v>61.5666703153031</v>
      </c>
      <c r="BP36" s="1" t="n">
        <f aca="false">AB$8/$E36</f>
        <v>63.4906287626564</v>
      </c>
      <c r="BQ36" s="1" t="n">
        <f aca="false">AC$8/$E36</f>
        <v>65.4145872100096</v>
      </c>
      <c r="BR36" s="1" t="n">
        <f aca="false">AD$8/$E36</f>
        <v>67.3385456573628</v>
      </c>
      <c r="BS36" s="1" t="n">
        <f aca="false">AE$8/$E36</f>
        <v>69.262504104716</v>
      </c>
      <c r="BT36" s="1" t="n">
        <f aca="false">$N$4*$E36*EXP((-AZ36))*(1-(AZ36^2+2.334733*AZ36+0.250621)/(AZ36^2+3.330657*AZ36+1.681534))</f>
        <v>0.94092907614125</v>
      </c>
      <c r="BU36" s="1" t="n">
        <f aca="false">$N$4*$E36*EXP((-BA36))*(1-(BA36^2+2.334733*BA36+0.250621)/(BA36^2+3.330657*BA36+1.681534))</f>
        <v>0.130152321582582</v>
      </c>
      <c r="BV36" s="1" t="n">
        <f aca="false">$N$4*$E36*EXP((-BB36))*(1-(BB36^2+2.334733*BB36+0.250621)/(BB36^2+3.330657*BB36+1.681534))</f>
        <v>0.0180534185254929</v>
      </c>
      <c r="BW36" s="1" t="n">
        <f aca="false">$N$4*$E36*EXP((-BC36))*(1-(BC36^2+2.334733*BC36+0.250621)/(BC36^2+3.330657*BC36+1.681534))</f>
        <v>0.00251050161573992</v>
      </c>
      <c r="BX36" s="1" t="n">
        <f aca="false">$N$4*$E36*EXP((-BD36))*(1-(BD36^2+2.334733*BD36+0.250621)/(BD36^2+3.330657*BD36+1.681534))</f>
        <v>0.000349907155752981</v>
      </c>
      <c r="BY36" s="1" t="n">
        <f aca="false">$N$4*$E36*EXP((-BE36))*(1-(BE36^2+2.334733*BE36+0.250621)/(BE36^2+3.330657*BE36+1.681534))</f>
        <v>4.88706222659274E-005</v>
      </c>
      <c r="BZ36" s="1" t="n">
        <f aca="false">$N$4*$E36*EXP((-BF36))*(1-(BF36^2+2.334733*BF36+0.250621)/(BF36^2+3.330657*BF36+1.681534))</f>
        <v>6.83861997599753E-006</v>
      </c>
      <c r="CA36" s="1" t="n">
        <f aca="false">$N$4*$E36*EXP((-BG36))*(1-(BG36^2+2.334733*BG36+0.250621)/(BG36^2+3.330657*BG36+1.681534))</f>
        <v>9.58621047393095E-007</v>
      </c>
      <c r="CB36" s="1" t="n">
        <f aca="false">$N$4*$E36*EXP((-BH36))*(1-(BH36^2+2.334733*BH36+0.250621)/(BH36^2+3.330657*BH36+1.681534))</f>
        <v>1.34593370641006E-007</v>
      </c>
      <c r="CC36" s="1" t="n">
        <f aca="false">$N$4*$E36*EXP((-BI36))*(1-(BI36^2+2.334733*BI36+0.250621)/(BI36^2+3.330657*BI36+1.681534))</f>
        <v>1.89254282779708E-008</v>
      </c>
      <c r="CD36" s="1" t="n">
        <f aca="false">$N$4*$E36*EXP((-BJ36))*(1-(BJ36^2+2.334733*BJ36+0.250621)/(BJ36^2+3.330657*BJ36+1.681534))</f>
        <v>2.66480854599917E-009</v>
      </c>
      <c r="CE36" s="1" t="n">
        <f aca="false">$N$4*$E36*EXP((-BK36))*(1-(BK36^2+2.334733*BK36+0.250621)/(BK36^2+3.330657*BK36+1.681534))</f>
        <v>3.7570108229392E-010</v>
      </c>
      <c r="CF36" s="1" t="n">
        <f aca="false">$N$4*$E36*EXP((-BL36))*(1-(BL36^2+2.334733*BL36+0.250621)/(BL36^2+3.330657*BL36+1.681534))</f>
        <v>5.30319020849449E-011</v>
      </c>
      <c r="CG36" s="1" t="n">
        <f aca="false">$N$4*$E36*EXP((-BM36))*(1-(BM36^2+2.334733*BM36+0.250621)/(BM36^2+3.330657*BM36+1.681534))</f>
        <v>7.49404343137188E-012</v>
      </c>
      <c r="CH36" s="1" t="n">
        <f aca="false">$N$4*$E36*EXP((-BN36))*(1-(BN36^2+2.334733*BN36+0.250621)/(BN36^2+3.330657*BN36+1.681534))</f>
        <v>1.06010437427311E-012</v>
      </c>
      <c r="CI36" s="1" t="n">
        <f aca="false">$N$4*$E36*EXP((-BO36))*(1-(BO36^2+2.334733*BO36+0.250621)/(BO36^2+3.330657*BO36+1.681534))</f>
        <v>1.50108918703066E-013</v>
      </c>
      <c r="CJ36" s="1" t="n">
        <f aca="false">$N$4*$E36*EXP((-BP36))*(1-(BP36^2+2.334733*BP36+0.250621)/(BP36^2+3.330657*BP36+1.681534))</f>
        <v>2.12747447330387E-014</v>
      </c>
      <c r="CK36" s="1" t="n">
        <f aca="false">$N$4*$E36*EXP((-BQ36))*(1-(BQ36^2+2.334733*BQ36+0.250621)/(BQ36^2+3.330657*BQ36+1.681534))</f>
        <v>3.01785919121614E-015</v>
      </c>
      <c r="CL36" s="1" t="n">
        <f aca="false">$N$4*$E36*EXP((-BR36))*(1-(BR36^2+2.334733*BR36+0.250621)/(BR36^2+3.330657*BR36+1.681534))</f>
        <v>4.28439073038845E-016</v>
      </c>
      <c r="CM36" s="1" t="n">
        <f aca="false">$N$4*$E36*EXP((-BS36))*(1-(BS36^2+2.334733*BS36+0.250621)/(BS36^2+3.330657*BS36+1.681534))</f>
        <v>6.08716588528161E-017</v>
      </c>
    </row>
    <row r="37" customFormat="false" ht="13.2" hidden="false" customHeight="false" outlineLevel="0" collapsed="false">
      <c r="A37" s="8" t="n">
        <f aca="false">A36+4</f>
        <v>96</v>
      </c>
      <c r="B37" s="8" t="n">
        <f aca="false">B36+0.0001</f>
        <v>250.0024</v>
      </c>
      <c r="C37" s="9" t="n">
        <f aca="false">A37/24/365.25/1000000</f>
        <v>1.09514031485284E-008</v>
      </c>
      <c r="D37" s="9" t="n">
        <f aca="false">B37</f>
        <v>250.0024</v>
      </c>
      <c r="E37" s="1" t="n">
        <f aca="false">D37+273.16</f>
        <v>523.1624</v>
      </c>
      <c r="F37" s="10" t="n">
        <f aca="false">($D37-$D36)/($C37-$C36)/31560000000000</f>
        <v>6.9439163500404E-009</v>
      </c>
      <c r="G37" s="1" t="n">
        <f aca="false">SUM(L37:AE37)</f>
        <v>0.240763132024327</v>
      </c>
      <c r="H37" s="1" t="n">
        <f aca="false">EXP((-1.6)+3.7*G37)</f>
        <v>0.492049276749597</v>
      </c>
      <c r="I37" s="6" t="n">
        <f aca="false">LOG10(H37)</f>
        <v>-0.307991402214738</v>
      </c>
      <c r="K37" s="1" t="n">
        <f aca="false">D37</f>
        <v>250.0024</v>
      </c>
      <c r="L37" s="1" t="n">
        <f aca="false">L$6*(1-EXP((-AF37)))</f>
        <v>0.03</v>
      </c>
      <c r="M37" s="1" t="n">
        <f aca="false">M$6*(1-EXP((-AG37)))</f>
        <v>0.03</v>
      </c>
      <c r="N37" s="1" t="n">
        <f aca="false">N$6*(1-EXP((-AH37)))</f>
        <v>0.04</v>
      </c>
      <c r="O37" s="1" t="n">
        <f aca="false">O$6*(1-EXP((-AI37)))</f>
        <v>0.04</v>
      </c>
      <c r="P37" s="1" t="n">
        <f aca="false">P$6*(1-EXP((-AJ37)))</f>
        <v>0.0499972029737748</v>
      </c>
      <c r="Q37" s="1" t="n">
        <f aca="false">Q$6*(1-EXP((-AK37)))</f>
        <v>0.0380307326585588</v>
      </c>
      <c r="R37" s="1" t="n">
        <f aca="false">R$6*(1-EXP((-AL37)))</f>
        <v>0.0113045072049606</v>
      </c>
      <c r="S37" s="1" t="n">
        <f aca="false">S$6*(1-EXP((-AM37)))</f>
        <v>0.00120090065390862</v>
      </c>
      <c r="T37" s="1" t="n">
        <f aca="false">T$6*(1-EXP((-AN37)))</f>
        <v>0.000177644242494552</v>
      </c>
      <c r="U37" s="1" t="n">
        <f aca="false">U$6*(1-EXP((-AO37)))</f>
        <v>4.5480334574729E-005</v>
      </c>
      <c r="V37" s="1" t="n">
        <f aca="false">V$6*(1-EXP((-AP37)))</f>
        <v>5.69387900924312E-006</v>
      </c>
      <c r="W37" s="1" t="n">
        <f aca="false">W$6*(1-EXP((-AQ37)))</f>
        <v>8.31453572072149E-007</v>
      </c>
      <c r="X37" s="1" t="n">
        <f aca="false">X$6*(1-EXP((-AR37)))</f>
        <v>1.21409857367638E-007</v>
      </c>
      <c r="Y37" s="1" t="n">
        <f aca="false">Y$6*(1-EXP((-AS37)))</f>
        <v>1.47736417266398E-008</v>
      </c>
      <c r="Z37" s="1" t="n">
        <f aca="false">Z$6*(1-EXP((-AT37)))</f>
        <v>2.15726314589659E-009</v>
      </c>
      <c r="AA37" s="1" t="n">
        <f aca="false">AA$6*(1-EXP((-AU37)))</f>
        <v>2.52005238898789E-010</v>
      </c>
      <c r="AB37" s="1" t="n">
        <f aca="false">AB$6*(1-EXP((-AV37)))</f>
        <v>2.75986700160047E-011</v>
      </c>
      <c r="AC37" s="1" t="n">
        <f aca="false">AC$6*(1-EXP((-AW37)))</f>
        <v>2.68667532665745E-012</v>
      </c>
      <c r="AD37" s="1" t="n">
        <f aca="false">AD$6*(1-EXP((-AX37)))</f>
        <v>3.92315069319693E-013</v>
      </c>
      <c r="AE37" s="1" t="n">
        <f aca="false">AE$6*(1-EXP((-AY37)))</f>
        <v>2.8643754035329E-014</v>
      </c>
      <c r="AF37" s="10" t="n">
        <f aca="false">AF36+(BT37-BT36)/$F37</f>
        <v>21540.3947284532</v>
      </c>
      <c r="AG37" s="10" t="n">
        <f aca="false">AG36+(BU37-BU36)/$F37</f>
        <v>3145.17699397309</v>
      </c>
      <c r="AH37" s="10" t="n">
        <f aca="false">AH36+(BV37-BV36)/$F37</f>
        <v>459.239923919474</v>
      </c>
      <c r="AI37" s="10" t="n">
        <f aca="false">AI36+(BW37-BW36)/$F37</f>
        <v>67.0558989289747</v>
      </c>
      <c r="AJ37" s="10" t="n">
        <f aca="false">AJ36+(BX37-BX36)/$F37</f>
        <v>9.7912214940417</v>
      </c>
      <c r="AK37" s="10" t="n">
        <f aca="false">AK36+(BY37-BY36)/$F37</f>
        <v>1.42968069563119</v>
      </c>
      <c r="AL37" s="10" t="n">
        <f aca="false">AL36+(BZ37-BZ36)/$F37</f>
        <v>0.208758086826478</v>
      </c>
      <c r="AM37" s="10" t="n">
        <f aca="false">AM36+(CA37-CA36)/$F37</f>
        <v>0.0304824204837317</v>
      </c>
      <c r="AN37" s="10" t="n">
        <f aca="false">AN36+(CB37-CB36)/$F37</f>
        <v>0.0044509970694305</v>
      </c>
      <c r="AO37" s="10" t="n">
        <f aca="false">AO36+(CC37-CC36)/$F37</f>
        <v>0.000649930224252786</v>
      </c>
      <c r="AP37" s="10" t="n">
        <f aca="false">AP36+(CD37-CD36)/$F37</f>
        <v>9.49024865859454E-005</v>
      </c>
      <c r="AQ37" s="10" t="n">
        <f aca="false">AQ36+(CE37-CE36)/$F37</f>
        <v>1.38576555514054E-005</v>
      </c>
      <c r="AR37" s="10" t="n">
        <f aca="false">AR36+(CF37-CF36)/$F37</f>
        <v>2.02349967004828E-006</v>
      </c>
      <c r="AS37" s="10" t="n">
        <f aca="false">AS36+(CG37-CG36)/$F37</f>
        <v>2.95472878129814E-007</v>
      </c>
      <c r="AT37" s="10" t="n">
        <f aca="false">AT36+(CH37-CH36)/$F37</f>
        <v>4.31452638824004E-008</v>
      </c>
      <c r="AU37" s="10" t="n">
        <f aca="false">AU36+(CI37-CI36)/$F37</f>
        <v>6.30013101385846E-009</v>
      </c>
      <c r="AV37" s="10" t="n">
        <f aca="false">AV36+(CJ37-CJ36)/$F37</f>
        <v>9.19955681970009E-010</v>
      </c>
      <c r="AW37" s="10" t="n">
        <f aca="false">AW36+(CK37-CK36)/$F37</f>
        <v>1.34333719993153E-010</v>
      </c>
      <c r="AX37" s="10" t="n">
        <f aca="false">AX36+(CL37-CL36)/$F37</f>
        <v>1.96157053445274E-011</v>
      </c>
      <c r="AY37" s="10" t="n">
        <f aca="false">AY36+(CM37-CM36)/$F37</f>
        <v>2.86433306702825E-012</v>
      </c>
      <c r="AZ37" s="1" t="n">
        <f aca="false">L$8/$E37</f>
        <v>32.7072873531615</v>
      </c>
      <c r="BA37" s="1" t="n">
        <f aca="false">M$8/$E37</f>
        <v>34.6312454327592</v>
      </c>
      <c r="BB37" s="1" t="n">
        <f aca="false">N$8/$E37</f>
        <v>36.5552035123569</v>
      </c>
      <c r="BC37" s="1" t="n">
        <f aca="false">O$8/$E37</f>
        <v>38.4791615919547</v>
      </c>
      <c r="BD37" s="1" t="n">
        <f aca="false">P$8/$E37</f>
        <v>40.4031196715524</v>
      </c>
      <c r="BE37" s="1" t="n">
        <f aca="false">Q$8/$E37</f>
        <v>42.3270777511501</v>
      </c>
      <c r="BF37" s="1" t="n">
        <f aca="false">R$8/$E37</f>
        <v>44.2510358307479</v>
      </c>
      <c r="BG37" s="1" t="n">
        <f aca="false">S$8/$E37</f>
        <v>46.1749939103456</v>
      </c>
      <c r="BH37" s="1" t="n">
        <f aca="false">T$8/$E37</f>
        <v>48.0989519899433</v>
      </c>
      <c r="BI37" s="1" t="n">
        <f aca="false">U$8/$E37</f>
        <v>50.0229100695411</v>
      </c>
      <c r="BJ37" s="1" t="n">
        <f aca="false">V$8/$E37</f>
        <v>51.9468681491388</v>
      </c>
      <c r="BK37" s="1" t="n">
        <f aca="false">W$8/$E37</f>
        <v>53.8708262287365</v>
      </c>
      <c r="BL37" s="1" t="n">
        <f aca="false">X$8/$E37</f>
        <v>55.7947843083343</v>
      </c>
      <c r="BM37" s="1" t="n">
        <f aca="false">Y$8/$E37</f>
        <v>57.718742387932</v>
      </c>
      <c r="BN37" s="1" t="n">
        <f aca="false">Z$8/$E37</f>
        <v>59.6427004675297</v>
      </c>
      <c r="BO37" s="1" t="n">
        <f aca="false">AA$8/$E37</f>
        <v>61.5666585471275</v>
      </c>
      <c r="BP37" s="1" t="n">
        <f aca="false">AB$8/$E37</f>
        <v>63.4906166267252</v>
      </c>
      <c r="BQ37" s="1" t="n">
        <f aca="false">AC$8/$E37</f>
        <v>65.4145747063229</v>
      </c>
      <c r="BR37" s="1" t="n">
        <f aca="false">AD$8/$E37</f>
        <v>67.3385327859207</v>
      </c>
      <c r="BS37" s="1" t="n">
        <f aca="false">AE$8/$E37</f>
        <v>69.2624908655184</v>
      </c>
      <c r="BT37" s="1" t="n">
        <f aca="false">$N$4*$E37*EXP((-AZ37))*(1-(AZ37^2+2.334733*AZ37+0.250621)/(AZ37^2+3.330657*AZ37+1.681534))</f>
        <v>0.940935308868498</v>
      </c>
      <c r="BU37" s="1" t="n">
        <f aca="false">$N$4*$E37*EXP((-BA37))*(1-(BA37^2+2.334733*BA37+0.250621)/(BA37^2+3.330657*BA37+1.681534))</f>
        <v>0.130153231645442</v>
      </c>
      <c r="BV37" s="1" t="n">
        <f aca="false">$N$4*$E37*EXP((-BB37))*(1-(BB37^2+2.334733*BB37+0.250621)/(BB37^2+3.330657*BB37+1.681534))</f>
        <v>0.018053551407988</v>
      </c>
      <c r="BW37" s="1" t="n">
        <f aca="false">$N$4*$E37*EXP((-BC37))*(1-(BC37^2+2.334733*BC37+0.250621)/(BC37^2+3.330657*BC37+1.681534))</f>
        <v>0.00251052101865413</v>
      </c>
      <c r="BX37" s="1" t="n">
        <f aca="false">$N$4*$E37*EXP((-BD37))*(1-(BD37^2+2.334733*BD37+0.250621)/(BD37^2+3.330657*BD37+1.681534))</f>
        <v>0.000349909988897226</v>
      </c>
      <c r="BY37" s="1" t="n">
        <f aca="false">$N$4*$E37*EXP((-BE37))*(1-(BE37^2+2.334733*BE37+0.250621)/(BE37^2+3.330657*BE37+1.681534))</f>
        <v>4.88710359537158E-005</v>
      </c>
      <c r="BZ37" s="1" t="n">
        <f aca="false">$N$4*$E37*EXP((-BF37))*(1-(BF37^2+2.334733*BF37+0.250621)/(BF37^2+3.330657*BF37+1.681534))</f>
        <v>6.83868038181868E-006</v>
      </c>
      <c r="CA37" s="1" t="n">
        <f aca="false">$N$4*$E37*EXP((-BG37))*(1-(BG37^2+2.334733*BG37+0.250621)/(BG37^2+3.330657*BG37+1.681534))</f>
        <v>9.58629867762429E-007</v>
      </c>
      <c r="CB37" s="1" t="n">
        <f aca="false">$N$4*$E37*EXP((-BH37))*(1-(BH37^2+2.334733*BH37+0.250621)/(BH37^2+3.330657*BH37+1.681534))</f>
        <v>1.34594658583481E-007</v>
      </c>
      <c r="CC37" s="1" t="n">
        <f aca="false">$N$4*$E37*EXP((-BI37))*(1-(BI37^2+2.334733*BI37+0.250621)/(BI37^2+3.330657*BI37+1.681534))</f>
        <v>1.89256163428625E-008</v>
      </c>
      <c r="CD37" s="1" t="n">
        <f aca="false">$N$4*$E37*EXP((-BJ37))*(1-(BJ37^2+2.334733*BJ37+0.250621)/(BJ37^2+3.330657*BJ37+1.681534))</f>
        <v>2.66483600725682E-009</v>
      </c>
      <c r="CE37" s="1" t="n">
        <f aca="false">$N$4*$E37*EXP((-BK37))*(1-(BK37^2+2.334733*BK37+0.250621)/(BK37^2+3.330657*BK37+1.681534))</f>
        <v>3.75705092202112E-010</v>
      </c>
      <c r="CF37" s="1" t="n">
        <f aca="false">$N$4*$E37*EXP((-BL37))*(1-(BL37^2+2.334733*BL37+0.250621)/(BL37^2+3.330657*BL37+1.681534))</f>
        <v>5.30324876156064E-011</v>
      </c>
      <c r="CG37" s="1" t="n">
        <f aca="false">$N$4*$E37*EXP((-BM37))*(1-(BM37^2+2.334733*BM37+0.250621)/(BM37^2+3.330657*BM37+1.681534))</f>
        <v>7.49412893134207E-012</v>
      </c>
      <c r="CH37" s="1" t="n">
        <f aca="false">$N$4*$E37*EXP((-BN37))*(1-(BN37^2+2.334733*BN37+0.250621)/(BN37^2+3.330657*BN37+1.681534))</f>
        <v>1.06011685912247E-012</v>
      </c>
      <c r="CI37" s="1" t="n">
        <f aca="false">$N$4*$E37*EXP((-BO37))*(1-(BO37^2+2.334733*BO37+0.250621)/(BO37^2+3.330657*BO37+1.681534))</f>
        <v>1.50110741765722E-013</v>
      </c>
      <c r="CJ37" s="1" t="n">
        <f aca="false">$N$4*$E37*EXP((-BP37))*(1-(BP37^2+2.334733*BP37+0.250621)/(BP37^2+3.330657*BP37+1.681534))</f>
        <v>2.12750109408266E-014</v>
      </c>
      <c r="CK37" s="1" t="n">
        <f aca="false">$N$4*$E37*EXP((-BQ37))*(1-(BQ37^2+2.334733*BQ37+0.250621)/(BQ37^2+3.330657*BQ37+1.681534))</f>
        <v>3.01789806356004E-015</v>
      </c>
      <c r="CL37" s="1" t="n">
        <f aca="false">$N$4*$E37*EXP((-BR37))*(1-(BR37^2+2.334733*BR37+0.250621)/(BR37^2+3.330657*BR37+1.681534))</f>
        <v>4.28444749288027E-016</v>
      </c>
      <c r="CM37" s="1" t="n">
        <f aca="false">$N$4*$E37*EXP((-BS37))*(1-(BS37^2+2.334733*BS37+0.250621)/(BS37^2+3.330657*BS37+1.681534))</f>
        <v>6.0872487716051E-017</v>
      </c>
    </row>
    <row r="38" customFormat="false" ht="13.2" hidden="false" customHeight="false" outlineLevel="0" collapsed="false">
      <c r="A38" s="8" t="n">
        <f aca="false">A37+4</f>
        <v>100</v>
      </c>
      <c r="B38" s="8" t="n">
        <f aca="false">B37+0.0001</f>
        <v>250.0025</v>
      </c>
      <c r="C38" s="9" t="n">
        <f aca="false">A38/24/365.25/1000000</f>
        <v>1.14077116130504E-008</v>
      </c>
      <c r="D38" s="9" t="n">
        <f aca="false">B38</f>
        <v>250.0025</v>
      </c>
      <c r="E38" s="1" t="n">
        <f aca="false">D38+273.16</f>
        <v>523.1625</v>
      </c>
      <c r="F38" s="10" t="n">
        <f aca="false">($D38-$D37)/($C38-$C37)/31560000000000</f>
        <v>6.94391635004038E-009</v>
      </c>
      <c r="G38" s="1" t="n">
        <f aca="false">SUM(L38:AE38)</f>
        <v>0.241936909219411</v>
      </c>
      <c r="H38" s="1" t="n">
        <f aca="false">EXP((-1.6)+3.7*G38)</f>
        <v>0.494190881866512</v>
      </c>
      <c r="I38" s="6" t="n">
        <f aca="false">LOG10(H38)</f>
        <v>-0.306105271867146</v>
      </c>
      <c r="K38" s="1" t="n">
        <f aca="false">D38</f>
        <v>250.0025</v>
      </c>
      <c r="L38" s="1" t="n">
        <f aca="false">L$6*(1-EXP((-AF38)))</f>
        <v>0.03</v>
      </c>
      <c r="M38" s="1" t="n">
        <f aca="false">M$6*(1-EXP((-AG38)))</f>
        <v>0.03</v>
      </c>
      <c r="N38" s="1" t="n">
        <f aca="false">N$6*(1-EXP((-AH38)))</f>
        <v>0.04</v>
      </c>
      <c r="O38" s="1" t="n">
        <f aca="false">O$6*(1-EXP((-AI38)))</f>
        <v>0.04</v>
      </c>
      <c r="P38" s="1" t="n">
        <f aca="false">P$6*(1-EXP((-AJ38)))</f>
        <v>0.0499981400495612</v>
      </c>
      <c r="Q38" s="1" t="n">
        <f aca="false">Q$6*(1-EXP((-AK38)))</f>
        <v>0.038722988693235</v>
      </c>
      <c r="R38" s="1" t="n">
        <f aca="false">R$6*(1-EXP((-AL38)))</f>
        <v>0.0117262805382338</v>
      </c>
      <c r="S38" s="1" t="n">
        <f aca="false">S$6*(1-EXP((-AM38)))</f>
        <v>0.00125015357203385</v>
      </c>
      <c r="T38" s="1" t="n">
        <f aca="false">T$6*(1-EXP((-AN38)))</f>
        <v>0.000185029789211821</v>
      </c>
      <c r="U38" s="1" t="n">
        <f aca="false">U$6*(1-EXP((-AO38)))</f>
        <v>4.73749335465257E-005</v>
      </c>
      <c r="V38" s="1" t="n">
        <f aca="false">V$6*(1-EXP((-AP38)))</f>
        <v>5.93114168801368E-006</v>
      </c>
      <c r="W38" s="1" t="n">
        <f aca="false">W$6*(1-EXP((-AQ38)))</f>
        <v>8.66101680321307E-007</v>
      </c>
      <c r="X38" s="1" t="n">
        <f aca="false">X$6*(1-EXP((-AR38)))</f>
        <v>1.26469270529395E-007</v>
      </c>
      <c r="Y38" s="1" t="n">
        <f aca="false">Y$6*(1-EXP((-AS38)))</f>
        <v>1.53892949328327E-008</v>
      </c>
      <c r="Z38" s="1" t="n">
        <f aca="false">Z$6*(1-EXP((-AT38)))</f>
        <v>2.24716191765673E-009</v>
      </c>
      <c r="AA38" s="1" t="n">
        <f aca="false">AA$6*(1-EXP((-AU38)))</f>
        <v>2.62507002801726E-010</v>
      </c>
      <c r="AB38" s="1" t="n">
        <f aca="false">AB$6*(1-EXP((-AV38)))</f>
        <v>2.87487900152428E-011</v>
      </c>
      <c r="AC38" s="1" t="n">
        <f aca="false">AC$6*(1-EXP((-AW38)))</f>
        <v>2.7986368777988E-012</v>
      </c>
      <c r="AD38" s="1" t="n">
        <f aca="false">AD$6*(1-EXP((-AX38)))</f>
        <v>4.08664213580323E-013</v>
      </c>
      <c r="AE38" s="1" t="n">
        <f aca="false">AE$6*(1-EXP((-AY38)))</f>
        <v>2.98372437868011E-014</v>
      </c>
      <c r="AF38" s="10" t="n">
        <f aca="false">AF37+(BT38-BT37)/$F38</f>
        <v>22437.9813203159</v>
      </c>
      <c r="AG38" s="10" t="n">
        <f aca="false">AG37+(BU38-BU37)/$F38</f>
        <v>3276.23687996022</v>
      </c>
      <c r="AH38" s="10" t="n">
        <f aca="false">AH37+(BV38-BV37)/$F38</f>
        <v>478.376592168911</v>
      </c>
      <c r="AI38" s="10" t="n">
        <f aca="false">AI37+(BW38-BW37)/$F38</f>
        <v>69.8501516124159</v>
      </c>
      <c r="AJ38" s="10" t="n">
        <f aca="false">AJ37+(BX38-BX37)/$F38</f>
        <v>10.1992284428199</v>
      </c>
      <c r="AK38" s="10" t="n">
        <f aca="false">AK37+(BY38-BY37)/$F38</f>
        <v>1.48925674953906</v>
      </c>
      <c r="AL38" s="10" t="n">
        <f aca="false">AL37+(BZ38-BZ37)/$F38</f>
        <v>0.21745726016786</v>
      </c>
      <c r="AM38" s="10" t="n">
        <f aca="false">AM37+(CA38-CA37)/$F38</f>
        <v>0.0317526614716944</v>
      </c>
      <c r="AN38" s="10" t="n">
        <f aca="false">AN37+(CB38-CB37)/$F38</f>
        <v>0.00463647659548549</v>
      </c>
      <c r="AO38" s="10" t="n">
        <f aca="false">AO37+(CC38-CC37)/$F38</f>
        <v>0.000677013887142838</v>
      </c>
      <c r="AP38" s="10" t="n">
        <f aca="false">AP37+(CD38-CD37)/$F38</f>
        <v>9.8857247683644E-005</v>
      </c>
      <c r="AQ38" s="10" t="n">
        <f aca="false">AQ37+(CE38-CE37)/$F38</f>
        <v>1.44351321914179E-005</v>
      </c>
      <c r="AR38" s="10" t="n">
        <f aca="false">AR37+(CF38-CF37)/$F38</f>
        <v>2.10782339694709E-006</v>
      </c>
      <c r="AS38" s="10" t="n">
        <f aca="false">AS37+(CG38-CG37)/$F38</f>
        <v>3.07785946019872E-007</v>
      </c>
      <c r="AT38" s="10" t="n">
        <f aca="false">AT37+(CH38-CH37)/$F38</f>
        <v>4.49432394143496E-008</v>
      </c>
      <c r="AU38" s="10" t="n">
        <f aca="false">AU37+(CI38-CI37)/$F38</f>
        <v>6.56267509067662E-009</v>
      </c>
      <c r="AV38" s="10" t="n">
        <f aca="false">AV37+(CJ38-CJ37)/$F38</f>
        <v>9.58292983980468E-010</v>
      </c>
      <c r="AW38" s="10" t="n">
        <f aca="false">AW37+(CK38-CK37)/$F38</f>
        <v>1.39931833229139E-010</v>
      </c>
      <c r="AX38" s="10" t="n">
        <f aca="false">AX37+(CL38-CL37)/$F38</f>
        <v>2.04331579114068E-011</v>
      </c>
      <c r="AY38" s="10" t="n">
        <f aca="false">AY37+(CM38-CM37)/$F38</f>
        <v>2.98370003057065E-012</v>
      </c>
      <c r="AZ38" s="1" t="n">
        <f aca="false">L$8/$E38</f>
        <v>32.7072811013205</v>
      </c>
      <c r="BA38" s="1" t="n">
        <f aca="false">M$8/$E38</f>
        <v>34.6312388131629</v>
      </c>
      <c r="BB38" s="1" t="n">
        <f aca="false">N$8/$E38</f>
        <v>36.5551965250053</v>
      </c>
      <c r="BC38" s="1" t="n">
        <f aca="false">O$8/$E38</f>
        <v>38.4791542368477</v>
      </c>
      <c r="BD38" s="1" t="n">
        <f aca="false">P$8/$E38</f>
        <v>40.4031119486901</v>
      </c>
      <c r="BE38" s="1" t="n">
        <f aca="false">Q$8/$E38</f>
        <v>42.3270696605324</v>
      </c>
      <c r="BF38" s="1" t="n">
        <f aca="false">R$8/$E38</f>
        <v>44.2510273723748</v>
      </c>
      <c r="BG38" s="1" t="n">
        <f aca="false">S$8/$E38</f>
        <v>46.1749850842172</v>
      </c>
      <c r="BH38" s="1" t="n">
        <f aca="false">T$8/$E38</f>
        <v>48.0989427960596</v>
      </c>
      <c r="BI38" s="1" t="n">
        <f aca="false">U$8/$E38</f>
        <v>50.022900507902</v>
      </c>
      <c r="BJ38" s="1" t="n">
        <f aca="false">V$8/$E38</f>
        <v>51.9468582197444</v>
      </c>
      <c r="BK38" s="1" t="n">
        <f aca="false">W$8/$E38</f>
        <v>53.8708159315867</v>
      </c>
      <c r="BL38" s="1" t="n">
        <f aca="false">X$8/$E38</f>
        <v>55.7947736434291</v>
      </c>
      <c r="BM38" s="1" t="n">
        <f aca="false">Y$8/$E38</f>
        <v>57.7187313552715</v>
      </c>
      <c r="BN38" s="1" t="n">
        <f aca="false">Z$8/$E38</f>
        <v>59.6426890671139</v>
      </c>
      <c r="BO38" s="1" t="n">
        <f aca="false">AA$8/$E38</f>
        <v>61.5666467789563</v>
      </c>
      <c r="BP38" s="1" t="n">
        <f aca="false">AB$8/$E38</f>
        <v>63.4906044907987</v>
      </c>
      <c r="BQ38" s="1" t="n">
        <f aca="false">AC$8/$E38</f>
        <v>65.414562202641</v>
      </c>
      <c r="BR38" s="1" t="n">
        <f aca="false">AD$8/$E38</f>
        <v>67.3385199144834</v>
      </c>
      <c r="BS38" s="1" t="n">
        <f aca="false">AE$8/$E38</f>
        <v>69.2624776263258</v>
      </c>
      <c r="BT38" s="1" t="n">
        <f aca="false">$N$4*$E38*EXP((-AZ38))*(1-(AZ38^2+2.334733*AZ38+0.250621)/(AZ38^2+3.330657*AZ38+1.681534))</f>
        <v>0.940941541634709</v>
      </c>
      <c r="BU38" s="1" t="n">
        <f aca="false">$N$4*$E38*EXP((-BA38))*(1-(BA38^2+2.334733*BA38+0.250621)/(BA38^2+3.330657*BA38+1.681534))</f>
        <v>0.130154141714327</v>
      </c>
      <c r="BV38" s="1" t="n">
        <f aca="false">$N$4*$E38*EXP((-BB38))*(1-(BB38^2+2.334733*BB38+0.250621)/(BB38^2+3.330657*BB38+1.681534))</f>
        <v>0.0180536842914115</v>
      </c>
      <c r="BW38" s="1" t="n">
        <f aca="false">$N$4*$E38*EXP((-BC38))*(1-(BC38^2+2.334733*BC38+0.250621)/(BC38^2+3.330657*BC38+1.681534))</f>
        <v>0.00251054042171103</v>
      </c>
      <c r="BX38" s="1" t="n">
        <f aca="false">$N$4*$E38*EXP((-BD38))*(1-(BD38^2+2.334733*BD38+0.250621)/(BD38^2+3.330657*BD38+1.681534))</f>
        <v>0.000349912822063348</v>
      </c>
      <c r="BY38" s="1" t="n">
        <f aca="false">$N$4*$E38*EXP((-BE38))*(1-(BE38^2+2.334733*BE38+0.250621)/(BE38^2+3.330657*BE38+1.681534))</f>
        <v>4.88714496448506E-005</v>
      </c>
      <c r="BZ38" s="1" t="n">
        <f aca="false">$N$4*$E38*EXP((-BF38))*(1-(BF38^2+2.334733*BF38+0.250621)/(BF38^2+3.330657*BF38+1.681534))</f>
        <v>6.83874078815068E-006</v>
      </c>
      <c r="CA38" s="1" t="n">
        <f aca="false">$N$4*$E38*EXP((-BG38))*(1-(BG38^2+2.334733*BG38+0.250621)/(BG38^2+3.330657*BG38+1.681534))</f>
        <v>9.58638688209594E-007</v>
      </c>
      <c r="CB38" s="1" t="n">
        <f aca="false">$N$4*$E38*EXP((-BH38))*(1-(BH38^2+2.334733*BH38+0.250621)/(BH38^2+3.330657*BH38+1.681534))</f>
        <v>1.34595946537795E-007</v>
      </c>
      <c r="CC38" s="1" t="n">
        <f aca="false">$N$4*$E38*EXP((-BI38))*(1-(BI38^2+2.334733*BI38+0.250621)/(BI38^2+3.330657*BI38+1.681534))</f>
        <v>1.8925804409552E-008</v>
      </c>
      <c r="CD38" s="1" t="n">
        <f aca="false">$N$4*$E38*EXP((-BJ38))*(1-(BJ38^2+2.334733*BJ38+0.250621)/(BJ38^2+3.330657*BJ38+1.681534))</f>
        <v>2.66486346878706E-009</v>
      </c>
      <c r="CE38" s="1" t="n">
        <f aca="false">$N$4*$E38*EXP((-BK38))*(1-(BK38^2+2.334733*BK38+0.250621)/(BK38^2+3.330657*BK38+1.681534))</f>
        <v>3.75709102151594E-010</v>
      </c>
      <c r="CF38" s="1" t="n">
        <f aca="false">$N$4*$E38*EXP((-BL38))*(1-(BL38^2+2.334733*BL38+0.250621)/(BL38^2+3.330657*BL38+1.681534))</f>
        <v>5.30330731525123E-011</v>
      </c>
      <c r="CG38" s="1" t="n">
        <f aca="false">$N$4*$E38*EXP((-BM38))*(1-(BM38^2+2.334733*BM38+0.250621)/(BM38^2+3.330657*BM38+1.681534))</f>
        <v>7.49421443225551E-012</v>
      </c>
      <c r="CH38" s="1" t="n">
        <f aca="false">$N$4*$E38*EXP((-BN38))*(1-(BN38^2+2.334733*BN38+0.250621)/(BN38^2+3.330657*BN38+1.681534))</f>
        <v>1.06012934411416E-012</v>
      </c>
      <c r="CI38" s="1" t="n">
        <f aca="false">$N$4*$E38*EXP((-BO38))*(1-(BO38^2+2.334733*BO38+0.250621)/(BO38^2+3.330657*BO38+1.681534))</f>
        <v>1.5011256484983E-013</v>
      </c>
      <c r="CJ38" s="1" t="n">
        <f aca="false">$N$4*$E38*EXP((-BP38))*(1-(BP38^2+2.334733*BP38+0.250621)/(BP38^2+3.330657*BP38+1.681534))</f>
        <v>2.12752771518449E-014</v>
      </c>
      <c r="CK38" s="1" t="n">
        <f aca="false">$N$4*$E38*EXP((-BQ38))*(1-(BQ38^2+2.334733*BQ38+0.250621)/(BQ38^2+3.330657*BQ38+1.681534))</f>
        <v>3.01793693639007E-015</v>
      </c>
      <c r="CL38" s="1" t="n">
        <f aca="false">$N$4*$E38*EXP((-BR38))*(1-(BR38^2+2.334733*BR38+0.250621)/(BR38^2+3.330657*BR38+1.681534))</f>
        <v>4.28450425610271E-016</v>
      </c>
      <c r="CM38" s="1" t="n">
        <f aca="false">$N$4*$E38*EXP((-BS38))*(1-(BS38^2+2.334733*BS38+0.250621)/(BS38^2+3.330657*BS38+1.681534))</f>
        <v>6.08733165902608E-017</v>
      </c>
    </row>
    <row r="39" customFormat="false" ht="13.2" hidden="false" customHeight="false" outlineLevel="0" collapsed="false">
      <c r="A39" s="8" t="n">
        <f aca="false">A38+4</f>
        <v>104</v>
      </c>
      <c r="B39" s="8" t="n">
        <f aca="false">B38+0.0001</f>
        <v>250.0026</v>
      </c>
      <c r="C39" s="9" t="n">
        <f aca="false">A39/24/365.25/1000000</f>
        <v>1.18640200775724E-008</v>
      </c>
      <c r="D39" s="9" t="n">
        <f aca="false">B39</f>
        <v>250.0026</v>
      </c>
      <c r="E39" s="1" t="n">
        <f aca="false">D39+273.16</f>
        <v>523.1626</v>
      </c>
      <c r="F39" s="10" t="n">
        <f aca="false">($D39-$D38)/($C39-$C38)/31560000000000</f>
        <v>6.94391635004043E-009</v>
      </c>
      <c r="G39" s="1" t="n">
        <f aca="false">SUM(L39:AE39)</f>
        <v>0.243066627121254</v>
      </c>
      <c r="H39" s="1" t="n">
        <f aca="false">EXP((-1.6)+3.7*G39)</f>
        <v>0.496260901406941</v>
      </c>
      <c r="I39" s="6" t="n">
        <f aca="false">LOG10(H39)</f>
        <v>-0.304289939938897</v>
      </c>
      <c r="K39" s="1" t="n">
        <f aca="false">D39</f>
        <v>250.0026</v>
      </c>
      <c r="L39" s="1" t="n">
        <f aca="false">L$6*(1-EXP((-AF39)))</f>
        <v>0.03</v>
      </c>
      <c r="M39" s="1" t="n">
        <f aca="false">M$6*(1-EXP((-AG39)))</f>
        <v>0.03</v>
      </c>
      <c r="N39" s="1" t="n">
        <f aca="false">N$6*(1-EXP((-AH39)))</f>
        <v>0.04</v>
      </c>
      <c r="O39" s="1" t="n">
        <f aca="false">O$6*(1-EXP((-AI39)))</f>
        <v>0.04</v>
      </c>
      <c r="P39" s="1" t="n">
        <f aca="false">P$6*(1-EXP((-AJ39)))</f>
        <v>0.0499987631847337</v>
      </c>
      <c r="Q39" s="1" t="n">
        <f aca="false">Q$6*(1-EXP((-AK39)))</f>
        <v>0.0393752124428515</v>
      </c>
      <c r="R39" s="1" t="n">
        <f aca="false">R$6*(1-EXP((-AL39)))</f>
        <v>0.0121444042265221</v>
      </c>
      <c r="S39" s="1" t="n">
        <f aca="false">S$6*(1-EXP((-AM39)))</f>
        <v>0.0012993444008061</v>
      </c>
      <c r="T39" s="1" t="n">
        <f aca="false">T$6*(1-EXP((-AN39)))</f>
        <v>0.000192414034079622</v>
      </c>
      <c r="U39" s="1" t="n">
        <f aca="false">U$6*(1-EXP((-AO39)))</f>
        <v>4.92694993229925E-005</v>
      </c>
      <c r="V39" s="1" t="n">
        <f aca="false">V$6*(1-EXP((-AP39)))</f>
        <v>6.1684057847633E-006</v>
      </c>
      <c r="W39" s="1" t="n">
        <f aca="false">W$6*(1-EXP((-AQ39)))</f>
        <v>9.00750125341077E-007</v>
      </c>
      <c r="X39" s="1" t="n">
        <f aca="false">X$6*(1-EXP((-AR39)))</f>
        <v>1.31528737221664E-007</v>
      </c>
      <c r="Y39" s="1" t="n">
        <f aca="false">Y$6*(1-EXP((-AS39)))</f>
        <v>1.60049549280394E-008</v>
      </c>
      <c r="Z39" s="1" t="n">
        <f aca="false">Z$6*(1-EXP((-AT39)))</f>
        <v>2.33706171637316E-009</v>
      </c>
      <c r="AA39" s="1" t="n">
        <f aca="false">AA$6*(1-EXP((-AU39)))</f>
        <v>2.73008891049642E-010</v>
      </c>
      <c r="AB39" s="1" t="n">
        <f aca="false">AB$6*(1-EXP((-AV39)))</f>
        <v>2.98989233371572E-011</v>
      </c>
      <c r="AC39" s="1" t="n">
        <f aca="false">AC$6*(1-EXP((-AW39)))</f>
        <v>2.9106006493862E-012</v>
      </c>
      <c r="AD39" s="1" t="n">
        <f aca="false">AD$6*(1-EXP((-AX39)))</f>
        <v>4.25013357840953E-013</v>
      </c>
      <c r="AE39" s="1" t="n">
        <f aca="false">AE$6*(1-EXP((-AY39)))</f>
        <v>3.10307335382731E-014</v>
      </c>
      <c r="AF39" s="10" t="n">
        <f aca="false">AF38+(BT39-BT38)/$F39</f>
        <v>23335.573523509</v>
      </c>
      <c r="AG39" s="10" t="n">
        <f aca="false">AG38+(BU39-BU38)/$F39</f>
        <v>3407.29763343545</v>
      </c>
      <c r="AH39" s="10" t="n">
        <f aca="false">AH38+(BV39-BV38)/$F39</f>
        <v>497.513394117575</v>
      </c>
      <c r="AI39" s="10" t="n">
        <f aca="false">AI38+(BW39-BW38)/$F39</f>
        <v>72.6444248494801</v>
      </c>
      <c r="AJ39" s="10" t="n">
        <f aca="false">AJ38+(BX39-BX38)/$F39</f>
        <v>10.6072385422238</v>
      </c>
      <c r="AK39" s="10" t="n">
        <f aca="false">AK38+(BY39-BY38)/$F39</f>
        <v>1.54883328543888</v>
      </c>
      <c r="AL39" s="10" t="n">
        <f aca="false">AL38+(BZ39-BZ38)/$F39</f>
        <v>0.226156507096238</v>
      </c>
      <c r="AM39" s="10" t="n">
        <f aca="false">AM38+(CA39-CA38)/$F39</f>
        <v>0.0330229136740436</v>
      </c>
      <c r="AN39" s="10" t="n">
        <f aca="false">AN38+(CB39-CB38)/$F39</f>
        <v>0.00482195782702448</v>
      </c>
      <c r="AO39" s="10" t="n">
        <f aca="false">AO38+(CC39-CC38)/$F39</f>
        <v>0.000704097809024544</v>
      </c>
      <c r="AP39" s="10" t="n">
        <f aca="false">AP38+(CD39-CD38)/$F39</f>
        <v>0.000102812048056873</v>
      </c>
      <c r="AQ39" s="10" t="n">
        <f aca="false">AQ38+(CE39-CE38)/$F39</f>
        <v>1.50126147777338E-005</v>
      </c>
      <c r="AR39" s="10" t="n">
        <f aca="false">AR38+(CF39-CF38)/$F39</f>
        <v>2.19214802307987E-006</v>
      </c>
      <c r="AS39" s="10" t="n">
        <f aca="false">AS38+(CG39-CG38)/$F39</f>
        <v>3.20099149751873E-007</v>
      </c>
      <c r="AT39" s="10" t="n">
        <f aca="false">AT38+(CH39-CH38)/$F39</f>
        <v>4.67412354431442E-008</v>
      </c>
      <c r="AU39" s="10" t="n">
        <f aca="false">AU38+(CI39-CI38)/$F39</f>
        <v>6.82522225731841E-009</v>
      </c>
      <c r="AV39" s="10" t="n">
        <f aca="false">AV38+(CJ39-CJ38)/$F39</f>
        <v>9.9663075126633E-010</v>
      </c>
      <c r="AW39" s="10" t="n">
        <f aca="false">AW38+(CK39-CK38)/$F39</f>
        <v>1.45530016444939E-010</v>
      </c>
      <c r="AX39" s="10" t="n">
        <f aca="false">AX38+(CL39-CL38)/$F39</f>
        <v>2.12506210007001E-011</v>
      </c>
      <c r="AY39" s="10" t="n">
        <f aca="false">AY38+(CM39-CM38)/$F39</f>
        <v>3.10306857424488E-012</v>
      </c>
      <c r="AZ39" s="1" t="n">
        <f aca="false">L$8/$E39</f>
        <v>32.707274849482</v>
      </c>
      <c r="BA39" s="1" t="n">
        <f aca="false">M$8/$E39</f>
        <v>34.6312321935692</v>
      </c>
      <c r="BB39" s="1" t="n">
        <f aca="false">N$8/$E39</f>
        <v>36.5551895376563</v>
      </c>
      <c r="BC39" s="1" t="n">
        <f aca="false">O$8/$E39</f>
        <v>38.4791468817435</v>
      </c>
      <c r="BD39" s="1" t="n">
        <f aca="false">P$8/$E39</f>
        <v>40.4031042258307</v>
      </c>
      <c r="BE39" s="1" t="n">
        <f aca="false">Q$8/$E39</f>
        <v>42.3270615699178</v>
      </c>
      <c r="BF39" s="1" t="n">
        <f aca="false">R$8/$E39</f>
        <v>44.251018914005</v>
      </c>
      <c r="BG39" s="1" t="n">
        <f aca="false">S$8/$E39</f>
        <v>46.1749762580922</v>
      </c>
      <c r="BH39" s="1" t="n">
        <f aca="false">T$8/$E39</f>
        <v>48.0989336021794</v>
      </c>
      <c r="BI39" s="1" t="n">
        <f aca="false">U$8/$E39</f>
        <v>50.0228909462665</v>
      </c>
      <c r="BJ39" s="1" t="n">
        <f aca="false">V$8/$E39</f>
        <v>51.9468482903537</v>
      </c>
      <c r="BK39" s="1" t="n">
        <f aca="false">W$8/$E39</f>
        <v>53.8708056344409</v>
      </c>
      <c r="BL39" s="1" t="n">
        <f aca="false">X$8/$E39</f>
        <v>55.7947629785281</v>
      </c>
      <c r="BM39" s="1" t="n">
        <f aca="false">Y$8/$E39</f>
        <v>57.7187203226153</v>
      </c>
      <c r="BN39" s="1" t="n">
        <f aca="false">Z$8/$E39</f>
        <v>59.6426776667024</v>
      </c>
      <c r="BO39" s="1" t="n">
        <f aca="false">AA$8/$E39</f>
        <v>61.5666350107896</v>
      </c>
      <c r="BP39" s="1" t="n">
        <f aca="false">AB$8/$E39</f>
        <v>63.4905923548768</v>
      </c>
      <c r="BQ39" s="1" t="n">
        <f aca="false">AC$8/$E39</f>
        <v>65.414549698964</v>
      </c>
      <c r="BR39" s="1" t="n">
        <f aca="false">AD$8/$E39</f>
        <v>67.3385070430511</v>
      </c>
      <c r="BS39" s="1" t="n">
        <f aca="false">AE$8/$E39</f>
        <v>69.2624643871383</v>
      </c>
      <c r="BT39" s="1" t="n">
        <f aca="false">$N$4*$E39*EXP((-AZ39))*(1-(AZ39^2+2.334733*AZ39+0.250621)/(AZ39^2+3.330657*AZ39+1.681534))</f>
        <v>0.940947774439884</v>
      </c>
      <c r="BU39" s="1" t="n">
        <f aca="false">$N$4*$E39*EXP((-BA39))*(1-(BA39^2+2.334733*BA39+0.250621)/(BA39^2+3.330657*BA39+1.681534))</f>
        <v>0.130155051789236</v>
      </c>
      <c r="BV39" s="1" t="n">
        <f aca="false">$N$4*$E39*EXP((-BB39))*(1-(BB39^2+2.334733*BB39+0.250621)/(BB39^2+3.330657*BB39+1.681534))</f>
        <v>0.0180538171757635</v>
      </c>
      <c r="BW39" s="1" t="n">
        <f aca="false">$N$4*$E39*EXP((-BC39))*(1-(BC39^2+2.334733*BC39+0.250621)/(BC39^2+3.330657*BC39+1.681534))</f>
        <v>0.00251055982491065</v>
      </c>
      <c r="BX39" s="1" t="n">
        <f aca="false">$N$4*$E39*EXP((-BD39))*(1-(BD39^2+2.334733*BD39+0.250621)/(BD39^2+3.330657*BD39+1.681534))</f>
        <v>0.000349915655251348</v>
      </c>
      <c r="BY39" s="1" t="n">
        <f aca="false">$N$4*$E39*EXP((-BE39))*(1-(BE39^2+2.334733*BE39+0.250621)/(BE39^2+3.330657*BE39+1.681534))</f>
        <v>4.88718633393323E-005</v>
      </c>
      <c r="BZ39" s="1" t="n">
        <f aca="false">$N$4*$E39*EXP((-BF39))*(1-(BF39^2+2.334733*BF39+0.250621)/(BF39^2+3.330657*BF39+1.681534))</f>
        <v>6.83880119499366E-006</v>
      </c>
      <c r="CA39" s="1" t="n">
        <f aca="false">$N$4*$E39*EXP((-BG39))*(1-(BG39^2+2.334733*BG39+0.250621)/(BG39^2+3.330657*BG39+1.681534))</f>
        <v>9.58647508734631E-007</v>
      </c>
      <c r="CB39" s="1" t="n">
        <f aca="false">$N$4*$E39*EXP((-BH39))*(1-(BH39^2+2.334733*BH39+0.250621)/(BH39^2+3.330657*BH39+1.681534))</f>
        <v>1.34597234503951E-007</v>
      </c>
      <c r="CC39" s="1" t="n">
        <f aca="false">$N$4*$E39*EXP((-BI39))*(1-(BI39^2+2.334733*BI39+0.250621)/(BI39^2+3.330657*BI39+1.681534))</f>
        <v>1.892599247804E-008</v>
      </c>
      <c r="CD39" s="1" t="n">
        <f aca="false">$N$4*$E39*EXP((-BJ39))*(1-(BJ39^2+2.334733*BJ39+0.250621)/(BJ39^2+3.330657*BJ39+1.681534))</f>
        <v>2.66489093059004E-009</v>
      </c>
      <c r="CE39" s="1" t="n">
        <f aca="false">$N$4*$E39*EXP((-BK39))*(1-(BK39^2+2.334733*BK39+0.250621)/(BK39^2+3.330657*BK39+1.681534))</f>
        <v>3.75713112142367E-010</v>
      </c>
      <c r="CF39" s="1" t="n">
        <f aca="false">$N$4*$E39*EXP((-BL39))*(1-(BL39^2+2.334733*BL39+0.250621)/(BL39^2+3.330657*BL39+1.681534))</f>
        <v>5.30336586956624E-011</v>
      </c>
      <c r="CG39" s="1" t="n">
        <f aca="false">$N$4*$E39*EXP((-BM39))*(1-(BM39^2+2.334733*BM39+0.250621)/(BM39^2+3.330657*BM39+1.681534))</f>
        <v>7.49429993411222E-012</v>
      </c>
      <c r="CH39" s="1" t="n">
        <f aca="false">$N$4*$E39*EXP((-BN39))*(1-(BN39^2+2.334733*BN39+0.250621)/(BN39^2+3.330657*BN39+1.681534))</f>
        <v>1.06014182924818E-012</v>
      </c>
      <c r="CI39" s="1" t="n">
        <f aca="false">$N$4*$E39*EXP((-BO39))*(1-(BO39^2+2.334733*BO39+0.250621)/(BO39^2+3.330657*BO39+1.681534))</f>
        <v>1.50114387955393E-013</v>
      </c>
      <c r="CJ39" s="1" t="n">
        <f aca="false">$N$4*$E39*EXP((-BP39))*(1-(BP39^2+2.334733*BP39+0.250621)/(BP39^2+3.330657*BP39+1.681534))</f>
        <v>2.1275543366094E-014</v>
      </c>
      <c r="CK39" s="1" t="n">
        <f aca="false">$N$4*$E39*EXP((-BQ39))*(1-(BQ39^2+2.334733*BQ39+0.250621)/(BQ39^2+3.330657*BQ39+1.681534))</f>
        <v>3.01797580970603E-015</v>
      </c>
      <c r="CL39" s="1" t="n">
        <f aca="false">$N$4*$E39*EXP((-BR39))*(1-(BR39^2+2.334733*BR39+0.250621)/(BR39^2+3.330657*BR39+1.681534))</f>
        <v>4.28456102005583E-016</v>
      </c>
      <c r="CM39" s="1" t="n">
        <f aca="false">$N$4*$E39*EXP((-BS39))*(1-(BS39^2+2.334733*BS39+0.250621)/(BS39^2+3.330657*BS39+1.681534))</f>
        <v>6.08741454754429E-017</v>
      </c>
    </row>
    <row r="40" customFormat="false" ht="13.2" hidden="false" customHeight="false" outlineLevel="0" collapsed="false">
      <c r="A40" s="8" t="n">
        <f aca="false">A39+4</f>
        <v>108</v>
      </c>
      <c r="B40" s="8" t="n">
        <f aca="false">B39+0.0001</f>
        <v>250.0027</v>
      </c>
      <c r="C40" s="9" t="n">
        <f aca="false">A40/24/365.25/1000000</f>
        <v>1.23203285420945E-008</v>
      </c>
      <c r="D40" s="9" t="n">
        <f aca="false">B40</f>
        <v>250.0027</v>
      </c>
      <c r="E40" s="1" t="n">
        <f aca="false">D40+273.16</f>
        <v>523.1627</v>
      </c>
      <c r="F40" s="10" t="n">
        <f aca="false">($D40-$D39)/($C40-$C39)/31560000000000</f>
        <v>6.94391635004038E-009</v>
      </c>
      <c r="G40" s="1" t="n">
        <f aca="false">SUM(L40:AE40)</f>
        <v>0.244154737253624</v>
      </c>
      <c r="H40" s="1" t="n">
        <f aca="false">EXP((-1.6)+3.7*G40)</f>
        <v>0.498262878796741</v>
      </c>
      <c r="I40" s="6" t="n">
        <f aca="false">LOG10(H40)</f>
        <v>-0.30254146710199</v>
      </c>
      <c r="K40" s="1" t="n">
        <f aca="false">D40</f>
        <v>250.0027</v>
      </c>
      <c r="L40" s="1" t="n">
        <f aca="false">L$6*(1-EXP((-AF40)))</f>
        <v>0.03</v>
      </c>
      <c r="M40" s="1" t="n">
        <f aca="false">M$6*(1-EXP((-AG40)))</f>
        <v>0.03</v>
      </c>
      <c r="N40" s="1" t="n">
        <f aca="false">N$6*(1-EXP((-AH40)))</f>
        <v>0.04</v>
      </c>
      <c r="O40" s="1" t="n">
        <f aca="false">O$6*(1-EXP((-AI40)))</f>
        <v>0.04</v>
      </c>
      <c r="P40" s="1" t="n">
        <f aca="false">P$6*(1-EXP((-AJ40)))</f>
        <v>0.0499991775548693</v>
      </c>
      <c r="Q40" s="1" t="n">
        <f aca="false">Q$6*(1-EXP((-AK40)))</f>
        <v>0.0399897186278499</v>
      </c>
      <c r="R40" s="1" t="n">
        <f aca="false">R$6*(1-EXP((-AL40)))</f>
        <v>0.0125589098198124</v>
      </c>
      <c r="S40" s="1" t="n">
        <f aca="false">S$6*(1-EXP((-AM40)))</f>
        <v>0.00134847321776738</v>
      </c>
      <c r="T40" s="1" t="n">
        <f aca="false">T$6*(1-EXP((-AN40)))</f>
        <v>0.000199796977318458</v>
      </c>
      <c r="U40" s="1" t="n">
        <f aca="false">U$6*(1-EXP((-AO40)))</f>
        <v>5.11640319026141E-005</v>
      </c>
      <c r="V40" s="1" t="n">
        <f aca="false">V$6*(1-EXP((-AP40)))</f>
        <v>6.40567129923886E-006</v>
      </c>
      <c r="W40" s="1" t="n">
        <f aca="false">W$6*(1-EXP((-AQ40)))</f>
        <v>9.35398907124796E-007</v>
      </c>
      <c r="X40" s="1" t="n">
        <f aca="false">X$6*(1-EXP((-AR40)))</f>
        <v>1.36588257444448E-007</v>
      </c>
      <c r="Y40" s="1" t="n">
        <f aca="false">Y$6*(1-EXP((-AS40)))</f>
        <v>1.66206217067089E-008</v>
      </c>
      <c r="Z40" s="1" t="n">
        <f aca="false">Z$6*(1-EXP((-AT40)))</f>
        <v>2.42696254204589E-009</v>
      </c>
      <c r="AA40" s="1" t="n">
        <f aca="false">AA$6*(1-EXP((-AU40)))</f>
        <v>2.83510899201644E-010</v>
      </c>
      <c r="AB40" s="1" t="n">
        <f aca="false">AB$6*(1-EXP((-AV40)))</f>
        <v>3.10490699817478E-011</v>
      </c>
      <c r="AC40" s="1" t="n">
        <f aca="false">AC$6*(1-EXP((-AW40)))</f>
        <v>3.02256442097359E-012</v>
      </c>
      <c r="AD40" s="1" t="n">
        <f aca="false">AD$6*(1-EXP((-AX40)))</f>
        <v>4.41362502101583E-013</v>
      </c>
      <c r="AE40" s="1" t="n">
        <f aca="false">AE$6*(1-EXP((-AY40)))</f>
        <v>3.22242232897452E-014</v>
      </c>
      <c r="AF40" s="10" t="n">
        <f aca="false">AF39+(BT40-BT39)/$F40</f>
        <v>24233.1713399191</v>
      </c>
      <c r="AG40" s="10" t="n">
        <f aca="false">AG39+(BU40-BU39)/$F40</f>
        <v>3538.35925453069</v>
      </c>
      <c r="AH40" s="10" t="n">
        <f aca="false">AH39+(BV40-BV39)/$F40</f>
        <v>516.650329802939</v>
      </c>
      <c r="AI40" s="10" t="n">
        <f aca="false">AI39+(BW40-BW39)/$F40</f>
        <v>75.4387186382938</v>
      </c>
      <c r="AJ40" s="10" t="n">
        <f aca="false">AJ39+(BX40-BX39)/$F40</f>
        <v>11.0152517933388</v>
      </c>
      <c r="AK40" s="10" t="n">
        <f aca="false">AK39+(BY40-BY39)/$F40</f>
        <v>1.60841030339017</v>
      </c>
      <c r="AL40" s="10" t="n">
        <f aca="false">AL39+(BZ40-BZ39)/$F40</f>
        <v>0.23485582760722</v>
      </c>
      <c r="AM40" s="10" t="n">
        <f aca="false">AM39+(CA40-CA39)/$F40</f>
        <v>0.0342931770862661</v>
      </c>
      <c r="AN40" s="10" t="n">
        <f aca="false">AN39+(CB40-CB39)/$F40</f>
        <v>0.00500744076415419</v>
      </c>
      <c r="AO40" s="10" t="n">
        <f aca="false">AO39+(CC40-CC39)/$F40</f>
        <v>0.000731181989877416</v>
      </c>
      <c r="AP40" s="10" t="n">
        <f aca="false">AP39+(CD40-CD39)/$F40</f>
        <v>0.000106766887701999</v>
      </c>
      <c r="AQ40" s="10" t="n">
        <f aca="false">AQ39+(CE40-CE39)/$F40</f>
        <v>1.55901033104275E-005</v>
      </c>
      <c r="AR40" s="10" t="n">
        <f aca="false">AR39+(CF40-CF39)/$F40</f>
        <v>2.27647354861415E-006</v>
      </c>
      <c r="AS40" s="10" t="n">
        <f aca="false">AS39+(CG40-CG39)/$F40</f>
        <v>3.32412489334192E-007</v>
      </c>
      <c r="AT40" s="10" t="n">
        <f aca="false">AT39+(CH40-CH39)/$F40</f>
        <v>4.85392519721577E-008</v>
      </c>
      <c r="AU40" s="10" t="n">
        <f aca="false">AU39+(CI40-CI39)/$F40</f>
        <v>7.08777251364931E-009</v>
      </c>
      <c r="AV40" s="10" t="n">
        <f aca="false">AV39+(CJ40-CJ39)/$F40</f>
        <v>1.03496898381124E-009</v>
      </c>
      <c r="AW40" s="10" t="n">
        <f aca="false">AW39+(CK40-CK39)/$F40</f>
        <v>1.51128269669637E-010</v>
      </c>
      <c r="AX40" s="10" t="n">
        <f aca="false">AX39+(CL40-CL39)/$F40</f>
        <v>2.20680946124925E-011</v>
      </c>
      <c r="AY40" s="10" t="n">
        <f aca="false">AY39+(CM40-CM39)/$F40</f>
        <v>3.22243869840419E-012</v>
      </c>
      <c r="AZ40" s="1" t="n">
        <f aca="false">L$8/$E40</f>
        <v>32.7072685976458</v>
      </c>
      <c r="BA40" s="1" t="n">
        <f aca="false">M$8/$E40</f>
        <v>34.6312255739779</v>
      </c>
      <c r="BB40" s="1" t="n">
        <f aca="false">N$8/$E40</f>
        <v>36.55518255031</v>
      </c>
      <c r="BC40" s="1" t="n">
        <f aca="false">O$8/$E40</f>
        <v>38.4791395266421</v>
      </c>
      <c r="BD40" s="1" t="n">
        <f aca="false">P$8/$E40</f>
        <v>40.4030965029742</v>
      </c>
      <c r="BE40" s="1" t="n">
        <f aca="false">Q$8/$E40</f>
        <v>42.3270534793064</v>
      </c>
      <c r="BF40" s="1" t="n">
        <f aca="false">R$8/$E40</f>
        <v>44.2510104556385</v>
      </c>
      <c r="BG40" s="1" t="n">
        <f aca="false">S$8/$E40</f>
        <v>46.1749674319706</v>
      </c>
      <c r="BH40" s="1" t="n">
        <f aca="false">T$8/$E40</f>
        <v>48.0989244083027</v>
      </c>
      <c r="BI40" s="1" t="n">
        <f aca="false">U$8/$E40</f>
        <v>50.0228813846348</v>
      </c>
      <c r="BJ40" s="1" t="n">
        <f aca="false">V$8/$E40</f>
        <v>51.9468383609669</v>
      </c>
      <c r="BK40" s="1" t="n">
        <f aca="false">W$8/$E40</f>
        <v>53.870795337299</v>
      </c>
      <c r="BL40" s="1" t="n">
        <f aca="false">X$8/$E40</f>
        <v>55.7947523136311</v>
      </c>
      <c r="BM40" s="1" t="n">
        <f aca="false">Y$8/$E40</f>
        <v>57.7187092899632</v>
      </c>
      <c r="BN40" s="1" t="n">
        <f aca="false">Z$8/$E40</f>
        <v>59.6426662662953</v>
      </c>
      <c r="BO40" s="1" t="n">
        <f aca="false">AA$8/$E40</f>
        <v>61.5666232426274</v>
      </c>
      <c r="BP40" s="1" t="n">
        <f aca="false">AB$8/$E40</f>
        <v>63.4905802189595</v>
      </c>
      <c r="BQ40" s="1" t="n">
        <f aca="false">AC$8/$E40</f>
        <v>65.4145371952916</v>
      </c>
      <c r="BR40" s="1" t="n">
        <f aca="false">AD$8/$E40</f>
        <v>67.3384941716237</v>
      </c>
      <c r="BS40" s="1" t="n">
        <f aca="false">AE$8/$E40</f>
        <v>69.2624511479558</v>
      </c>
      <c r="BT40" s="1" t="n">
        <f aca="false">$N$4*$E40*EXP((-AZ40))*(1-(AZ40^2+2.334733*AZ40+0.250621)/(AZ40^2+3.330657*AZ40+1.681534))</f>
        <v>0.940954007284037</v>
      </c>
      <c r="BU40" s="1" t="n">
        <f aca="false">$N$4*$E40*EXP((-BA40))*(1-(BA40^2+2.334733*BA40+0.250621)/(BA40^2+3.330657*BA40+1.681534))</f>
        <v>0.130155961870169</v>
      </c>
      <c r="BV40" s="1" t="n">
        <f aca="false">$N$4*$E40*EXP((-BB40))*(1-(BB40^2+2.334733*BB40+0.250621)/(BB40^2+3.330657*BB40+1.681534))</f>
        <v>0.0180539500610441</v>
      </c>
      <c r="BW40" s="1" t="n">
        <f aca="false">$N$4*$E40*EXP((-BC40))*(1-(BC40^2+2.334733*BC40+0.250621)/(BC40^2+3.330657*BC40+1.681534))</f>
        <v>0.00251057922825297</v>
      </c>
      <c r="BX40" s="1" t="n">
        <f aca="false">$N$4*$E40*EXP((-BD40))*(1-(BD40^2+2.334733*BD40+0.250621)/(BD40^2+3.330657*BD40+1.681534))</f>
        <v>0.000349918488461234</v>
      </c>
      <c r="BY40" s="1" t="n">
        <f aca="false">$N$4*$E40*EXP((-BE40))*(1-(BE40^2+2.334733*BE40+0.250621)/(BE40^2+3.330657*BE40+1.681534))</f>
        <v>4.88722770371613E-005</v>
      </c>
      <c r="BZ40" s="1" t="n">
        <f aca="false">$N$4*$E40*EXP((-BF40))*(1-(BF40^2+2.334733*BF40+0.250621)/(BF40^2+3.330657*BF40+1.681534))</f>
        <v>6.83886160234759E-006</v>
      </c>
      <c r="CA40" s="1" t="n">
        <f aca="false">$N$4*$E40*EXP((-BG40))*(1-(BG40^2+2.334733*BG40+0.250621)/(BG40^2+3.330657*BG40+1.681534))</f>
        <v>9.58656329337508E-007</v>
      </c>
      <c r="CB40" s="1" t="n">
        <f aca="false">$N$4*$E40*EXP((-BH40))*(1-(BH40^2+2.334733*BH40+0.250621)/(BH40^2+3.330657*BH40+1.681534))</f>
        <v>1.34598522481951E-007</v>
      </c>
      <c r="CC40" s="1" t="n">
        <f aca="false">$N$4*$E40*EXP((-BI40))*(1-(BI40^2+2.334733*BI40+0.250621)/(BI40^2+3.330657*BI40+1.681534))</f>
        <v>1.89261805483263E-008</v>
      </c>
      <c r="CD40" s="1" t="n">
        <f aca="false">$N$4*$E40*EXP((-BJ40))*(1-(BJ40^2+2.334733*BJ40+0.250621)/(BJ40^2+3.330657*BJ40+1.681534))</f>
        <v>2.66491839266571E-009</v>
      </c>
      <c r="CE40" s="1" t="n">
        <f aca="false">$N$4*$E40*EXP((-BK40))*(1-(BK40^2+2.334733*BK40+0.250621)/(BK40^2+3.330657*BK40+1.681534))</f>
        <v>3.75717122174432E-010</v>
      </c>
      <c r="CF40" s="1" t="n">
        <f aca="false">$N$4*$E40*EXP((-BL40))*(1-(BL40^2+2.334733*BL40+0.250621)/(BL40^2+3.330657*BL40+1.681534))</f>
        <v>5.30342442450579E-011</v>
      </c>
      <c r="CG40" s="1" t="n">
        <f aca="false">$N$4*$E40*EXP((-BM40))*(1-(BM40^2+2.334733*BM40+0.250621)/(BM40^2+3.330657*BM40+1.681534))</f>
        <v>7.49438543691227E-012</v>
      </c>
      <c r="CH40" s="1" t="n">
        <f aca="false">$N$4*$E40*EXP((-BN40))*(1-(BN40^2+2.334733*BN40+0.250621)/(BN40^2+3.330657*BN40+1.681534))</f>
        <v>1.06015431452456E-012</v>
      </c>
      <c r="CI40" s="1" t="n">
        <f aca="false">$N$4*$E40*EXP((-BO40))*(1-(BO40^2+2.334733*BO40+0.250621)/(BO40^2+3.330657*BO40+1.681534))</f>
        <v>1.50116211082411E-013</v>
      </c>
      <c r="CJ40" s="1" t="n">
        <f aca="false">$N$4*$E40*EXP((-BP40))*(1-(BP40^2+2.334733*BP40+0.250621)/(BP40^2+3.330657*BP40+1.681534))</f>
        <v>2.12758095835738E-014</v>
      </c>
      <c r="CK40" s="1" t="n">
        <f aca="false">$N$4*$E40*EXP((-BQ40))*(1-(BQ40^2+2.334733*BQ40+0.250621)/(BQ40^2+3.330657*BQ40+1.681534))</f>
        <v>3.01801468350813E-015</v>
      </c>
      <c r="CL40" s="1" t="n">
        <f aca="false">$N$4*$E40*EXP((-BR40))*(1-(BR40^2+2.334733*BR40+0.250621)/(BR40^2+3.330657*BR40+1.681534))</f>
        <v>4.28461778473961E-016</v>
      </c>
      <c r="CM40" s="1" t="n">
        <f aca="false">$N$4*$E40*EXP((-BS40))*(1-(BS40^2+2.334733*BS40+0.250621)/(BS40^2+3.330657*BS40+1.681534))</f>
        <v>6.08749743715998E-017</v>
      </c>
    </row>
    <row r="41" customFormat="false" ht="13.2" hidden="false" customHeight="false" outlineLevel="0" collapsed="false">
      <c r="A41" s="8" t="n">
        <f aca="false">A40+4</f>
        <v>112</v>
      </c>
      <c r="B41" s="8" t="n">
        <f aca="false">B40+0.0001</f>
        <v>250.0028</v>
      </c>
      <c r="C41" s="9" t="n">
        <f aca="false">A41/24/365.25/1000000</f>
        <v>1.27766370066165E-008</v>
      </c>
      <c r="D41" s="9" t="n">
        <f aca="false">B41</f>
        <v>250.0028</v>
      </c>
      <c r="E41" s="1" t="n">
        <f aca="false">D41+273.16</f>
        <v>523.1628</v>
      </c>
      <c r="F41" s="10" t="n">
        <f aca="false">($D41-$D40)/($C41-$C40)/31560000000000</f>
        <v>6.9439163500404E-009</v>
      </c>
      <c r="G41" s="1" t="n">
        <f aca="false">SUM(L41:AE41)</f>
        <v>0.245203521809224</v>
      </c>
      <c r="H41" s="1" t="n">
        <f aca="false">EXP((-1.6)+3.7*G41)</f>
        <v>0.500200145674641</v>
      </c>
      <c r="I41" s="6" t="n">
        <f aca="false">LOG10(H41)</f>
        <v>-0.300856186124742</v>
      </c>
      <c r="K41" s="1" t="n">
        <f aca="false">D41</f>
        <v>250.0028</v>
      </c>
      <c r="L41" s="1" t="n">
        <f aca="false">L$6*(1-EXP((-AF41)))</f>
        <v>0.03</v>
      </c>
      <c r="M41" s="1" t="n">
        <f aca="false">M$6*(1-EXP((-AG41)))</f>
        <v>0.03</v>
      </c>
      <c r="N41" s="1" t="n">
        <f aca="false">N$6*(1-EXP((-AH41)))</f>
        <v>0.04</v>
      </c>
      <c r="O41" s="1" t="n">
        <f aca="false">O$6*(1-EXP((-AI41)))</f>
        <v>0.04</v>
      </c>
      <c r="P41" s="1" t="n">
        <f aca="false">P$6*(1-EXP((-AJ41)))</f>
        <v>0.0499994531003295</v>
      </c>
      <c r="Q41" s="1" t="n">
        <f aca="false">Q$6*(1-EXP((-AK41)))</f>
        <v>0.0405686881444267</v>
      </c>
      <c r="R41" s="1" t="n">
        <f aca="false">R$6*(1-EXP((-AL41)))</f>
        <v>0.012969828596326</v>
      </c>
      <c r="S41" s="1" t="n">
        <f aca="false">S$6*(1-EXP((-AM41)))</f>
        <v>0.00139754010064539</v>
      </c>
      <c r="T41" s="1" t="n">
        <f aca="false">T$6*(1-EXP((-AN41)))</f>
        <v>0.000207178619126207</v>
      </c>
      <c r="U41" s="1" t="n">
        <f aca="false">U$6*(1-EXP((-AO41)))</f>
        <v>5.30585312844112E-005</v>
      </c>
      <c r="V41" s="1" t="n">
        <f aca="false">V$6*(1-EXP((-AP41)))</f>
        <v>6.64293823112727E-006</v>
      </c>
      <c r="W41" s="1" t="n">
        <f aca="false">W$6*(1-EXP((-AQ41)))</f>
        <v>9.70048025719095E-007</v>
      </c>
      <c r="X41" s="1" t="n">
        <f aca="false">X$6*(1-EXP((-AR41)))</f>
        <v>1.41647831211067E-007</v>
      </c>
      <c r="Y41" s="1" t="n">
        <f aca="false">Y$6*(1-EXP((-AS41)))</f>
        <v>1.7236295268841E-008</v>
      </c>
      <c r="Z41" s="1" t="n">
        <f aca="false">Z$6*(1-EXP((-AT41)))</f>
        <v>2.5168643891238E-009</v>
      </c>
      <c r="AA41" s="1" t="n">
        <f aca="false">AA$6*(1-EXP((-AU41)))</f>
        <v>2.94013031698626E-010</v>
      </c>
      <c r="AB41" s="1" t="n">
        <f aca="false">AB$6*(1-EXP((-AV41)))</f>
        <v>3.21992299490148E-011</v>
      </c>
      <c r="AC41" s="1" t="n">
        <f aca="false">AC$6*(1-EXP((-AW41)))</f>
        <v>3.13453263345309E-012</v>
      </c>
      <c r="AD41" s="1" t="n">
        <f aca="false">AD$6*(1-EXP((-AX41)))</f>
        <v>4.57711646362213E-013</v>
      </c>
      <c r="AE41" s="1" t="n">
        <f aca="false">AE$6*(1-EXP((-AY41)))</f>
        <v>3.34177130412172E-014</v>
      </c>
      <c r="AF41" s="10" t="n">
        <f aca="false">AF40+(BT41-BT40)/$F41</f>
        <v>25130.7747676118</v>
      </c>
      <c r="AG41" s="10" t="n">
        <f aca="false">AG40+(BU41-BU40)/$F41</f>
        <v>3669.42174333387</v>
      </c>
      <c r="AH41" s="10" t="n">
        <f aca="false">AH40+(BV41-BV40)/$F41</f>
        <v>535.787399229999</v>
      </c>
      <c r="AI41" s="10" t="n">
        <f aca="false">AI40+(BW41-BW40)/$F41</f>
        <v>78.2330329849775</v>
      </c>
      <c r="AJ41" s="10" t="n">
        <f aca="false">AJ40+(BX41-BX40)/$F41</f>
        <v>11.4232681954698</v>
      </c>
      <c r="AK41" s="10" t="n">
        <f aca="false">AK40+(BY41-BY40)/$F41</f>
        <v>1.66798780333927</v>
      </c>
      <c r="AL41" s="10" t="n">
        <f aca="false">AL40+(BZ41-BZ40)/$F41</f>
        <v>0.243555221711419</v>
      </c>
      <c r="AM41" s="10" t="n">
        <f aca="false">AM40+(CA41-CA40)/$F41</f>
        <v>0.0355634517111369</v>
      </c>
      <c r="AN41" s="10" t="n">
        <f aca="false">AN40+(CB41-CB40)/$F41</f>
        <v>0.0051929254064134</v>
      </c>
      <c r="AO41" s="10" t="n">
        <f aca="false">AO40+(CC41-CC40)/$F41</f>
        <v>0.000758266429688587</v>
      </c>
      <c r="AP41" s="10" t="n">
        <f aca="false">AP40+(CD41-CD40)/$F41</f>
        <v>0.000110721766614019</v>
      </c>
      <c r="AQ41" s="10" t="n">
        <f aca="false">AQ40+(CE41-CE40)/$F41</f>
        <v>1.61675977902585E-005</v>
      </c>
      <c r="AR41" s="10" t="n">
        <f aca="false">AR40+(CF41-CF40)/$F41</f>
        <v>2.36079997350245E-006</v>
      </c>
      <c r="AS41" s="10" t="n">
        <f aca="false">AS40+(CG41-CG40)/$F41</f>
        <v>3.44725964761712E-007</v>
      </c>
      <c r="AT41" s="10" t="n">
        <f aca="false">AT40+(CH41-CH40)/$F41</f>
        <v>5.03372889984529E-008</v>
      </c>
      <c r="AU41" s="10" t="n">
        <f aca="false">AU40+(CI41-CI40)/$F41</f>
        <v>7.35032585986563E-009</v>
      </c>
      <c r="AV41" s="10" t="n">
        <f aca="false">AV40+(CJ41-CJ40)/$F41</f>
        <v>1.07330768170834E-009</v>
      </c>
      <c r="AW41" s="10" t="n">
        <f aca="false">AW40+(CK41-CK40)/$F41</f>
        <v>1.56726592891587E-010</v>
      </c>
      <c r="AX41" s="10" t="n">
        <f aca="false">AX40+(CL41-CL40)/$F41</f>
        <v>2.28855787455913E-011</v>
      </c>
      <c r="AY41" s="10" t="n">
        <f aca="false">AY40+(CM41-CM40)/$F41</f>
        <v>3.3418104028551E-012</v>
      </c>
      <c r="AZ41" s="1" t="n">
        <f aca="false">L$8/$E41</f>
        <v>32.7072623458121</v>
      </c>
      <c r="BA41" s="1" t="n">
        <f aca="false">M$8/$E41</f>
        <v>34.6312189543892</v>
      </c>
      <c r="BB41" s="1" t="n">
        <f aca="false">N$8/$E41</f>
        <v>36.5551755629664</v>
      </c>
      <c r="BC41" s="1" t="n">
        <f aca="false">O$8/$E41</f>
        <v>38.4791321715436</v>
      </c>
      <c r="BD41" s="1" t="n">
        <f aca="false">P$8/$E41</f>
        <v>40.4030887801208</v>
      </c>
      <c r="BE41" s="1" t="n">
        <f aca="false">Q$8/$E41</f>
        <v>42.327045388698</v>
      </c>
      <c r="BF41" s="1" t="n">
        <f aca="false">R$8/$E41</f>
        <v>44.2510019972751</v>
      </c>
      <c r="BG41" s="1" t="n">
        <f aca="false">S$8/$E41</f>
        <v>46.1749586058523</v>
      </c>
      <c r="BH41" s="1" t="n">
        <f aca="false">T$8/$E41</f>
        <v>48.0989152144295</v>
      </c>
      <c r="BI41" s="1" t="n">
        <f aca="false">U$8/$E41</f>
        <v>50.0228718230067</v>
      </c>
      <c r="BJ41" s="1" t="n">
        <f aca="false">V$8/$E41</f>
        <v>51.9468284315838</v>
      </c>
      <c r="BK41" s="1" t="n">
        <f aca="false">W$8/$E41</f>
        <v>53.870785040161</v>
      </c>
      <c r="BL41" s="1" t="n">
        <f aca="false">X$8/$E41</f>
        <v>55.7947416487382</v>
      </c>
      <c r="BM41" s="1" t="n">
        <f aca="false">Y$8/$E41</f>
        <v>57.7186982573154</v>
      </c>
      <c r="BN41" s="1" t="n">
        <f aca="false">Z$8/$E41</f>
        <v>59.6426548658926</v>
      </c>
      <c r="BO41" s="1" t="n">
        <f aca="false">AA$8/$E41</f>
        <v>61.5666114744697</v>
      </c>
      <c r="BP41" s="1" t="n">
        <f aca="false">AB$8/$E41</f>
        <v>63.4905680830469</v>
      </c>
      <c r="BQ41" s="1" t="n">
        <f aca="false">AC$8/$E41</f>
        <v>65.4145246916241</v>
      </c>
      <c r="BR41" s="1" t="n">
        <f aca="false">AD$8/$E41</f>
        <v>67.3384813002013</v>
      </c>
      <c r="BS41" s="1" t="n">
        <f aca="false">AE$8/$E41</f>
        <v>69.2624379087785</v>
      </c>
      <c r="BT41" s="1" t="n">
        <f aca="false">$N$4*$E41*EXP((-AZ41))*(1-(AZ41^2+2.334733*AZ41+0.250621)/(AZ41^2+3.330657*AZ41+1.681534))</f>
        <v>0.940960240167155</v>
      </c>
      <c r="BU41" s="1" t="n">
        <f aca="false">$N$4*$E41*EXP((-BA41))*(1-(BA41^2+2.334733*BA41+0.250621)/(BA41^2+3.330657*BA41+1.681534))</f>
        <v>0.130156871957128</v>
      </c>
      <c r="BV41" s="1" t="n">
        <f aca="false">$N$4*$E41*EXP((-BB41))*(1-(BB41^2+2.334733*BB41+0.250621)/(BB41^2+3.330657*BB41+1.681534))</f>
        <v>0.0180540829472533</v>
      </c>
      <c r="BW41" s="1" t="n">
        <f aca="false">$N$4*$E41*EXP((-BC41))*(1-(BC41^2+2.334733*BC41+0.250621)/(BC41^2+3.330657*BC41+1.681534))</f>
        <v>0.00251059863173805</v>
      </c>
      <c r="BX41" s="1" t="n">
        <f aca="false">$N$4*$E41*EXP((-BD41))*(1-(BD41^2+2.334733*BD41+0.250621)/(BD41^2+3.330657*BD41+1.681534))</f>
        <v>0.000349921321693</v>
      </c>
      <c r="BY41" s="1" t="n">
        <f aca="false">$N$4*$E41*EXP((-BE41))*(1-(BE41^2+2.334733*BE41+0.250621)/(BE41^2+3.330657*BE41+1.681534))</f>
        <v>4.88726907383373E-005</v>
      </c>
      <c r="BZ41" s="1" t="n">
        <f aca="false">$N$4*$E41*EXP((-BF41))*(1-(BF41^2+2.334733*BF41+0.250621)/(BF41^2+3.330657*BF41+1.681534))</f>
        <v>6.83892201021254E-006</v>
      </c>
      <c r="CA41" s="1" t="n">
        <f aca="false">$N$4*$E41*EXP((-BG41))*(1-(BG41^2+2.334733*BG41+0.250621)/(BG41^2+3.330657*BG41+1.681534))</f>
        <v>9.58665150018244E-007</v>
      </c>
      <c r="CB41" s="1" t="n">
        <f aca="false">$N$4*$E41*EXP((-BH41))*(1-(BH41^2+2.334733*BH41+0.250621)/(BH41^2+3.330657*BH41+1.681534))</f>
        <v>1.34599810471791E-007</v>
      </c>
      <c r="CC41" s="1" t="n">
        <f aca="false">$N$4*$E41*EXP((-BI41))*(1-(BI41^2+2.334733*BI41+0.250621)/(BI41^2+3.330657*BI41+1.681534))</f>
        <v>1.89263686204107E-008</v>
      </c>
      <c r="CD41" s="1" t="n">
        <f aca="false">$N$4*$E41*EXP((-BJ41))*(1-(BJ41^2+2.334733*BJ41+0.250621)/(BJ41^2+3.330657*BJ41+1.681534))</f>
        <v>2.66494585501405E-009</v>
      </c>
      <c r="CE41" s="1" t="n">
        <f aca="false">$N$4*$E41*EXP((-BK41))*(1-(BK41^2+2.334733*BK41+0.250621)/(BK41^2+3.330657*BK41+1.681534))</f>
        <v>3.75721132247792E-010</v>
      </c>
      <c r="CF41" s="1" t="n">
        <f aca="false">$N$4*$E41*EXP((-BL41))*(1-(BL41^2+2.334733*BL41+0.250621)/(BL41^2+3.330657*BL41+1.681534))</f>
        <v>5.30348298006984E-011</v>
      </c>
      <c r="CG41" s="1" t="n">
        <f aca="false">$N$4*$E41*EXP((-BM41))*(1-(BM41^2+2.334733*BM41+0.250621)/(BM41^2+3.330657*BM41+1.681534))</f>
        <v>7.49447094065562E-012</v>
      </c>
      <c r="CH41" s="1" t="n">
        <f aca="false">$N$4*$E41*EXP((-BN41))*(1-(BN41^2+2.334733*BN41+0.250621)/(BN41^2+3.330657*BN41+1.681534))</f>
        <v>1.06016679994326E-012</v>
      </c>
      <c r="CI41" s="1" t="n">
        <f aca="false">$N$4*$E41*EXP((-BO41))*(1-(BO41^2+2.334733*BO41+0.250621)/(BO41^2+3.330657*BO41+1.681534))</f>
        <v>1.50118034230884E-013</v>
      </c>
      <c r="CJ41" s="1" t="n">
        <f aca="false">$N$4*$E41*EXP((-BP41))*(1-(BP41^2+2.334733*BP41+0.250621)/(BP41^2+3.330657*BP41+1.681534))</f>
        <v>2.12760758042849E-014</v>
      </c>
      <c r="CK41" s="1" t="n">
        <f aca="false">$N$4*$E41*EXP((-BQ41))*(1-(BQ41^2+2.334733*BQ41+0.250621)/(BQ41^2+3.330657*BQ41+1.681534))</f>
        <v>3.01805355779629E-015</v>
      </c>
      <c r="CL41" s="1" t="n">
        <f aca="false">$N$4*$E41*EXP((-BR41))*(1-(BR41^2+2.334733*BR41+0.250621)/(BR41^2+3.330657*BR41+1.681534))</f>
        <v>4.28467455015399E-016</v>
      </c>
      <c r="CM41" s="1" t="n">
        <f aca="false">$N$4*$E41*EXP((-BS41))*(1-(BS41^2+2.334733*BS41+0.250621)/(BS41^2+3.330657*BS41+1.681534))</f>
        <v>6.087580327873E-017</v>
      </c>
    </row>
    <row r="42" customFormat="false" ht="13.2" hidden="false" customHeight="false" outlineLevel="0" collapsed="false">
      <c r="A42" s="8" t="n">
        <f aca="false">A41+4</f>
        <v>116</v>
      </c>
      <c r="B42" s="8" t="n">
        <f aca="false">B41+0.0001</f>
        <v>250.0029</v>
      </c>
      <c r="C42" s="9" t="n">
        <f aca="false">A42/24/365.25/1000000</f>
        <v>1.32329454711385E-008</v>
      </c>
      <c r="D42" s="9" t="n">
        <f aca="false">B42</f>
        <v>250.0029</v>
      </c>
      <c r="E42" s="1" t="n">
        <f aca="false">D42+273.16</f>
        <v>523.1629</v>
      </c>
      <c r="F42" s="10" t="n">
        <f aca="false">($D42-$D41)/($C42-$C41)/31560000000000</f>
        <v>6.94391635004043E-009</v>
      </c>
      <c r="G42" s="1" t="n">
        <f aca="false">SUM(L42:AE42)</f>
        <v>0.246215113194055</v>
      </c>
      <c r="H42" s="1" t="n">
        <f aca="false">EXP((-1.6)+3.7*G42)</f>
        <v>0.502075846939685</v>
      </c>
      <c r="I42" s="6" t="n">
        <f aca="false">LOG10(H42)</f>
        <v>-0.299230670466161</v>
      </c>
      <c r="K42" s="1" t="n">
        <f aca="false">D42</f>
        <v>250.0029</v>
      </c>
      <c r="L42" s="1" t="n">
        <f aca="false">L$6*(1-EXP((-AF42)))</f>
        <v>0.03</v>
      </c>
      <c r="M42" s="1" t="n">
        <f aca="false">M$6*(1-EXP((-AG42)))</f>
        <v>0.03</v>
      </c>
      <c r="N42" s="1" t="n">
        <f aca="false">N$6*(1-EXP((-AH42)))</f>
        <v>0.04</v>
      </c>
      <c r="O42" s="1" t="n">
        <f aca="false">O$6*(1-EXP((-AI42)))</f>
        <v>0.04</v>
      </c>
      <c r="P42" s="1" t="n">
        <f aca="false">P$6*(1-EXP((-AJ42)))</f>
        <v>0.0499996363303814</v>
      </c>
      <c r="Q42" s="1" t="n">
        <f aca="false">Q$6*(1-EXP((-AK42)))</f>
        <v>0.041114175803749</v>
      </c>
      <c r="R42" s="1" t="n">
        <f aca="false">R$6*(1-EXP((-AL42)))</f>
        <v>0.0133771915638489</v>
      </c>
      <c r="S42" s="1" t="n">
        <f aca="false">S$6*(1-EXP((-AM42)))</f>
        <v>0.0014465451269756</v>
      </c>
      <c r="T42" s="1" t="n">
        <f aca="false">T$6*(1-EXP((-AN42)))</f>
        <v>0.000214558959741207</v>
      </c>
      <c r="U42" s="1" t="n">
        <f aca="false">U$6*(1-EXP((-AO42)))</f>
        <v>5.49529974757668E-005</v>
      </c>
      <c r="V42" s="1" t="n">
        <f aca="false">V$6*(1-EXP((-AP42)))</f>
        <v>6.88020658104804E-006</v>
      </c>
      <c r="W42" s="1" t="n">
        <f aca="false">W$6*(1-EXP((-AQ42)))</f>
        <v>1.0046974811373E-006</v>
      </c>
      <c r="X42" s="1" t="n">
        <f aca="false">X$6*(1-EXP((-AR42)))</f>
        <v>1.46707458514861E-007</v>
      </c>
      <c r="Y42" s="1" t="n">
        <f aca="false">Y$6*(1-EXP((-AS42)))</f>
        <v>1.78519756144357E-008</v>
      </c>
      <c r="Z42" s="1" t="n">
        <f aca="false">Z$6*(1-EXP((-AT42)))</f>
        <v>2.60676725760689E-009</v>
      </c>
      <c r="AA42" s="1" t="n">
        <f aca="false">AA$6*(1-EXP((-AU42)))</f>
        <v>3.04515288540586E-010</v>
      </c>
      <c r="AB42" s="1" t="n">
        <f aca="false">AB$6*(1-EXP((-AV42)))</f>
        <v>3.33494065696272E-011</v>
      </c>
      <c r="AC42" s="1" t="n">
        <f aca="false">AC$6*(1-EXP((-AW42)))</f>
        <v>3.24649862548654E-012</v>
      </c>
      <c r="AD42" s="1" t="n">
        <f aca="false">AD$6*(1-EXP((-AX42)))</f>
        <v>4.74060790622843E-013</v>
      </c>
      <c r="AE42" s="1" t="n">
        <f aca="false">AE$6*(1-EXP((-AY42)))</f>
        <v>3.46123130157139E-014</v>
      </c>
      <c r="AF42" s="10" t="n">
        <f aca="false">AF41+(BT42-BT41)/$F42</f>
        <v>26028.3838075303</v>
      </c>
      <c r="AG42" s="10" t="n">
        <f aca="false">AG41+(BU42-BU41)/$F42</f>
        <v>3800.48509974906</v>
      </c>
      <c r="AH42" s="10" t="n">
        <f aca="false">AH41+(BV42-BV41)/$F42</f>
        <v>554.924602384765</v>
      </c>
      <c r="AI42" s="10" t="n">
        <f aca="false">AI41+(BW42-BW41)/$F42</f>
        <v>81.027367884847</v>
      </c>
      <c r="AJ42" s="10" t="n">
        <f aca="false">AJ41+(BX42-BX41)/$F42</f>
        <v>11.8312877491244</v>
      </c>
      <c r="AK42" s="10" t="n">
        <f aca="false">AK41+(BY42-BY41)/$F42</f>
        <v>1.72756578546182</v>
      </c>
      <c r="AL42" s="10" t="n">
        <f aca="false">AL41+(BZ42-BZ41)/$F42</f>
        <v>0.252254689413226</v>
      </c>
      <c r="AM42" s="10" t="n">
        <f aca="false">AM41+(CA42-CA41)/$F42</f>
        <v>0.036833737548961</v>
      </c>
      <c r="AN42" s="10" t="n">
        <f aca="false">AN41+(CB42-CB41)/$F42</f>
        <v>0.00537841175435863</v>
      </c>
      <c r="AO42" s="10" t="n">
        <f aca="false">AO41+(CC42-CC41)/$F42</f>
        <v>0.000785351128564792</v>
      </c>
      <c r="AP42" s="10" t="n">
        <f aca="false">AP41+(CD42-CD41)/$F42</f>
        <v>0.000114676684803773</v>
      </c>
      <c r="AQ42" s="10" t="n">
        <f aca="false">AQ41+(CE42-CE41)/$F42</f>
        <v>1.6745098217383E-005</v>
      </c>
      <c r="AR42" s="10" t="n">
        <f aca="false">AR41+(CF42-CF41)/$F42</f>
        <v>2.44512729786483E-006</v>
      </c>
      <c r="AS42" s="10" t="n">
        <f aca="false">AS41+(CG42-CG41)/$F42</f>
        <v>3.5703957606491E-007</v>
      </c>
      <c r="AT42" s="10" t="n">
        <f aca="false">AT41+(CH42-CH41)/$F42</f>
        <v>5.21353465254614E-008</v>
      </c>
      <c r="AU42" s="10" t="n">
        <f aca="false">AU41+(CI42-CI41)/$F42</f>
        <v>7.61288229614914E-009</v>
      </c>
      <c r="AV42" s="10" t="n">
        <f aca="false">AV41+(CJ42-CJ41)/$F42</f>
        <v>1.11164684487449E-009</v>
      </c>
      <c r="AW42" s="10" t="n">
        <f aca="false">AW41+(CK42-CK41)/$F42</f>
        <v>1.62324986117607E-010</v>
      </c>
      <c r="AX42" s="10" t="n">
        <f aca="false">AX41+(CL42-CL41)/$F42</f>
        <v>2.37030734036885E-011</v>
      </c>
      <c r="AY42" s="10" t="n">
        <f aca="false">AY41+(CM42-CM41)/$F42</f>
        <v>3.46118368809462E-012</v>
      </c>
      <c r="AZ42" s="1" t="n">
        <f aca="false">L$8/$E42</f>
        <v>32.7072560939807</v>
      </c>
      <c r="BA42" s="1" t="n">
        <f aca="false">M$8/$E42</f>
        <v>34.6312123348031</v>
      </c>
      <c r="BB42" s="1" t="n">
        <f aca="false">N$8/$E42</f>
        <v>36.5551685756254</v>
      </c>
      <c r="BC42" s="1" t="n">
        <f aca="false">O$8/$E42</f>
        <v>38.4791248164478</v>
      </c>
      <c r="BD42" s="1" t="n">
        <f aca="false">P$8/$E42</f>
        <v>40.4030810572702</v>
      </c>
      <c r="BE42" s="1" t="n">
        <f aca="false">Q$8/$E42</f>
        <v>42.3270372980926</v>
      </c>
      <c r="BF42" s="1" t="n">
        <f aca="false">R$8/$E42</f>
        <v>44.250993538915</v>
      </c>
      <c r="BG42" s="1" t="n">
        <f aca="false">S$8/$E42</f>
        <v>46.1749497797374</v>
      </c>
      <c r="BH42" s="1" t="n">
        <f aca="false">T$8/$E42</f>
        <v>48.0989060205598</v>
      </c>
      <c r="BI42" s="1" t="n">
        <f aca="false">U$8/$E42</f>
        <v>50.0228622613822</v>
      </c>
      <c r="BJ42" s="1" t="n">
        <f aca="false">V$8/$E42</f>
        <v>51.9468185022046</v>
      </c>
      <c r="BK42" s="1" t="n">
        <f aca="false">W$8/$E42</f>
        <v>53.870774743027</v>
      </c>
      <c r="BL42" s="1" t="n">
        <f aca="false">X$8/$E42</f>
        <v>55.7947309838494</v>
      </c>
      <c r="BM42" s="1" t="n">
        <f aca="false">Y$8/$E42</f>
        <v>57.7186872246718</v>
      </c>
      <c r="BN42" s="1" t="n">
        <f aca="false">Z$8/$E42</f>
        <v>59.6426434654942</v>
      </c>
      <c r="BO42" s="1" t="n">
        <f aca="false">AA$8/$E42</f>
        <v>61.5665997063165</v>
      </c>
      <c r="BP42" s="1" t="n">
        <f aca="false">AB$8/$E42</f>
        <v>63.4905559471389</v>
      </c>
      <c r="BQ42" s="1" t="n">
        <f aca="false">AC$8/$E42</f>
        <v>65.4145121879613</v>
      </c>
      <c r="BR42" s="1" t="n">
        <f aca="false">AD$8/$E42</f>
        <v>67.3384684287837</v>
      </c>
      <c r="BS42" s="1" t="n">
        <f aca="false">AE$8/$E42</f>
        <v>69.2624246696061</v>
      </c>
      <c r="BT42" s="1" t="n">
        <f aca="false">$N$4*$E42*EXP((-AZ42))*(1-(AZ42^2+2.334733*AZ42+0.250621)/(AZ42^2+3.330657*AZ42+1.681534))</f>
        <v>0.940966473089243</v>
      </c>
      <c r="BU42" s="1" t="n">
        <f aca="false">$N$4*$E42*EXP((-BA42))*(1-(BA42^2+2.334733*BA42+0.250621)/(BA42^2+3.330657*BA42+1.681534))</f>
        <v>0.130157782050112</v>
      </c>
      <c r="BV42" s="1" t="n">
        <f aca="false">$N$4*$E42*EXP((-BB42))*(1-(BB42^2+2.334733*BB42+0.250621)/(BB42^2+3.330657*BB42+1.681534))</f>
        <v>0.0180542158343912</v>
      </c>
      <c r="BW42" s="1" t="n">
        <f aca="false">$N$4*$E42*EXP((-BC42))*(1-(BC42^2+2.334733*BC42+0.250621)/(BC42^2+3.330657*BC42+1.681534))</f>
        <v>0.00251061803536585</v>
      </c>
      <c r="BX42" s="1" t="n">
        <f aca="false">$N$4*$E42*EXP((-BD42))*(1-(BD42^2+2.334733*BD42+0.250621)/(BD42^2+3.330657*BD42+1.681534))</f>
        <v>0.000349924154946649</v>
      </c>
      <c r="BY42" s="1" t="n">
        <f aca="false">$N$4*$E42*EXP((-BE42))*(1-(BE42^2+2.334733*BE42+0.250621)/(BE42^2+3.330657*BE42+1.681534))</f>
        <v>4.88731044428615E-005</v>
      </c>
      <c r="BZ42" s="1" t="n">
        <f aca="false">$N$4*$E42*EXP((-BF42))*(1-(BF42^2+2.334733*BF42+0.250621)/(BF42^2+3.330657*BF42+1.681534))</f>
        <v>6.83898241858856E-006</v>
      </c>
      <c r="CA42" s="1" t="n">
        <f aca="false">$N$4*$E42*EXP((-BG42))*(1-(BG42^2+2.334733*BG42+0.250621)/(BG42^2+3.330657*BG42+1.681534))</f>
        <v>9.58673970776843E-007</v>
      </c>
      <c r="CB42" s="1" t="n">
        <f aca="false">$N$4*$E42*EXP((-BH42))*(1-(BH42^2+2.334733*BH42+0.250621)/(BH42^2+3.330657*BH42+1.681534))</f>
        <v>1.34601098473475E-007</v>
      </c>
      <c r="CC42" s="1" t="n">
        <f aca="false">$N$4*$E42*EXP((-BI42))*(1-(BI42^2+2.334733*BI42+0.250621)/(BI42^2+3.330657*BI42+1.681534))</f>
        <v>1.89265566942941E-008</v>
      </c>
      <c r="CD42" s="1" t="n">
        <f aca="false">$N$4*$E42*EXP((-BJ42))*(1-(BJ42^2+2.334733*BJ42+0.250621)/(BJ42^2+3.330657*BJ42+1.681534))</f>
        <v>2.66497331763513E-009</v>
      </c>
      <c r="CE42" s="1" t="n">
        <f aca="false">$N$4*$E42*EXP((-BK42))*(1-(BK42^2+2.334733*BK42+0.250621)/(BK42^2+3.330657*BK42+1.681534))</f>
        <v>3.7572514236245E-010</v>
      </c>
      <c r="CF42" s="1" t="n">
        <f aca="false">$N$4*$E42*EXP((-BL42))*(1-(BL42^2+2.334733*BL42+0.250621)/(BL42^2+3.330657*BL42+1.681534))</f>
        <v>5.30354153625848E-011</v>
      </c>
      <c r="CG42" s="1" t="n">
        <f aca="false">$N$4*$E42*EXP((-BM42))*(1-(BM42^2+2.334733*BM42+0.250621)/(BM42^2+3.330657*BM42+1.681534))</f>
        <v>7.49455644534248E-012</v>
      </c>
      <c r="CH42" s="1" t="n">
        <f aca="false">$N$4*$E42*EXP((-BN42))*(1-(BN42^2+2.334733*BN42+0.250621)/(BN42^2+3.330657*BN42+1.681534))</f>
        <v>1.06017928550432E-012</v>
      </c>
      <c r="CI42" s="1" t="n">
        <f aca="false">$N$4*$E42*EXP((-BO42))*(1-(BO42^2+2.334733*BO42+0.250621)/(BO42^2+3.330657*BO42+1.681534))</f>
        <v>1.50119857400815E-013</v>
      </c>
      <c r="CJ42" s="1" t="n">
        <f aca="false">$N$4*$E42*EXP((-BP42))*(1-(BP42^2+2.334733*BP42+0.250621)/(BP42^2+3.330657*BP42+1.681534))</f>
        <v>2.12763420282269E-014</v>
      </c>
      <c r="CK42" s="1" t="n">
        <f aca="false">$N$4*$E42*EXP((-BQ42))*(1-(BQ42^2+2.334733*BQ42+0.250621)/(BQ42^2+3.330657*BQ42+1.681534))</f>
        <v>3.01809243257054E-015</v>
      </c>
      <c r="CL42" s="1" t="n">
        <f aca="false">$N$4*$E42*EXP((-BR42))*(1-(BR42^2+2.334733*BR42+0.250621)/(BR42^2+3.330657*BR42+1.681534))</f>
        <v>4.28473131629922E-016</v>
      </c>
      <c r="CM42" s="1" t="n">
        <f aca="false">$N$4*$E42*EXP((-BS42))*(1-(BS42^2+2.334733*BS42+0.250621)/(BS42^2+3.330657*BS42+1.681534))</f>
        <v>6.08766321968372E-017</v>
      </c>
    </row>
    <row r="43" customFormat="false" ht="13.2" hidden="false" customHeight="false" outlineLevel="0" collapsed="false">
      <c r="A43" s="8" t="n">
        <f aca="false">A42+4</f>
        <v>120</v>
      </c>
      <c r="B43" s="8" t="n">
        <f aca="false">B42+0.0001</f>
        <v>250.003</v>
      </c>
      <c r="C43" s="9" t="n">
        <f aca="false">A43/24/365.25/1000000</f>
        <v>1.36892539356605E-008</v>
      </c>
      <c r="D43" s="9" t="n">
        <f aca="false">B43</f>
        <v>250.003</v>
      </c>
      <c r="E43" s="1" t="n">
        <f aca="false">D43+273.16</f>
        <v>523.163</v>
      </c>
      <c r="F43" s="10" t="n">
        <f aca="false">($D43-$D42)/($C43-$C42)/31560000000000</f>
        <v>6.94391635004038E-009</v>
      </c>
      <c r="G43" s="1" t="n">
        <f aca="false">SUM(L43:AE43)</f>
        <v>0.247191509160597</v>
      </c>
      <c r="H43" s="1" t="n">
        <f aca="false">EXP((-1.6)+3.7*G43)</f>
        <v>0.503892959150127</v>
      </c>
      <c r="I43" s="6" t="n">
        <f aca="false">LOG10(H43)</f>
        <v>-0.297661709958601</v>
      </c>
      <c r="K43" s="1" t="n">
        <f aca="false">D43</f>
        <v>250.003</v>
      </c>
      <c r="L43" s="1" t="n">
        <f aca="false">L$6*(1-EXP((-AF43)))</f>
        <v>0.03</v>
      </c>
      <c r="M43" s="1" t="n">
        <f aca="false">M$6*(1-EXP((-AG43)))</f>
        <v>0.03</v>
      </c>
      <c r="N43" s="1" t="n">
        <f aca="false">N$6*(1-EXP((-AH43)))</f>
        <v>0.04</v>
      </c>
      <c r="O43" s="1" t="n">
        <f aca="false">O$6*(1-EXP((-AI43)))</f>
        <v>0.04</v>
      </c>
      <c r="P43" s="1" t="n">
        <f aca="false">P$6*(1-EXP((-AJ43)))</f>
        <v>0.0499997581728753</v>
      </c>
      <c r="Q43" s="1" t="n">
        <f aca="false">Q$6*(1-EXP((-AK43)))</f>
        <v>0.0416281176146184</v>
      </c>
      <c r="R43" s="1" t="n">
        <f aca="false">R$6*(1-EXP((-AL43)))</f>
        <v>0.0137810294606669</v>
      </c>
      <c r="S43" s="1" t="n">
        <f aca="false">S$6*(1-EXP((-AM43)))</f>
        <v>0.00149548837411371</v>
      </c>
      <c r="T43" s="1" t="n">
        <f aca="false">T$6*(1-EXP((-AN43)))</f>
        <v>0.000221937999361423</v>
      </c>
      <c r="U43" s="1" t="n">
        <f aca="false">U$6*(1-EXP((-AO43)))</f>
        <v>5.68474304644639E-005</v>
      </c>
      <c r="V43" s="1" t="n">
        <f aca="false">V$6*(1-EXP((-AP43)))</f>
        <v>7.11747634806859E-006</v>
      </c>
      <c r="W43" s="1" t="n">
        <f aca="false">W$6*(1-EXP((-AQ43)))</f>
        <v>1.03934727331279E-006</v>
      </c>
      <c r="X43" s="1" t="n">
        <f aca="false">X$6*(1-EXP((-AR43)))</f>
        <v>1.51767139342507E-007</v>
      </c>
      <c r="Y43" s="1" t="n">
        <f aca="false">Y$6*(1-EXP((-AS43)))</f>
        <v>1.84676627490443E-008</v>
      </c>
      <c r="Z43" s="1" t="n">
        <f aca="false">Z$6*(1-EXP((-AT43)))</f>
        <v>2.69667115304628E-009</v>
      </c>
      <c r="AA43" s="1" t="n">
        <f aca="false">AA$6*(1-EXP((-AU43)))</f>
        <v>3.15017669727524E-010</v>
      </c>
      <c r="AB43" s="1" t="n">
        <f aca="false">AB$6*(1-EXP((-AV43)))</f>
        <v>3.44995931822467E-011</v>
      </c>
      <c r="AC43" s="1" t="n">
        <f aca="false">AC$6*(1-EXP((-AW43)))</f>
        <v>3.35846905841208E-012</v>
      </c>
      <c r="AD43" s="1" t="n">
        <f aca="false">AD$6*(1-EXP((-AX43)))</f>
        <v>4.90412155329523E-013</v>
      </c>
      <c r="AE43" s="1" t="n">
        <f aca="false">AE$6*(1-EXP((-AY43)))</f>
        <v>3.58058027671859E-014</v>
      </c>
      <c r="AF43" s="10" t="n">
        <f aca="false">AF42+(BT43-BT42)/$F43</f>
        <v>26925.9984583635</v>
      </c>
      <c r="AG43" s="10" t="n">
        <f aca="false">AG42+(BU43-BU42)/$F43</f>
        <v>3931.54932376828</v>
      </c>
      <c r="AH43" s="10" t="n">
        <f aca="false">AH42+(BV43-BV42)/$F43</f>
        <v>574.061939211278</v>
      </c>
      <c r="AI43" s="10" t="n">
        <f aca="false">AI42+(BW43-BW42)/$F43</f>
        <v>83.8217233361537</v>
      </c>
      <c r="AJ43" s="10" t="n">
        <f aca="false">AJ42+(BX43-BX42)/$F43</f>
        <v>12.2393104533736</v>
      </c>
      <c r="AK43" s="10" t="n">
        <f aca="false">AK42+(BY43-BY42)/$F43</f>
        <v>1.78714424951192</v>
      </c>
      <c r="AL43" s="10" t="n">
        <f aca="false">AL42+(BZ43-BZ42)/$F43</f>
        <v>0.260954230680316</v>
      </c>
      <c r="AM43" s="10" t="n">
        <f aca="false">AM42+(CA43-CA42)/$F43</f>
        <v>0.0381040345978781</v>
      </c>
      <c r="AN43" s="10" t="n">
        <f aca="false">AN42+(CB43-CB42)/$F43</f>
        <v>0.00556389980753247</v>
      </c>
      <c r="AO43" s="10" t="n">
        <f aca="false">AO42+(CC43-CC42)/$F43</f>
        <v>0.000812436086332589</v>
      </c>
      <c r="AP43" s="10" t="n">
        <f aca="false">AP42+(CD43-CD42)/$F43</f>
        <v>0.000118631642256133</v>
      </c>
      <c r="AQ43" s="10" t="n">
        <f aca="false">AQ42+(CE43-CE42)/$F43</f>
        <v>1.73226045906321E-005</v>
      </c>
      <c r="AR43" s="10" t="n">
        <f aca="false">AR42+(CF43-CF42)/$F43</f>
        <v>2.52945552144258E-006</v>
      </c>
      <c r="AS43" s="10" t="n">
        <f aca="false">AS42+(CG43-CG42)/$F43</f>
        <v>3.6935332322215E-007</v>
      </c>
      <c r="AT43" s="10" t="n">
        <f aca="false">AT42+(CH43-CH42)/$F43</f>
        <v>5.39334245501588E-008</v>
      </c>
      <c r="AU43" s="10" t="n">
        <f aca="false">AU42+(CI43-CI42)/$F43</f>
        <v>7.87544182178005E-009</v>
      </c>
      <c r="AV43" s="10" t="n">
        <f aca="false">AV42+(CJ43-CJ42)/$F43</f>
        <v>1.14998647331604E-009</v>
      </c>
      <c r="AW43" s="10" t="n">
        <f aca="false">AW42+(CK43-CK42)/$F43</f>
        <v>1.67923449346276E-010</v>
      </c>
      <c r="AX43" s="10" t="n">
        <f aca="false">AX42+(CL43-CL42)/$F43</f>
        <v>2.45205785806353E-011</v>
      </c>
      <c r="AY43" s="10" t="n">
        <f aca="false">AY42+(CM43-CM42)/$F43</f>
        <v>3.58055855335237E-012</v>
      </c>
      <c r="AZ43" s="1" t="n">
        <f aca="false">L$8/$E43</f>
        <v>32.7072498421517</v>
      </c>
      <c r="BA43" s="1" t="n">
        <f aca="false">M$8/$E43</f>
        <v>34.6312057152194</v>
      </c>
      <c r="BB43" s="1" t="n">
        <f aca="false">N$8/$E43</f>
        <v>36.5551615882872</v>
      </c>
      <c r="BC43" s="1" t="n">
        <f aca="false">O$8/$E43</f>
        <v>38.4791174613549</v>
      </c>
      <c r="BD43" s="1" t="n">
        <f aca="false">P$8/$E43</f>
        <v>40.4030733344227</v>
      </c>
      <c r="BE43" s="1" t="n">
        <f aca="false">Q$8/$E43</f>
        <v>42.3270292074904</v>
      </c>
      <c r="BF43" s="1" t="n">
        <f aca="false">R$8/$E43</f>
        <v>44.2509850805581</v>
      </c>
      <c r="BG43" s="1" t="n">
        <f aca="false">S$8/$E43</f>
        <v>46.1749409536259</v>
      </c>
      <c r="BH43" s="1" t="n">
        <f aca="false">T$8/$E43</f>
        <v>48.0988968266936</v>
      </c>
      <c r="BI43" s="1" t="n">
        <f aca="false">U$8/$E43</f>
        <v>50.0228526997614</v>
      </c>
      <c r="BJ43" s="1" t="n">
        <f aca="false">V$8/$E43</f>
        <v>51.9468085728291</v>
      </c>
      <c r="BK43" s="1" t="n">
        <f aca="false">W$8/$E43</f>
        <v>53.8707644458969</v>
      </c>
      <c r="BL43" s="1" t="n">
        <f aca="false">X$8/$E43</f>
        <v>55.7947203189646</v>
      </c>
      <c r="BM43" s="1" t="n">
        <f aca="false">Y$8/$E43</f>
        <v>57.7186761920324</v>
      </c>
      <c r="BN43" s="1" t="n">
        <f aca="false">Z$8/$E43</f>
        <v>59.6426320651001</v>
      </c>
      <c r="BO43" s="1" t="n">
        <f aca="false">AA$8/$E43</f>
        <v>61.5665879381679</v>
      </c>
      <c r="BP43" s="1" t="n">
        <f aca="false">AB$8/$E43</f>
        <v>63.4905438112356</v>
      </c>
      <c r="BQ43" s="1" t="n">
        <f aca="false">AC$8/$E43</f>
        <v>65.4144996843034</v>
      </c>
      <c r="BR43" s="1" t="n">
        <f aca="false">AD$8/$E43</f>
        <v>67.3384555573711</v>
      </c>
      <c r="BS43" s="1" t="n">
        <f aca="false">AE$8/$E43</f>
        <v>69.2624114304389</v>
      </c>
      <c r="BT43" s="1" t="n">
        <f aca="false">$N$4*$E43*EXP((-AZ43))*(1-(AZ43^2+2.334733*AZ43+0.250621)/(AZ43^2+3.330657*AZ43+1.681534))</f>
        <v>0.940972706050293</v>
      </c>
      <c r="BU43" s="1" t="n">
        <f aca="false">$N$4*$E43*EXP((-BA43))*(1-(BA43^2+2.334733*BA43+0.250621)/(BA43^2+3.330657*BA43+1.681534))</f>
        <v>0.13015869214912</v>
      </c>
      <c r="BV43" s="1" t="n">
        <f aca="false">$N$4*$E43*EXP((-BB43))*(1-(BB43^2+2.334733*BB43+0.250621)/(BB43^2+3.330657*BB43+1.681534))</f>
        <v>0.0180543487224573</v>
      </c>
      <c r="BW43" s="1" t="n">
        <f aca="false">$N$4*$E43*EXP((-BC43))*(1-(BC43^2+2.334733*BC43+0.250621)/(BC43^2+3.330657*BC43+1.681534))</f>
        <v>0.00251063743913636</v>
      </c>
      <c r="BX43" s="1" t="n">
        <f aca="false">$N$4*$E43*EXP((-BD43))*(1-(BD43^2+2.334733*BD43+0.250621)/(BD43^2+3.330657*BD43+1.681534))</f>
        <v>0.000349926988222177</v>
      </c>
      <c r="BY43" s="1" t="n">
        <f aca="false">$N$4*$E43*EXP((-BE43))*(1-(BE43^2+2.334733*BE43+0.250621)/(BE43^2+3.330657*BE43+1.681534))</f>
        <v>4.88735181507321E-005</v>
      </c>
      <c r="BZ43" s="1" t="n">
        <f aca="false">$N$4*$E43*EXP((-BF43))*(1-(BF43^2+2.334733*BF43+0.250621)/(BF43^2+3.330657*BF43+1.681534))</f>
        <v>6.8390428274754E-006</v>
      </c>
      <c r="CA43" s="1" t="n">
        <f aca="false">$N$4*$E43*EXP((-BG43))*(1-(BG43^2+2.334733*BG43+0.250621)/(BG43^2+3.330657*BG43+1.681534))</f>
        <v>9.5868279161329E-007</v>
      </c>
      <c r="CB43" s="1" t="n">
        <f aca="false">$N$4*$E43*EXP((-BH43))*(1-(BH43^2+2.334733*BH43+0.250621)/(BH43^2+3.330657*BH43+1.681534))</f>
        <v>1.34602386487E-007</v>
      </c>
      <c r="CC43" s="1" t="n">
        <f aca="false">$N$4*$E43*EXP((-BI43))*(1-(BI43^2+2.334733*BI43+0.250621)/(BI43^2+3.330657*BI43+1.681534))</f>
        <v>1.89267447699751E-008</v>
      </c>
      <c r="CD43" s="1" t="n">
        <f aca="false">$N$4*$E43*EXP((-BJ43))*(1-(BJ43^2+2.334733*BJ43+0.250621)/(BJ43^2+3.330657*BJ43+1.681534))</f>
        <v>2.66500078052885E-009</v>
      </c>
      <c r="CE43" s="1" t="n">
        <f aca="false">$N$4*$E43*EXP((-BK43))*(1-(BK43^2+2.334733*BK43+0.250621)/(BK43^2+3.330657*BK43+1.681534))</f>
        <v>3.75729152518398E-010</v>
      </c>
      <c r="CF43" s="1" t="n">
        <f aca="false">$N$4*$E43*EXP((-BL43))*(1-(BL43^2+2.334733*BL43+0.250621)/(BL43^2+3.330657*BL43+1.681534))</f>
        <v>5.30360009307153E-011</v>
      </c>
      <c r="CG43" s="1" t="n">
        <f aca="false">$N$4*$E43*EXP((-BM43))*(1-(BM43^2+2.334733*BM43+0.250621)/(BM43^2+3.330657*BM43+1.681534))</f>
        <v>7.49464195097269E-012</v>
      </c>
      <c r="CH43" s="1" t="n">
        <f aca="false">$N$4*$E43*EXP((-BN43))*(1-(BN43^2+2.334733*BN43+0.250621)/(BN43^2+3.330657*BN43+1.681534))</f>
        <v>1.06019177120771E-012</v>
      </c>
      <c r="CI43" s="1" t="n">
        <f aca="false">$N$4*$E43*EXP((-BO43))*(1-(BO43^2+2.334733*BO43+0.250621)/(BO43^2+3.330657*BO43+1.681534))</f>
        <v>1.50121680592198E-013</v>
      </c>
      <c r="CJ43" s="1" t="n">
        <f aca="false">$N$4*$E43*EXP((-BP43))*(1-(BP43^2+2.334733*BP43+0.250621)/(BP43^2+3.330657*BP43+1.681534))</f>
        <v>2.12766082553997E-014</v>
      </c>
      <c r="CK43" s="1" t="n">
        <f aca="false">$N$4*$E43*EXP((-BQ43))*(1-(BQ43^2+2.334733*BQ43+0.250621)/(BQ43^2+3.330657*BQ43+1.681534))</f>
        <v>3.01813130783089E-015</v>
      </c>
      <c r="CL43" s="1" t="n">
        <f aca="false">$N$4*$E43*EXP((-BR43))*(1-(BR43^2+2.334733*BR43+0.250621)/(BR43^2+3.330657*BR43+1.681534))</f>
        <v>4.28478808317486E-016</v>
      </c>
      <c r="CM43" s="1" t="n">
        <f aca="false">$N$4*$E43*EXP((-BS43))*(1-(BS43^2+2.334733*BS43+0.250621)/(BS43^2+3.330657*BS43+1.681534))</f>
        <v>6.08774611259158E-017</v>
      </c>
    </row>
    <row r="44" customFormat="false" ht="13.2" hidden="false" customHeight="false" outlineLevel="0" collapsed="false">
      <c r="A44" s="8" t="n">
        <f aca="false">A43+4</f>
        <v>124</v>
      </c>
      <c r="B44" s="8" t="n">
        <f aca="false">B43+0.0001</f>
        <v>250.0031</v>
      </c>
      <c r="C44" s="9" t="n">
        <f aca="false">A44/24/365.25/1000000</f>
        <v>1.41455624001825E-008</v>
      </c>
      <c r="D44" s="9" t="n">
        <f aca="false">B44</f>
        <v>250.0031</v>
      </c>
      <c r="E44" s="1" t="n">
        <f aca="false">D44+273.16</f>
        <v>523.1631</v>
      </c>
      <c r="F44" s="10" t="n">
        <f aca="false">($D44-$D43)/($C44-$C43)/31560000000000</f>
        <v>6.94391635004038E-009</v>
      </c>
      <c r="G44" s="1" t="n">
        <f aca="false">SUM(L44:AE44)</f>
        <v>0.248134584910002</v>
      </c>
      <c r="H44" s="1" t="n">
        <f aca="false">EXP((-1.6)+3.7*G44)</f>
        <v>0.50565430451613</v>
      </c>
      <c r="I44" s="6" t="n">
        <f aca="false">LOG10(H44)</f>
        <v>-0.296146291360862</v>
      </c>
      <c r="K44" s="1" t="n">
        <f aca="false">D44</f>
        <v>250.0031</v>
      </c>
      <c r="L44" s="1" t="n">
        <f aca="false">L$6*(1-EXP((-AF44)))</f>
        <v>0.03</v>
      </c>
      <c r="M44" s="1" t="n">
        <f aca="false">M$6*(1-EXP((-AG44)))</f>
        <v>0.03</v>
      </c>
      <c r="N44" s="1" t="n">
        <f aca="false">N$6*(1-EXP((-AH44)))</f>
        <v>0.04</v>
      </c>
      <c r="O44" s="1" t="n">
        <f aca="false">O$6*(1-EXP((-AI44)))</f>
        <v>0.04</v>
      </c>
      <c r="P44" s="1" t="n">
        <f aca="false">P$6*(1-EXP((-AJ44)))</f>
        <v>0.0499998391942276</v>
      </c>
      <c r="Q44" s="1" t="n">
        <f aca="false">Q$6*(1-EXP((-AK44)))</f>
        <v>0.042112337658828</v>
      </c>
      <c r="R44" s="1" t="n">
        <f aca="false">R$6*(1-EXP((-AL44)))</f>
        <v>0.0141813727621515</v>
      </c>
      <c r="S44" s="1" t="n">
        <f aca="false">S$6*(1-EXP((-AM44)))</f>
        <v>0.00154436991941454</v>
      </c>
      <c r="T44" s="1" t="n">
        <f aca="false">T$6*(1-EXP((-AN44)))</f>
        <v>0.0002293157381945</v>
      </c>
      <c r="U44" s="1" t="n">
        <f aca="false">U$6*(1-EXP((-AO44)))</f>
        <v>5.87418302604814E-005</v>
      </c>
      <c r="V44" s="1" t="n">
        <f aca="false">V$6*(1-EXP((-AP44)))</f>
        <v>7.35474753276177E-006</v>
      </c>
      <c r="W44" s="1" t="n">
        <f aca="false">W$6*(1-EXP((-AQ44)))</f>
        <v>1.07399740224556E-006</v>
      </c>
      <c r="X44" s="1" t="n">
        <f aca="false">X$6*(1-EXP((-AR44)))</f>
        <v>1.56826873713989E-007</v>
      </c>
      <c r="Y44" s="1" t="n">
        <f aca="false">Y$6*(1-EXP((-AS44)))</f>
        <v>1.90833566671156E-008</v>
      </c>
      <c r="Z44" s="1" t="n">
        <f aca="false">Z$6*(1-EXP((-AT44)))</f>
        <v>2.78657607544197E-009</v>
      </c>
      <c r="AA44" s="1" t="n">
        <f aca="false">AA$6*(1-EXP((-AU44)))</f>
        <v>3.25520175259442E-010</v>
      </c>
      <c r="AB44" s="1" t="n">
        <f aca="false">AB$6*(1-EXP((-AV44)))</f>
        <v>3.56497964482116E-011</v>
      </c>
      <c r="AC44" s="1" t="n">
        <f aca="false">AC$6*(1-EXP((-AW44)))</f>
        <v>3.47043949133763E-012</v>
      </c>
      <c r="AD44" s="1" t="n">
        <f aca="false">AD$6*(1-EXP((-AX44)))</f>
        <v>5.06761299590153E-013</v>
      </c>
      <c r="AE44" s="1" t="n">
        <f aca="false">AE$6*(1-EXP((-AY44)))</f>
        <v>3.6999292518658E-014</v>
      </c>
      <c r="AF44" s="10" t="n">
        <f aca="false">AF43+(BT44-BT43)/$F44</f>
        <v>27823.6187221101</v>
      </c>
      <c r="AG44" s="10" t="n">
        <f aca="false">AG43+(BU44-BU43)/$F44</f>
        <v>4062.6144154035</v>
      </c>
      <c r="AH44" s="10" t="n">
        <f aca="false">AH43+(BV44-BV43)/$F44</f>
        <v>593.199409800973</v>
      </c>
      <c r="AI44" s="10" t="n">
        <f aca="false">AI43+(BW44-BW43)/$F44</f>
        <v>86.6160993398969</v>
      </c>
      <c r="AJ44" s="10" t="n">
        <f aca="false">AJ43+(BX44-BX43)/$F44</f>
        <v>12.6473363089434</v>
      </c>
      <c r="AK44" s="10" t="n">
        <f aca="false">AK43+(BY44-BY43)/$F44</f>
        <v>1.84672319569059</v>
      </c>
      <c r="AL44" s="10" t="n">
        <f aca="false">AL43+(BZ44-BZ43)/$F44</f>
        <v>0.269653845535377</v>
      </c>
      <c r="AM44" s="10" t="n">
        <f aca="false">AM43+(CA44-CA43)/$F44</f>
        <v>0.0393743428584982</v>
      </c>
      <c r="AN44" s="10" t="n">
        <f aca="false">AN43+(CB44-CB43)/$F44</f>
        <v>0.00574938956572143</v>
      </c>
      <c r="AO44" s="10" t="n">
        <f aca="false">AO43+(CC44-CC43)/$F44</f>
        <v>0.000839521303135877</v>
      </c>
      <c r="AP44" s="10" t="n">
        <f aca="false">AP43+(CD44-CD43)/$F44</f>
        <v>0.000122586638981045</v>
      </c>
      <c r="AQ44" s="10" t="n">
        <f aca="false">AQ43+(CE44-CE43)/$F44</f>
        <v>1.79001169101772E-005</v>
      </c>
      <c r="AR44" s="10" t="n">
        <f aca="false">AR43+(CF44-CF43)/$F44</f>
        <v>2.61378464445811E-006</v>
      </c>
      <c r="AS44" s="10" t="n">
        <f aca="false">AS43+(CG44-CG43)/$F44</f>
        <v>3.81667206220868E-007</v>
      </c>
      <c r="AT44" s="10" t="n">
        <f aca="false">AT43+(CH44-CH43)/$F44</f>
        <v>5.57315230727775E-008</v>
      </c>
      <c r="AU44" s="10" t="n">
        <f aca="false">AU43+(CI44-CI43)/$F44</f>
        <v>8.13800443785258E-009</v>
      </c>
      <c r="AV44" s="10" t="n">
        <f aca="false">AV43+(CJ44-CJ43)/$F44</f>
        <v>1.18832656705935E-009</v>
      </c>
      <c r="AW44" s="10" t="n">
        <f aca="false">AW43+(CK44-CK43)/$F44</f>
        <v>1.7352198257447E-010</v>
      </c>
      <c r="AX44" s="10" t="n">
        <f aca="false">AX43+(CL44-CL43)/$F44</f>
        <v>2.53380942829143E-011</v>
      </c>
      <c r="AY44" s="10" t="n">
        <f aca="false">AY43+(CM44-CM43)/$F44</f>
        <v>3.69993499922834E-012</v>
      </c>
      <c r="AZ44" s="1" t="n">
        <f aca="false">L$8/$E44</f>
        <v>32.7072435903251</v>
      </c>
      <c r="BA44" s="1" t="n">
        <f aca="false">M$8/$E44</f>
        <v>34.6311990956383</v>
      </c>
      <c r="BB44" s="1" t="n">
        <f aca="false">N$8/$E44</f>
        <v>36.5551546009516</v>
      </c>
      <c r="BC44" s="1" t="n">
        <f aca="false">O$8/$E44</f>
        <v>38.4791101062648</v>
      </c>
      <c r="BD44" s="1" t="n">
        <f aca="false">P$8/$E44</f>
        <v>40.403065611578</v>
      </c>
      <c r="BE44" s="1" t="n">
        <f aca="false">Q$8/$E44</f>
        <v>42.3270211168913</v>
      </c>
      <c r="BF44" s="1" t="n">
        <f aca="false">R$8/$E44</f>
        <v>44.2509766222045</v>
      </c>
      <c r="BG44" s="1" t="n">
        <f aca="false">S$8/$E44</f>
        <v>46.1749321275178</v>
      </c>
      <c r="BH44" s="1" t="n">
        <f aca="false">T$8/$E44</f>
        <v>48.098887632831</v>
      </c>
      <c r="BI44" s="1" t="n">
        <f aca="false">U$8/$E44</f>
        <v>50.0228431381442</v>
      </c>
      <c r="BJ44" s="1" t="n">
        <f aca="false">V$8/$E44</f>
        <v>51.9467986434575</v>
      </c>
      <c r="BK44" s="1" t="n">
        <f aca="false">W$8/$E44</f>
        <v>53.8707541487707</v>
      </c>
      <c r="BL44" s="1" t="n">
        <f aca="false">X$8/$E44</f>
        <v>55.794709654084</v>
      </c>
      <c r="BM44" s="1" t="n">
        <f aca="false">Y$8/$E44</f>
        <v>57.7186651593972</v>
      </c>
      <c r="BN44" s="1" t="n">
        <f aca="false">Z$8/$E44</f>
        <v>59.6426206647104</v>
      </c>
      <c r="BO44" s="1" t="n">
        <f aca="false">AA$8/$E44</f>
        <v>61.5665761700237</v>
      </c>
      <c r="BP44" s="1" t="n">
        <f aca="false">AB$8/$E44</f>
        <v>63.4905316753369</v>
      </c>
      <c r="BQ44" s="1" t="n">
        <f aca="false">AC$8/$E44</f>
        <v>65.4144871806502</v>
      </c>
      <c r="BR44" s="1" t="n">
        <f aca="false">AD$8/$E44</f>
        <v>67.3384426859634</v>
      </c>
      <c r="BS44" s="1" t="n">
        <f aca="false">AE$8/$E44</f>
        <v>69.2623981912766</v>
      </c>
      <c r="BT44" s="1" t="n">
        <f aca="false">$N$4*$E44*EXP((-AZ44))*(1-(AZ44^2+2.334733*AZ44+0.250621)/(AZ44^2+3.330657*AZ44+1.681534))</f>
        <v>0.940978939050319</v>
      </c>
      <c r="BU44" s="1" t="n">
        <f aca="false">$N$4*$E44*EXP((-BA44))*(1-(BA44^2+2.334733*BA44+0.250621)/(BA44^2+3.330657*BA44+1.681534))</f>
        <v>0.130159602254153</v>
      </c>
      <c r="BV44" s="1" t="n">
        <f aca="false">$N$4*$E44*EXP((-BB44))*(1-(BB44^2+2.334733*BB44+0.250621)/(BB44^2+3.330657*BB44+1.681534))</f>
        <v>0.0180544816114522</v>
      </c>
      <c r="BW44" s="1" t="n">
        <f aca="false">$N$4*$E44*EXP((-BC44))*(1-(BC44^2+2.334733*BC44+0.250621)/(BC44^2+3.330657*BC44+1.681534))</f>
        <v>0.00251065684304958</v>
      </c>
      <c r="BX44" s="1" t="n">
        <f aca="false">$N$4*$E44*EXP((-BD44))*(1-(BD44^2+2.334733*BD44+0.250621)/(BD44^2+3.330657*BD44+1.681534))</f>
        <v>0.000349929821519586</v>
      </c>
      <c r="BY44" s="1" t="n">
        <f aca="false">$N$4*$E44*EXP((-BE44))*(1-(BE44^2+2.334733*BE44+0.250621)/(BE44^2+3.330657*BE44+1.681534))</f>
        <v>4.88739318619506E-005</v>
      </c>
      <c r="BZ44" s="1" t="n">
        <f aca="false">$N$4*$E44*EXP((-BF44))*(1-(BF44^2+2.334733*BF44+0.250621)/(BF44^2+3.330657*BF44+1.681534))</f>
        <v>6.83910323687323E-006</v>
      </c>
      <c r="CA44" s="1" t="n">
        <f aca="false">$N$4*$E44*EXP((-BG44))*(1-(BG44^2+2.334733*BG44+0.250621)/(BG44^2+3.330657*BG44+1.681534))</f>
        <v>9.58691612527591E-007</v>
      </c>
      <c r="CB44" s="1" t="n">
        <f aca="false">$N$4*$E44*EXP((-BH44))*(1-(BH44^2+2.334733*BH44+0.250621)/(BH44^2+3.330657*BH44+1.681534))</f>
        <v>1.34603674512365E-007</v>
      </c>
      <c r="CC44" s="1" t="n">
        <f aca="false">$N$4*$E44*EXP((-BI44))*(1-(BI44^2+2.334733*BI44+0.250621)/(BI44^2+3.330657*BI44+1.681534))</f>
        <v>1.89269328474549E-008</v>
      </c>
      <c r="CD44" s="1" t="n">
        <f aca="false">$N$4*$E44*EXP((-BJ44))*(1-(BJ44^2+2.334733*BJ44+0.250621)/(BJ44^2+3.330657*BJ44+1.681534))</f>
        <v>2.66502824369527E-009</v>
      </c>
      <c r="CE44" s="1" t="n">
        <f aca="false">$N$4*$E44*EXP((-BK44))*(1-(BK44^2+2.334733*BK44+0.250621)/(BK44^2+3.330657*BK44+1.681534))</f>
        <v>3.75733162715636E-010</v>
      </c>
      <c r="CF44" s="1" t="n">
        <f aca="false">$N$4*$E44*EXP((-BL44))*(1-(BL44^2+2.334733*BL44+0.250621)/(BL44^2+3.330657*BL44+1.681534))</f>
        <v>5.30365865050914E-011</v>
      </c>
      <c r="CG44" s="1" t="n">
        <f aca="false">$N$4*$E44*EXP((-BM44))*(1-(BM44^2+2.334733*BM44+0.250621)/(BM44^2+3.330657*BM44+1.681534))</f>
        <v>7.49472745754618E-012</v>
      </c>
      <c r="CH44" s="1" t="n">
        <f aca="false">$N$4*$E44*EXP((-BN44))*(1-(BN44^2+2.334733*BN44+0.250621)/(BN44^2+3.330657*BN44+1.681534))</f>
        <v>1.06020425705344E-012</v>
      </c>
      <c r="CI44" s="1" t="n">
        <f aca="false">$N$4*$E44*EXP((-BO44))*(1-(BO44^2+2.334733*BO44+0.250621)/(BO44^2+3.330657*BO44+1.681534))</f>
        <v>1.5012350380504E-013</v>
      </c>
      <c r="CJ44" s="1" t="n">
        <f aca="false">$N$4*$E44*EXP((-BP44))*(1-(BP44^2+2.334733*BP44+0.250621)/(BP44^2+3.330657*BP44+1.681534))</f>
        <v>2.12768744858035E-014</v>
      </c>
      <c r="CK44" s="1" t="n">
        <f aca="false">$N$4*$E44*EXP((-BQ44))*(1-(BQ44^2+2.334733*BQ44+0.250621)/(BQ44^2+3.330657*BQ44+1.681534))</f>
        <v>3.01817018357731E-015</v>
      </c>
      <c r="CL44" s="1" t="n">
        <f aca="false">$N$4*$E44*EXP((-BR44))*(1-(BR44^2+2.334733*BR44+0.250621)/(BR44^2+3.330657*BR44+1.681534))</f>
        <v>4.28484485078137E-016</v>
      </c>
      <c r="CM44" s="1" t="n">
        <f aca="false">$N$4*$E44*EXP((-BS44))*(1-(BS44^2+2.334733*BS44+0.250621)/(BS44^2+3.330657*BS44+1.681534))</f>
        <v>6.08782900659701E-017</v>
      </c>
    </row>
    <row r="45" customFormat="false" ht="13.2" hidden="false" customHeight="false" outlineLevel="0" collapsed="false">
      <c r="A45" s="8" t="n">
        <f aca="false">A44+4</f>
        <v>128</v>
      </c>
      <c r="B45" s="8" t="n">
        <f aca="false">B44+0.0001</f>
        <v>250.0032</v>
      </c>
      <c r="C45" s="9" t="n">
        <f aca="false">A45/24/365.25/1000000</f>
        <v>1.46018708647045E-008</v>
      </c>
      <c r="D45" s="9" t="n">
        <f aca="false">B45</f>
        <v>250.0032</v>
      </c>
      <c r="E45" s="1" t="n">
        <f aca="false">D45+273.16</f>
        <v>523.1632</v>
      </c>
      <c r="F45" s="10" t="n">
        <f aca="false">($D45-$D44)/($C45-$C44)/31560000000000</f>
        <v>6.94391635004043E-009</v>
      </c>
      <c r="G45" s="1" t="n">
        <f aca="false">SUM(L45:AE45)</f>
        <v>0.249046103026576</v>
      </c>
      <c r="H45" s="1" t="n">
        <f aca="false">EXP((-1.6)+3.7*G45)</f>
        <v>0.507362561865198</v>
      </c>
      <c r="I45" s="6" t="n">
        <f aca="false">LOG10(H45)</f>
        <v>-0.294681582394585</v>
      </c>
      <c r="K45" s="1" t="n">
        <f aca="false">D45</f>
        <v>250.0032</v>
      </c>
      <c r="L45" s="1" t="n">
        <f aca="false">L$6*(1-EXP((-AF45)))</f>
        <v>0.03</v>
      </c>
      <c r="M45" s="1" t="n">
        <f aca="false">M$6*(1-EXP((-AG45)))</f>
        <v>0.03</v>
      </c>
      <c r="N45" s="1" t="n">
        <f aca="false">N$6*(1-EXP((-AH45)))</f>
        <v>0.04</v>
      </c>
      <c r="O45" s="1" t="n">
        <f aca="false">O$6*(1-EXP((-AI45)))</f>
        <v>0.04</v>
      </c>
      <c r="P45" s="1" t="n">
        <f aca="false">P$6*(1-EXP((-AJ45)))</f>
        <v>0.0499998930706595</v>
      </c>
      <c r="Q45" s="1" t="n">
        <f aca="false">Q$6*(1-EXP((-AK45)))</f>
        <v>0.0425685545551727</v>
      </c>
      <c r="R45" s="1" t="n">
        <f aca="false">R$6*(1-EXP((-AL45)))</f>
        <v>0.014578251679944</v>
      </c>
      <c r="S45" s="1" t="n">
        <f aca="false">S$6*(1-EXP((-AM45)))</f>
        <v>0.00159318984027845</v>
      </c>
      <c r="T45" s="1" t="n">
        <f aca="false">T$6*(1-EXP((-AN45)))</f>
        <v>0.0002366921764914</v>
      </c>
      <c r="U45" s="1" t="n">
        <f aca="false">U$6*(1-EXP((-AO45)))</f>
        <v>6.06361968592495E-005</v>
      </c>
      <c r="V45" s="1" t="n">
        <f aca="false">V$6*(1-EXP((-AP45)))</f>
        <v>7.59202013535409E-006</v>
      </c>
      <c r="W45" s="1" t="n">
        <f aca="false">W$6*(1-EXP((-AQ45)))</f>
        <v>1.1086478680622E-006</v>
      </c>
      <c r="X45" s="1" t="n">
        <f aca="false">X$6*(1-EXP((-AR45)))</f>
        <v>1.61886661615984E-007</v>
      </c>
      <c r="Y45" s="1" t="n">
        <f aca="false">Y$6*(1-EXP((-AS45)))</f>
        <v>1.96990573742006E-008</v>
      </c>
      <c r="Z45" s="1" t="n">
        <f aca="false">Z$6*(1-EXP((-AT45)))</f>
        <v>2.87648202479396E-009</v>
      </c>
      <c r="AA45" s="1" t="n">
        <f aca="false">AA$6*(1-EXP((-AU45)))</f>
        <v>3.36022805136338E-010</v>
      </c>
      <c r="AB45" s="1" t="n">
        <f aca="false">AB$6*(1-EXP((-AV45)))</f>
        <v>3.68000130368529E-011</v>
      </c>
      <c r="AC45" s="1" t="n">
        <f aca="false">AC$6*(1-EXP((-AW45)))</f>
        <v>3.58241214470922E-012</v>
      </c>
      <c r="AD45" s="1" t="n">
        <f aca="false">AD$6*(1-EXP((-AX45)))</f>
        <v>5.23112664296832E-013</v>
      </c>
      <c r="AE45" s="1" t="n">
        <f aca="false">AE$6*(1-EXP((-AY45)))</f>
        <v>3.819278227013E-014</v>
      </c>
      <c r="AF45" s="10" t="n">
        <f aca="false">AF44+(BT45-BT44)/$F45</f>
        <v>28721.244598754</v>
      </c>
      <c r="AG45" s="10" t="n">
        <f aca="false">AG44+(BU45-BU44)/$F45</f>
        <v>4193.68037477465</v>
      </c>
      <c r="AH45" s="10" t="n">
        <f aca="false">AH44+(BV45-BV44)/$F45</f>
        <v>612.337014120871</v>
      </c>
      <c r="AI45" s="10" t="n">
        <f aca="false">AI44+(BW45-BW44)/$F45</f>
        <v>89.4104958997612</v>
      </c>
      <c r="AJ45" s="10" t="n">
        <f aca="false">AJ44+(BX45-BX44)/$F45</f>
        <v>13.0553653163491</v>
      </c>
      <c r="AK45" s="10" t="n">
        <f aca="false">AK44+(BY45-BY44)/$F45</f>
        <v>1.90630262391976</v>
      </c>
      <c r="AL45" s="10" t="n">
        <f aca="false">AL44+(BZ45-BZ44)/$F45</f>
        <v>0.27835353399012</v>
      </c>
      <c r="AM45" s="10" t="n">
        <f aca="false">AM44+(CA45-CA44)/$F45</f>
        <v>0.0406446623351211</v>
      </c>
      <c r="AN45" s="10" t="n">
        <f aca="false">AN44+(CB45-CB44)/$F45</f>
        <v>0.00593488102980226</v>
      </c>
      <c r="AO45" s="10" t="n">
        <f aca="false">AO44+(CC45-CC44)/$F45</f>
        <v>0.00086660677891033</v>
      </c>
      <c r="AP45" s="10" t="n">
        <f aca="false">AP44+(CD45-CD44)/$F45</f>
        <v>0.000126541674982619</v>
      </c>
      <c r="AQ45" s="10" t="n">
        <f aca="false">AQ44+(CE45-CE44)/$F45</f>
        <v>1.84776351782071E-005</v>
      </c>
      <c r="AR45" s="10" t="n">
        <f aca="false">AR44+(CF45-CF44)/$F45</f>
        <v>2.69811466687328E-006</v>
      </c>
      <c r="AS45" s="10" t="n">
        <f aca="false">AS44+(CG45-CG44)/$F45</f>
        <v>3.9398122510015E-007</v>
      </c>
      <c r="AT45" s="10" t="n">
        <f aca="false">AT44+(CH45-CH44)/$F45</f>
        <v>5.75296420989598E-008</v>
      </c>
      <c r="AU45" s="10" t="n">
        <f aca="false">AU44+(CI45-CI44)/$F45</f>
        <v>8.40057014379963E-009</v>
      </c>
      <c r="AV45" s="10" t="n">
        <f aca="false">AV44+(CJ45-CJ44)/$F45</f>
        <v>1.22666712613441E-009</v>
      </c>
      <c r="AW45" s="10" t="n">
        <f aca="false">AW44+(CK45-CK44)/$F45</f>
        <v>1.79120585806392E-010</v>
      </c>
      <c r="AX45" s="10" t="n">
        <f aca="false">AX44+(CL45-CL44)/$F45</f>
        <v>2.61556205087858E-011</v>
      </c>
      <c r="AY45" s="10" t="n">
        <f aca="false">AY44+(CM45-CM44)/$F45</f>
        <v>3.8193130256231E-012</v>
      </c>
      <c r="AZ45" s="1" t="n">
        <f aca="false">L$8/$E45</f>
        <v>32.7072373385009</v>
      </c>
      <c r="BA45" s="1" t="n">
        <f aca="false">M$8/$E45</f>
        <v>34.6311924760597</v>
      </c>
      <c r="BB45" s="1" t="n">
        <f aca="false">N$8/$E45</f>
        <v>36.5551476136186</v>
      </c>
      <c r="BC45" s="1" t="n">
        <f aca="false">O$8/$E45</f>
        <v>38.4791027511775</v>
      </c>
      <c r="BD45" s="1" t="n">
        <f aca="false">P$8/$E45</f>
        <v>40.4030578887364</v>
      </c>
      <c r="BE45" s="1" t="n">
        <f aca="false">Q$8/$E45</f>
        <v>42.3270130262952</v>
      </c>
      <c r="BF45" s="1" t="n">
        <f aca="false">R$8/$E45</f>
        <v>44.2509681638541</v>
      </c>
      <c r="BG45" s="1" t="n">
        <f aca="false">S$8/$E45</f>
        <v>46.174923301413</v>
      </c>
      <c r="BH45" s="1" t="n">
        <f aca="false">T$8/$E45</f>
        <v>48.0988784389719</v>
      </c>
      <c r="BI45" s="1" t="n">
        <f aca="false">U$8/$E45</f>
        <v>50.0228335765307</v>
      </c>
      <c r="BJ45" s="1" t="n">
        <f aca="false">V$8/$E45</f>
        <v>51.9467887140896</v>
      </c>
      <c r="BK45" s="1" t="n">
        <f aca="false">W$8/$E45</f>
        <v>53.8707438516485</v>
      </c>
      <c r="BL45" s="1" t="n">
        <f aca="false">X$8/$E45</f>
        <v>55.7946989892074</v>
      </c>
      <c r="BM45" s="1" t="n">
        <f aca="false">Y$8/$E45</f>
        <v>57.7186541267662</v>
      </c>
      <c r="BN45" s="1" t="n">
        <f aca="false">Z$8/$E45</f>
        <v>59.6426092643251</v>
      </c>
      <c r="BO45" s="1" t="n">
        <f aca="false">AA$8/$E45</f>
        <v>61.566564401884</v>
      </c>
      <c r="BP45" s="1" t="n">
        <f aca="false">AB$8/$E45</f>
        <v>63.4905195394429</v>
      </c>
      <c r="BQ45" s="1" t="n">
        <f aca="false">AC$8/$E45</f>
        <v>65.4144746770017</v>
      </c>
      <c r="BR45" s="1" t="n">
        <f aca="false">AD$8/$E45</f>
        <v>67.3384298145606</v>
      </c>
      <c r="BS45" s="1" t="n">
        <f aca="false">AE$8/$E45</f>
        <v>69.2623849521195</v>
      </c>
      <c r="BT45" s="1" t="n">
        <f aca="false">$N$4*$E45*EXP((-AZ45))*(1-(AZ45^2+2.334733*AZ45+0.250621)/(AZ45^2+3.330657*AZ45+1.681534))</f>
        <v>0.94098517208932</v>
      </c>
      <c r="BU45" s="1" t="n">
        <f aca="false">$N$4*$E45*EXP((-BA45))*(1-(BA45^2+2.334733*BA45+0.250621)/(BA45^2+3.330657*BA45+1.681534))</f>
        <v>0.130160512365211</v>
      </c>
      <c r="BV45" s="1" t="n">
        <f aca="false">$N$4*$E45*EXP((-BB45))*(1-(BB45^2+2.334733*BB45+0.250621)/(BB45^2+3.330657*BB45+1.681534))</f>
        <v>0.0180546145013758</v>
      </c>
      <c r="BW45" s="1" t="n">
        <f aca="false">$N$4*$E45*EXP((-BC45))*(1-(BC45^2+2.334733*BC45+0.250621)/(BC45^2+3.330657*BC45+1.681534))</f>
        <v>0.00251067624710554</v>
      </c>
      <c r="BX45" s="1" t="n">
        <f aca="false">$N$4*$E45*EXP((-BD45))*(1-(BD45^2+2.334733*BD45+0.250621)/(BD45^2+3.330657*BD45+1.681534))</f>
        <v>0.000349932654838882</v>
      </c>
      <c r="BY45" s="1" t="n">
        <f aca="false">$N$4*$E45*EXP((-BE45))*(1-(BE45^2+2.334733*BE45+0.250621)/(BE45^2+3.330657*BE45+1.681534))</f>
        <v>4.88743455765164E-005</v>
      </c>
      <c r="BZ45" s="1" t="n">
        <f aca="false">$N$4*$E45*EXP((-BF45))*(1-(BF45^2+2.334733*BF45+0.250621)/(BF45^2+3.330657*BF45+1.681534))</f>
        <v>6.83916364678213E-006</v>
      </c>
      <c r="CA45" s="1" t="n">
        <f aca="false">$N$4*$E45*EXP((-BG45))*(1-(BG45^2+2.334733*BG45+0.250621)/(BG45^2+3.330657*BG45+1.681534))</f>
        <v>9.58700433519774E-007</v>
      </c>
      <c r="CB45" s="1" t="n">
        <f aca="false">$N$4*$E45*EXP((-BH45))*(1-(BH45^2+2.334733*BH45+0.250621)/(BH45^2+3.330657*BH45+1.681534))</f>
        <v>1.34604962549575E-007</v>
      </c>
      <c r="CC45" s="1" t="n">
        <f aca="false">$N$4*$E45*EXP((-BI45))*(1-(BI45^2+2.334733*BI45+0.250621)/(BI45^2+3.330657*BI45+1.681534))</f>
        <v>1.8927120926733E-008</v>
      </c>
      <c r="CD45" s="1" t="n">
        <f aca="false">$N$4*$E45*EXP((-BJ45))*(1-(BJ45^2+2.334733*BJ45+0.250621)/(BJ45^2+3.330657*BJ45+1.681534))</f>
        <v>2.66505570713443E-009</v>
      </c>
      <c r="CE45" s="1" t="n">
        <f aca="false">$N$4*$E45*EXP((-BK45))*(1-(BK45^2+2.334733*BK45+0.250621)/(BK45^2+3.330657*BK45+1.681534))</f>
        <v>3.7573717295418E-010</v>
      </c>
      <c r="CF45" s="1" t="n">
        <f aca="false">$N$4*$E45*EXP((-BL45))*(1-(BL45^2+2.334733*BL45+0.250621)/(BL45^2+3.330657*BL45+1.681534))</f>
        <v>5.30371720857128E-011</v>
      </c>
      <c r="CG45" s="1" t="n">
        <f aca="false">$N$4*$E45*EXP((-BM45))*(1-(BM45^2+2.334733*BM45+0.250621)/(BM45^2+3.330657*BM45+1.681534))</f>
        <v>7.49481296506321E-012</v>
      </c>
      <c r="CH45" s="1" t="n">
        <f aca="false">$N$4*$E45*EXP((-BN45))*(1-(BN45^2+2.334733*BN45+0.250621)/(BN45^2+3.330657*BN45+1.681534))</f>
        <v>1.06021674304155E-012</v>
      </c>
      <c r="CI45" s="1" t="n">
        <f aca="false">$N$4*$E45*EXP((-BO45))*(1-(BO45^2+2.334733*BO45+0.250621)/(BO45^2+3.330657*BO45+1.681534))</f>
        <v>1.50125327039339E-013</v>
      </c>
      <c r="CJ45" s="1" t="n">
        <f aca="false">$N$4*$E45*EXP((-BP45))*(1-(BP45^2+2.334733*BP45+0.250621)/(BP45^2+3.330657*BP45+1.681534))</f>
        <v>2.12771407194385E-014</v>
      </c>
      <c r="CK45" s="1" t="n">
        <f aca="false">$N$4*$E45*EXP((-BQ45))*(1-(BQ45^2+2.334733*BQ45+0.250621)/(BQ45^2+3.330657*BQ45+1.681534))</f>
        <v>3.01820905980983E-015</v>
      </c>
      <c r="CL45" s="1" t="n">
        <f aca="false">$N$4*$E45*EXP((-BR45))*(1-(BR45^2+2.334733*BR45+0.250621)/(BR45^2+3.330657*BR45+1.681534))</f>
        <v>4.28490161911864E-016</v>
      </c>
      <c r="CM45" s="1" t="n">
        <f aca="false">$N$4*$E45*EXP((-BS45))*(1-(BS45^2+2.334733*BS45+0.250621)/(BS45^2+3.330657*BS45+1.681534))</f>
        <v>6.08791190169995E-017</v>
      </c>
    </row>
    <row r="46" customFormat="false" ht="13.2" hidden="false" customHeight="false" outlineLevel="0" collapsed="false">
      <c r="A46" s="8" t="n">
        <f aca="false">A45+4</f>
        <v>132</v>
      </c>
      <c r="B46" s="8" t="n">
        <f aca="false">B45+0.0001</f>
        <v>250.0033</v>
      </c>
      <c r="C46" s="9" t="n">
        <f aca="false">A46/24/365.25/1000000</f>
        <v>1.50581793292266E-008</v>
      </c>
      <c r="D46" s="9" t="n">
        <f aca="false">B46</f>
        <v>250.0033</v>
      </c>
      <c r="E46" s="1" t="n">
        <f aca="false">D46+273.16</f>
        <v>523.1633</v>
      </c>
      <c r="F46" s="10" t="n">
        <f aca="false">($D46-$D45)/($C46-$C45)/31560000000000</f>
        <v>6.94391635004038E-009</v>
      </c>
      <c r="G46" s="1" t="n">
        <f aca="false">SUM(L46:AE46)</f>
        <v>0.249927721886023</v>
      </c>
      <c r="H46" s="1" t="n">
        <f aca="false">EXP((-1.6)+3.7*G46)</f>
        <v>0.50902027560946</v>
      </c>
      <c r="I46" s="6" t="n">
        <f aca="false">LOG10(H46)</f>
        <v>-0.293264918233126</v>
      </c>
      <c r="K46" s="1" t="n">
        <f aca="false">D46</f>
        <v>250.0033</v>
      </c>
      <c r="L46" s="1" t="n">
        <f aca="false">L$6*(1-EXP((-AF46)))</f>
        <v>0.03</v>
      </c>
      <c r="M46" s="1" t="n">
        <f aca="false">M$6*(1-EXP((-AG46)))</f>
        <v>0.03</v>
      </c>
      <c r="N46" s="1" t="n">
        <f aca="false">N$6*(1-EXP((-AH46)))</f>
        <v>0.04</v>
      </c>
      <c r="O46" s="1" t="n">
        <f aca="false">O$6*(1-EXP((-AI46)))</f>
        <v>0.04</v>
      </c>
      <c r="P46" s="1" t="n">
        <f aca="false">P$6*(1-EXP((-AJ46)))</f>
        <v>0.0499999288965336</v>
      </c>
      <c r="Q46" s="1" t="n">
        <f aca="false">Q$6*(1-EXP((-AK46)))</f>
        <v>0.0429983875585358</v>
      </c>
      <c r="R46" s="1" t="n">
        <f aca="false">R$6*(1-EXP((-AL46)))</f>
        <v>0.0149716961635118</v>
      </c>
      <c r="S46" s="1" t="n">
        <f aca="false">S$6*(1-EXP((-AM46)))</f>
        <v>0.00164194821349543</v>
      </c>
      <c r="T46" s="1" t="n">
        <f aca="false">T$6*(1-EXP((-AN46)))</f>
        <v>0.000244067314454535</v>
      </c>
      <c r="U46" s="1" t="n">
        <f aca="false">U$6*(1-EXP((-AO46)))</f>
        <v>6.25305302602786E-005</v>
      </c>
      <c r="V46" s="1" t="n">
        <f aca="false">V$6*(1-EXP((-AP46)))</f>
        <v>7.82929415533928E-006</v>
      </c>
      <c r="W46" s="1" t="n">
        <f aca="false">W$6*(1-EXP((-AQ46)))</f>
        <v>1.14329867058949E-006</v>
      </c>
      <c r="X46" s="1" t="n">
        <f aca="false">X$6*(1-EXP((-AR46)))</f>
        <v>1.66946503055154E-007</v>
      </c>
      <c r="Y46" s="1" t="n">
        <f aca="false">Y$6*(1-EXP((-AS46)))</f>
        <v>2.03147648647484E-008</v>
      </c>
      <c r="Z46" s="1" t="n">
        <f aca="false">Z$6*(1-EXP((-AT46)))</f>
        <v>2.96638899555113E-009</v>
      </c>
      <c r="AA46" s="1" t="n">
        <f aca="false">AA$6*(1-EXP((-AU46)))</f>
        <v>3.46525554917321E-010</v>
      </c>
      <c r="AB46" s="1" t="n">
        <f aca="false">AB$6*(1-EXP((-AV46)))</f>
        <v>3.79502429481704E-011</v>
      </c>
      <c r="AC46" s="1" t="n">
        <f aca="false">AC$6*(1-EXP((-AW46)))</f>
        <v>3.69438479808082E-012</v>
      </c>
      <c r="AD46" s="1" t="n">
        <f aca="false">AD$6*(1-EXP((-AX46)))</f>
        <v>5.39464029003511E-013</v>
      </c>
      <c r="AE46" s="1" t="n">
        <f aca="false">AE$6*(1-EXP((-AY46)))</f>
        <v>3.93873822446267E-014</v>
      </c>
      <c r="AF46" s="10" t="n">
        <f aca="false">AF45+(BT46-BT45)/$F46</f>
        <v>29618.8760862806</v>
      </c>
      <c r="AG46" s="10" t="n">
        <f aca="false">AG45+(BU46-BU45)/$F46</f>
        <v>4324.74720166188</v>
      </c>
      <c r="AH46" s="10" t="n">
        <f aca="false">AH45+(BV46-BV45)/$F46</f>
        <v>631.474752156485</v>
      </c>
      <c r="AI46" s="10" t="n">
        <f aca="false">AI45+(BW46-BW45)/$F46</f>
        <v>92.2049130147476</v>
      </c>
      <c r="AJ46" s="10" t="n">
        <f aca="false">AJ45+(BX46-BX45)/$F46</f>
        <v>13.4633974742947</v>
      </c>
      <c r="AK46" s="10" t="n">
        <f aca="false">AK45+(BY46-BY45)/$F46</f>
        <v>1.96588253411844</v>
      </c>
      <c r="AL46" s="10" t="n">
        <f aca="false">AL45+(BZ46-BZ45)/$F46</f>
        <v>0.287053296028932</v>
      </c>
      <c r="AM46" s="10" t="n">
        <f aca="false">AM45+(CA46-CA45)/$F46</f>
        <v>0.0419149930186592</v>
      </c>
      <c r="AN46" s="10" t="n">
        <f aca="false">AN45+(CB46-CB45)/$F46</f>
        <v>0.0061203741994319</v>
      </c>
      <c r="AO46" s="10" t="n">
        <f aca="false">AO45+(CC46-CC45)/$F46</f>
        <v>0.00089369251365023</v>
      </c>
      <c r="AP46" s="10" t="n">
        <f aca="false">AP45+(CD46-CD45)/$F46</f>
        <v>0.000130496750252873</v>
      </c>
      <c r="AQ46" s="10" t="n">
        <f aca="false">AQ45+(CE46-CE45)/$F46</f>
        <v>1.90551593915353E-005</v>
      </c>
      <c r="AR46" s="10" t="n">
        <f aca="false">AR45+(CF46-CF45)/$F46</f>
        <v>2.78244558863223E-006</v>
      </c>
      <c r="AS46" s="10" t="n">
        <f aca="false">AS45+(CG46-CG45)/$F46</f>
        <v>4.06295379816024E-007</v>
      </c>
      <c r="AT46" s="10" t="n">
        <f aca="false">AT45+(CH46-CH45)/$F46</f>
        <v>5.93277816223946E-008</v>
      </c>
      <c r="AU46" s="10" t="n">
        <f aca="false">AU45+(CI46-CI45)/$F46</f>
        <v>8.6631389398066E-009</v>
      </c>
      <c r="AV46" s="10" t="n">
        <f aca="false">AV45+(CJ46-CJ45)/$F46</f>
        <v>1.26500815045488E-009</v>
      </c>
      <c r="AW46" s="10" t="n">
        <f aca="false">AW45+(CK46-CK45)/$F46</f>
        <v>1.84719259052551E-010</v>
      </c>
      <c r="AX46" s="10" t="n">
        <f aca="false">AX45+(CL46-CL45)/$F46</f>
        <v>2.69731572557081E-011</v>
      </c>
      <c r="AY46" s="10" t="n">
        <f aca="false">AY45+(CM46-CM45)/$F46</f>
        <v>3.93869263249585E-012</v>
      </c>
      <c r="AZ46" s="1" t="n">
        <f aca="false">L$8/$E46</f>
        <v>32.707231086679</v>
      </c>
      <c r="BA46" s="1" t="n">
        <f aca="false">M$8/$E46</f>
        <v>34.6311858564837</v>
      </c>
      <c r="BB46" s="1" t="n">
        <f aca="false">N$8/$E46</f>
        <v>36.5551406262884</v>
      </c>
      <c r="BC46" s="1" t="n">
        <f aca="false">O$8/$E46</f>
        <v>38.479095396093</v>
      </c>
      <c r="BD46" s="1" t="n">
        <f aca="false">P$8/$E46</f>
        <v>40.4030501658976</v>
      </c>
      <c r="BE46" s="1" t="n">
        <f aca="false">Q$8/$E46</f>
        <v>42.3270049357023</v>
      </c>
      <c r="BF46" s="1" t="n">
        <f aca="false">R$8/$E46</f>
        <v>44.2509597055069</v>
      </c>
      <c r="BG46" s="1" t="n">
        <f aca="false">S$8/$E46</f>
        <v>46.1749144753116</v>
      </c>
      <c r="BH46" s="1" t="n">
        <f aca="false">T$8/$E46</f>
        <v>48.0988692451162</v>
      </c>
      <c r="BI46" s="1" t="n">
        <f aca="false">U$8/$E46</f>
        <v>50.0228240149209</v>
      </c>
      <c r="BJ46" s="1" t="n">
        <f aca="false">V$8/$E46</f>
        <v>51.9467787847255</v>
      </c>
      <c r="BK46" s="1" t="n">
        <f aca="false">W$8/$E46</f>
        <v>53.8707335545302</v>
      </c>
      <c r="BL46" s="1" t="n">
        <f aca="false">X$8/$E46</f>
        <v>55.7946883243349</v>
      </c>
      <c r="BM46" s="1" t="n">
        <f aca="false">Y$8/$E46</f>
        <v>57.7186430941395</v>
      </c>
      <c r="BN46" s="1" t="n">
        <f aca="false">Z$8/$E46</f>
        <v>59.6425978639442</v>
      </c>
      <c r="BO46" s="1" t="n">
        <f aca="false">AA$8/$E46</f>
        <v>61.5665526337488</v>
      </c>
      <c r="BP46" s="1" t="n">
        <f aca="false">AB$8/$E46</f>
        <v>63.4905074035534</v>
      </c>
      <c r="BQ46" s="1" t="n">
        <f aca="false">AC$8/$E46</f>
        <v>65.4144621733581</v>
      </c>
      <c r="BR46" s="1" t="n">
        <f aca="false">AD$8/$E46</f>
        <v>67.3384169431627</v>
      </c>
      <c r="BS46" s="1" t="n">
        <f aca="false">AE$8/$E46</f>
        <v>69.2623717129674</v>
      </c>
      <c r="BT46" s="1" t="n">
        <f aca="false">$N$4*$E46*EXP((-AZ46))*(1-(AZ46^2+2.334733*AZ46+0.250621)/(AZ46^2+3.330657*AZ46+1.681534))</f>
        <v>0.940991405167282</v>
      </c>
      <c r="BU46" s="1" t="n">
        <f aca="false">$N$4*$E46*EXP((-BA46))*(1-(BA46^2+2.334733*BA46+0.250621)/(BA46^2+3.330657*BA46+1.681534))</f>
        <v>0.130161422482293</v>
      </c>
      <c r="BV46" s="1" t="n">
        <f aca="false">$N$4*$E46*EXP((-BB46))*(1-(BB46^2+2.334733*BB46+0.250621)/(BB46^2+3.330657*BB46+1.681534))</f>
        <v>0.0180547473922278</v>
      </c>
      <c r="BW46" s="1" t="n">
        <f aca="false">$N$4*$E46*EXP((-BC46))*(1-(BC46^2+2.334733*BC46+0.250621)/(BC46^2+3.330657*BC46+1.681534))</f>
        <v>0.00251069565130423</v>
      </c>
      <c r="BX46" s="1" t="n">
        <f aca="false">$N$4*$E46*EXP((-BD46))*(1-(BD46^2+2.334733*BD46+0.250621)/(BD46^2+3.330657*BD46+1.681534))</f>
        <v>0.000349935488180055</v>
      </c>
      <c r="BY46" s="1" t="n">
        <f aca="false">$N$4*$E46*EXP((-BE46))*(1-(BE46^2+2.334733*BE46+0.250621)/(BE46^2+3.330657*BE46+1.681534))</f>
        <v>4.88747592944289E-005</v>
      </c>
      <c r="BZ46" s="1" t="n">
        <f aca="false">$N$4*$E46*EXP((-BF46))*(1-(BF46^2+2.334733*BF46+0.250621)/(BF46^2+3.330657*BF46+1.681534))</f>
        <v>6.83922405720199E-006</v>
      </c>
      <c r="CA46" s="1" t="n">
        <f aca="false">$N$4*$E46*EXP((-BG46))*(1-(BG46^2+2.334733*BG46+0.250621)/(BG46^2+3.330657*BG46+1.681534))</f>
        <v>9.58709254589778E-007</v>
      </c>
      <c r="CB46" s="1" t="n">
        <f aca="false">$N$4*$E46*EXP((-BH46))*(1-(BH46^2+2.334733*BH46+0.250621)/(BH46^2+3.330657*BH46+1.681534))</f>
        <v>1.34606250598628E-007</v>
      </c>
      <c r="CC46" s="1" t="n">
        <f aca="false">$N$4*$E46*EXP((-BI46))*(1-(BI46^2+2.334733*BI46+0.250621)/(BI46^2+3.330657*BI46+1.681534))</f>
        <v>1.89273090078093E-008</v>
      </c>
      <c r="CD46" s="1" t="n">
        <f aca="false">$N$4*$E46*EXP((-BJ46))*(1-(BJ46^2+2.334733*BJ46+0.250621)/(BJ46^2+3.330657*BJ46+1.681534))</f>
        <v>2.66508317084626E-009</v>
      </c>
      <c r="CE46" s="1" t="n">
        <f aca="false">$N$4*$E46*EXP((-BK46))*(1-(BK46^2+2.334733*BK46+0.250621)/(BK46^2+3.330657*BK46+1.681534))</f>
        <v>3.75741183234007E-010</v>
      </c>
      <c r="CF46" s="1" t="n">
        <f aca="false">$N$4*$E46*EXP((-BL46))*(1-(BL46^2+2.334733*BL46+0.250621)/(BL46^2+3.330657*BL46+1.681534))</f>
        <v>5.30377576725793E-011</v>
      </c>
      <c r="CG46" s="1" t="n">
        <f aca="false">$N$4*$E46*EXP((-BM46))*(1-(BM46^2+2.334733*BM46+0.250621)/(BM46^2+3.330657*BM46+1.681534))</f>
        <v>7.49489847352348E-012</v>
      </c>
      <c r="CH46" s="1" t="n">
        <f aca="false">$N$4*$E46*EXP((-BN46))*(1-(BN46^2+2.334733*BN46+0.250621)/(BN46^2+3.330657*BN46+1.681534))</f>
        <v>1.06022922917199E-012</v>
      </c>
      <c r="CI46" s="1" t="n">
        <f aca="false">$N$4*$E46*EXP((-BO46))*(1-(BO46^2+2.334733*BO46+0.250621)/(BO46^2+3.330657*BO46+1.681534))</f>
        <v>1.50127150295094E-013</v>
      </c>
      <c r="CJ46" s="1" t="n">
        <f aca="false">$N$4*$E46*EXP((-BP46))*(1-(BP46^2+2.334733*BP46+0.250621)/(BP46^2+3.330657*BP46+1.681534))</f>
        <v>2.12774069563042E-014</v>
      </c>
      <c r="CK46" s="1" t="n">
        <f aca="false">$N$4*$E46*EXP((-BQ46))*(1-(BQ46^2+2.334733*BQ46+0.250621)/(BQ46^2+3.330657*BQ46+1.681534))</f>
        <v>3.01824793652852E-015</v>
      </c>
      <c r="CL46" s="1" t="n">
        <f aca="false">$N$4*$E46*EXP((-BR46))*(1-(BR46^2+2.334733*BR46+0.250621)/(BR46^2+3.330657*BR46+1.681534))</f>
        <v>4.28495838818648E-016</v>
      </c>
      <c r="CM46" s="1" t="n">
        <f aca="false">$N$4*$E46*EXP((-BS46))*(1-(BS46^2+2.334733*BS46+0.250621)/(BS46^2+3.330657*BS46+1.681534))</f>
        <v>6.08799479790035E-017</v>
      </c>
    </row>
    <row r="47" customFormat="false" ht="13.2" hidden="false" customHeight="false" outlineLevel="0" collapsed="false">
      <c r="A47" s="8" t="n">
        <f aca="false">A46+4</f>
        <v>136</v>
      </c>
      <c r="B47" s="8" t="n">
        <f aca="false">B46+0.0001</f>
        <v>250.0034</v>
      </c>
      <c r="C47" s="9" t="n">
        <f aca="false">A47/24/365.25/1000000</f>
        <v>1.55144877937486E-008</v>
      </c>
      <c r="D47" s="9" t="n">
        <f aca="false">B47</f>
        <v>250.0034</v>
      </c>
      <c r="E47" s="1" t="n">
        <f aca="false">D47+273.16</f>
        <v>523.1634</v>
      </c>
      <c r="F47" s="10" t="n">
        <f aca="false">($D47-$D46)/($C47-$C46)/31560000000000</f>
        <v>6.9439163500404E-009</v>
      </c>
      <c r="G47" s="1" t="n">
        <f aca="false">SUM(L47:AE47)</f>
        <v>0.250781002940852</v>
      </c>
      <c r="H47" s="1" t="n">
        <f aca="false">EXP((-1.6)+3.7*G47)</f>
        <v>0.510629863342817</v>
      </c>
      <c r="I47" s="6" t="n">
        <f aca="false">LOG10(H47)</f>
        <v>-0.291893789794714</v>
      </c>
      <c r="K47" s="1" t="n">
        <f aca="false">D47</f>
        <v>250.0034</v>
      </c>
      <c r="L47" s="1" t="n">
        <f aca="false">L$6*(1-EXP((-AF47)))</f>
        <v>0.03</v>
      </c>
      <c r="M47" s="1" t="n">
        <f aca="false">M$6*(1-EXP((-AG47)))</f>
        <v>0.03</v>
      </c>
      <c r="N47" s="1" t="n">
        <f aca="false">N$6*(1-EXP((-AH47)))</f>
        <v>0.04</v>
      </c>
      <c r="O47" s="1" t="n">
        <f aca="false">O$6*(1-EXP((-AI47)))</f>
        <v>0.04</v>
      </c>
      <c r="P47" s="1" t="n">
        <f aca="false">P$6*(1-EXP((-AJ47)))</f>
        <v>0.0499999527193661</v>
      </c>
      <c r="Q47" s="1" t="n">
        <f aca="false">Q$6*(1-EXP((-AK47)))</f>
        <v>0.0434033623052182</v>
      </c>
      <c r="R47" s="1" t="n">
        <f aca="false">R$6*(1-EXP((-AL47)))</f>
        <v>0.0153617359040114</v>
      </c>
      <c r="S47" s="1" t="n">
        <f aca="false">S$6*(1-EXP((-AM47)))</f>
        <v>0.00169064511639694</v>
      </c>
      <c r="T47" s="1" t="n">
        <f aca="false">T$6*(1-EXP((-AN47)))</f>
        <v>0.000251441152283265</v>
      </c>
      <c r="U47" s="1" t="n">
        <f aca="false">U$6*(1-EXP((-AO47)))</f>
        <v>6.44248304674466E-005</v>
      </c>
      <c r="V47" s="1" t="n">
        <f aca="false">V$6*(1-EXP((-AP47)))</f>
        <v>8.06656959299046E-006</v>
      </c>
      <c r="W47" s="1" t="n">
        <f aca="false">W$6*(1-EXP((-AQ47)))</f>
        <v>1.17794980996067E-006</v>
      </c>
      <c r="X47" s="1" t="n">
        <f aca="false">X$6*(1-EXP((-AR47)))</f>
        <v>1.7200639803816E-007</v>
      </c>
      <c r="Y47" s="1" t="n">
        <f aca="false">Y$6*(1-EXP((-AS47)))</f>
        <v>2.09304791387588E-008</v>
      </c>
      <c r="Z47" s="1" t="n">
        <f aca="false">Z$6*(1-EXP((-AT47)))</f>
        <v>3.05629698771348E-009</v>
      </c>
      <c r="AA47" s="1" t="n">
        <f aca="false">AA$6*(1-EXP((-AU47)))</f>
        <v>3.57028433484175E-010</v>
      </c>
      <c r="AB47" s="1" t="n">
        <f aca="false">AB$6*(1-EXP((-AV47)))</f>
        <v>3.91004895128333E-011</v>
      </c>
      <c r="AC47" s="1" t="n">
        <f aca="false">AC$6*(1-EXP((-AW47)))</f>
        <v>3.80635967189846E-012</v>
      </c>
      <c r="AD47" s="1" t="n">
        <f aca="false">AD$6*(1-EXP((-AX47)))</f>
        <v>5.55813173264141E-013</v>
      </c>
      <c r="AE47" s="1" t="n">
        <f aca="false">AE$6*(1-EXP((-AY47)))</f>
        <v>4.05808719960987E-014</v>
      </c>
      <c r="AF47" s="10" t="n">
        <f aca="false">AF46+(BT47-BT46)/$F47</f>
        <v>30516.5131862889</v>
      </c>
      <c r="AG47" s="10" t="n">
        <f aca="false">AG46+(BU47-BU46)/$F47</f>
        <v>4455.81489628103</v>
      </c>
      <c r="AH47" s="10" t="n">
        <f aca="false">AH46+(BV47-BV46)/$F47</f>
        <v>650.612623945787</v>
      </c>
      <c r="AI47" s="10" t="n">
        <f aca="false">AI46+(BW47-BW46)/$F47</f>
        <v>94.999350679235</v>
      </c>
      <c r="AJ47" s="10" t="n">
        <f aca="false">AJ46+(BX47-BX46)/$F47</f>
        <v>13.8714327838575</v>
      </c>
      <c r="AK47" s="10" t="n">
        <f aca="false">AK46+(BY47-BY46)/$F47</f>
        <v>2.02546292638908</v>
      </c>
      <c r="AL47" s="10" t="n">
        <f aca="false">AL46+(BZ47-BZ46)/$F47</f>
        <v>0.295753131643761</v>
      </c>
      <c r="AM47" s="10" t="n">
        <f aca="false">AM46+(CA47-CA46)/$F47</f>
        <v>0.0431853349166144</v>
      </c>
      <c r="AN47" s="10" t="n">
        <f aca="false">AN46+(CB47-CB46)/$F47</f>
        <v>0.00630586907419102</v>
      </c>
      <c r="AO47" s="10" t="n">
        <f aca="false">AO46+(CC47-CC46)/$F47</f>
        <v>0.000920778507412281</v>
      </c>
      <c r="AP47" s="10" t="n">
        <f aca="false">AP46+(CD47-CD46)/$F47</f>
        <v>0.000134451864796752</v>
      </c>
      <c r="AQ47" s="10" t="n">
        <f aca="false">AQ46+(CE47-CE46)/$F47</f>
        <v>1.96326895526633E-005</v>
      </c>
      <c r="AR47" s="10" t="n">
        <f aca="false">AR46+(CF47-CF46)/$F47</f>
        <v>2.86677740985503E-006</v>
      </c>
      <c r="AS47" s="10" t="n">
        <f aca="false">AS46+(CG47-CG46)/$F47</f>
        <v>4.18609670391988E-007</v>
      </c>
      <c r="AT47" s="10" t="n">
        <f aca="false">AT46+(CH47-CH46)/$F47</f>
        <v>6.11259416455249E-008</v>
      </c>
      <c r="AU47" s="10" t="n">
        <f aca="false">AU46+(CI47-CI46)/$F47</f>
        <v>8.92571082543362E-009</v>
      </c>
      <c r="AV47" s="10" t="n">
        <f aca="false">AV46+(CJ47-CJ46)/$F47</f>
        <v>1.30334964009348E-009</v>
      </c>
      <c r="AW47" s="10" t="n">
        <f aca="false">AW46+(CK47-CK46)/$F47</f>
        <v>1.90318002297781E-010</v>
      </c>
      <c r="AX47" s="10" t="n">
        <f aca="false">AX46+(CL47-CL46)/$F47</f>
        <v>2.77907045255768E-011</v>
      </c>
      <c r="AY47" s="10" t="n">
        <f aca="false">AY46+(CM47-CM46)/$F47</f>
        <v>4.05807381978267E-012</v>
      </c>
      <c r="AZ47" s="1" t="n">
        <f aca="false">L$8/$E47</f>
        <v>32.7072248348596</v>
      </c>
      <c r="BA47" s="1" t="n">
        <f aca="false">M$8/$E47</f>
        <v>34.6311792369102</v>
      </c>
      <c r="BB47" s="1" t="n">
        <f aca="false">N$8/$E47</f>
        <v>36.5551336389608</v>
      </c>
      <c r="BC47" s="1" t="n">
        <f aca="false">O$8/$E47</f>
        <v>38.4790880410113</v>
      </c>
      <c r="BD47" s="1" t="n">
        <f aca="false">P$8/$E47</f>
        <v>40.4030424430619</v>
      </c>
      <c r="BE47" s="1" t="n">
        <f aca="false">Q$8/$E47</f>
        <v>42.3269968451125</v>
      </c>
      <c r="BF47" s="1" t="n">
        <f aca="false">R$8/$E47</f>
        <v>44.250951247163</v>
      </c>
      <c r="BG47" s="1" t="n">
        <f aca="false">S$8/$E47</f>
        <v>46.1749056492136</v>
      </c>
      <c r="BH47" s="1" t="n">
        <f aca="false">T$8/$E47</f>
        <v>48.0988600512641</v>
      </c>
      <c r="BI47" s="1" t="n">
        <f aca="false">U$8/$E47</f>
        <v>50.0228144533147</v>
      </c>
      <c r="BJ47" s="1" t="n">
        <f aca="false">V$8/$E47</f>
        <v>51.9467688553653</v>
      </c>
      <c r="BK47" s="1" t="n">
        <f aca="false">W$8/$E47</f>
        <v>53.8707232574159</v>
      </c>
      <c r="BL47" s="1" t="n">
        <f aca="false">X$8/$E47</f>
        <v>55.7946776594664</v>
      </c>
      <c r="BM47" s="1" t="n">
        <f aca="false">Y$8/$E47</f>
        <v>57.718632061517</v>
      </c>
      <c r="BN47" s="1" t="n">
        <f aca="false">Z$8/$E47</f>
        <v>59.6425864635675</v>
      </c>
      <c r="BO47" s="1" t="n">
        <f aca="false">AA$8/$E47</f>
        <v>61.5665408656181</v>
      </c>
      <c r="BP47" s="1" t="n">
        <f aca="false">AB$8/$E47</f>
        <v>63.4904952676687</v>
      </c>
      <c r="BQ47" s="1" t="n">
        <f aca="false">AC$8/$E47</f>
        <v>65.4144496697192</v>
      </c>
      <c r="BR47" s="1" t="n">
        <f aca="false">AD$8/$E47</f>
        <v>67.3384040717698</v>
      </c>
      <c r="BS47" s="1" t="n">
        <f aca="false">AE$8/$E47</f>
        <v>69.2623584738204</v>
      </c>
      <c r="BT47" s="1" t="n">
        <f aca="false">$N$4*$E47*EXP((-AZ47))*(1-(AZ47^2+2.334733*AZ47+0.250621)/(AZ47^2+3.330657*AZ47+1.681534))</f>
        <v>0.940997638284217</v>
      </c>
      <c r="BU47" s="1" t="n">
        <f aca="false">$N$4*$E47*EXP((-BA47))*(1-(BA47^2+2.334733*BA47+0.250621)/(BA47^2+3.330657*BA47+1.681534))</f>
        <v>0.130162332605401</v>
      </c>
      <c r="BV47" s="1" t="n">
        <f aca="false">$N$4*$E47*EXP((-BB47))*(1-(BB47^2+2.334733*BB47+0.250621)/(BB47^2+3.330657*BB47+1.681534))</f>
        <v>0.0180548802840086</v>
      </c>
      <c r="BW47" s="1" t="n">
        <f aca="false">$N$4*$E47*EXP((-BC47))*(1-(BC47^2+2.334733*BC47+0.250621)/(BC47^2+3.330657*BC47+1.681534))</f>
        <v>0.00251071505564562</v>
      </c>
      <c r="BX47" s="1" t="n">
        <f aca="false">$N$4*$E47*EXP((-BD47))*(1-(BD47^2+2.334733*BD47+0.250621)/(BD47^2+3.330657*BD47+1.681534))</f>
        <v>0.000349938321543113</v>
      </c>
      <c r="BY47" s="1" t="n">
        <f aca="false">$N$4*$E47*EXP((-BE47))*(1-(BE47^2+2.334733*BE47+0.250621)/(BE47^2+3.330657*BE47+1.681534))</f>
        <v>4.8875173015689E-005</v>
      </c>
      <c r="BZ47" s="1" t="n">
        <f aca="false">$N$4*$E47*EXP((-BF47))*(1-(BF47^2+2.334733*BF47+0.250621)/(BF47^2+3.330657*BF47+1.681534))</f>
        <v>6.83928446813276E-006</v>
      </c>
      <c r="CA47" s="1" t="n">
        <f aca="false">$N$4*$E47*EXP((-BG47))*(1-(BG47^2+2.334733*BG47+0.250621)/(BG47^2+3.330657*BG47+1.681534))</f>
        <v>9.58718075737653E-007</v>
      </c>
      <c r="CB47" s="1" t="n">
        <f aca="false">$N$4*$E47*EXP((-BH47))*(1-(BH47^2+2.334733*BH47+0.250621)/(BH47^2+3.330657*BH47+1.681534))</f>
        <v>1.34607538659522E-007</v>
      </c>
      <c r="CC47" s="1" t="n">
        <f aca="false">$N$4*$E47*EXP((-BI47))*(1-(BI47^2+2.334733*BI47+0.250621)/(BI47^2+3.330657*BI47+1.681534))</f>
        <v>1.89274970906843E-008</v>
      </c>
      <c r="CD47" s="1" t="n">
        <f aca="false">$N$4*$E47*EXP((-BJ47))*(1-(BJ47^2+2.334733*BJ47+0.250621)/(BJ47^2+3.330657*BJ47+1.681534))</f>
        <v>2.66511063483081E-009</v>
      </c>
      <c r="CE47" s="1" t="n">
        <f aca="false">$N$4*$E47*EXP((-BK47))*(1-(BK47^2+2.334733*BK47+0.250621)/(BK47^2+3.330657*BK47+1.681534))</f>
        <v>3.75745193555135E-010</v>
      </c>
      <c r="CF47" s="1" t="n">
        <f aca="false">$N$4*$E47*EXP((-BL47))*(1-(BL47^2+2.334733*BL47+0.250621)/(BL47^2+3.330657*BL47+1.681534))</f>
        <v>5.30383432656915E-011</v>
      </c>
      <c r="CG47" s="1" t="n">
        <f aca="false">$N$4*$E47*EXP((-BM47))*(1-(BM47^2+2.334733*BM47+0.250621)/(BM47^2+3.330657*BM47+1.681534))</f>
        <v>7.49498398292715E-012</v>
      </c>
      <c r="CH47" s="1" t="n">
        <f aca="false">$N$4*$E47*EXP((-BN47))*(1-(BN47^2+2.334733*BN47+0.250621)/(BN47^2+3.330657*BN47+1.681534))</f>
        <v>1.06024171544477E-012</v>
      </c>
      <c r="CI47" s="1" t="n">
        <f aca="false">$N$4*$E47*EXP((-BO47))*(1-(BO47^2+2.334733*BO47+0.250621)/(BO47^2+3.330657*BO47+1.681534))</f>
        <v>1.50128973572304E-013</v>
      </c>
      <c r="CJ47" s="1" t="n">
        <f aca="false">$N$4*$E47*EXP((-BP47))*(1-(BP47^2+2.334733*BP47+0.250621)/(BP47^2+3.330657*BP47+1.681534))</f>
        <v>2.1277673196401E-014</v>
      </c>
      <c r="CK47" s="1" t="n">
        <f aca="false">$N$4*$E47*EXP((-BQ47))*(1-(BQ47^2+2.334733*BQ47+0.250621)/(BQ47^2+3.330657*BQ47+1.681534))</f>
        <v>3.01828681373328E-015</v>
      </c>
      <c r="CL47" s="1" t="n">
        <f aca="false">$N$4*$E47*EXP((-BR47))*(1-(BR47^2+2.334733*BR47+0.250621)/(BR47^2+3.330657*BR47+1.681534))</f>
        <v>4.28501515798502E-016</v>
      </c>
      <c r="CM47" s="1" t="n">
        <f aca="false">$N$4*$E47*EXP((-BS47))*(1-(BS47^2+2.334733*BS47+0.250621)/(BS47^2+3.330657*BS47+1.681534))</f>
        <v>6.08807769519818E-017</v>
      </c>
    </row>
    <row r="48" customFormat="false" ht="13.2" hidden="false" customHeight="false" outlineLevel="0" collapsed="false">
      <c r="A48" s="8" t="n">
        <f aca="false">A47+4</f>
        <v>140</v>
      </c>
      <c r="B48" s="8" t="n">
        <f aca="false">B47+0.0001</f>
        <v>250.0035</v>
      </c>
      <c r="C48" s="9" t="n">
        <f aca="false">A48/24/365.25/1000000</f>
        <v>1.59707962582706E-008</v>
      </c>
      <c r="D48" s="9" t="n">
        <f aca="false">B48</f>
        <v>250.0035</v>
      </c>
      <c r="E48" s="1" t="n">
        <f aca="false">D48+273.16</f>
        <v>523.1635</v>
      </c>
      <c r="F48" s="10" t="n">
        <f aca="false">($D48-$D47)/($C48-$C47)/31560000000000</f>
        <v>6.9439163500404E-009</v>
      </c>
      <c r="G48" s="1" t="n">
        <f aca="false">SUM(L48:AE48)</f>
        <v>0.251607417153481</v>
      </c>
      <c r="H48" s="1" t="n">
        <f aca="false">EXP((-1.6)+3.7*G48)</f>
        <v>0.512193622475952</v>
      </c>
      <c r="I48" s="6" t="n">
        <f aca="false">LOG10(H48)</f>
        <v>-0.290565833405163</v>
      </c>
      <c r="K48" s="1" t="n">
        <f aca="false">D48</f>
        <v>250.0035</v>
      </c>
      <c r="L48" s="1" t="n">
        <f aca="false">L$6*(1-EXP((-AF48)))</f>
        <v>0.03</v>
      </c>
      <c r="M48" s="1" t="n">
        <f aca="false">M$6*(1-EXP((-AG48)))</f>
        <v>0.03</v>
      </c>
      <c r="N48" s="1" t="n">
        <f aca="false">N$6*(1-EXP((-AH48)))</f>
        <v>0.04</v>
      </c>
      <c r="O48" s="1" t="n">
        <f aca="false">O$6*(1-EXP((-AI48)))</f>
        <v>0.04</v>
      </c>
      <c r="P48" s="1" t="n">
        <f aca="false">P$6*(1-EXP((-AJ48)))</f>
        <v>0.0499999685605863</v>
      </c>
      <c r="Q48" s="1" t="n">
        <f aca="false">Q$6*(1-EXP((-AK48)))</f>
        <v>0.0437849162228293</v>
      </c>
      <c r="R48" s="1" t="n">
        <f aca="false">R$6*(1-EXP((-AL48)))</f>
        <v>0.0157484003376223</v>
      </c>
      <c r="S48" s="1" t="n">
        <f aca="false">S$6*(1-EXP((-AM48)))</f>
        <v>0.00173928062595353</v>
      </c>
      <c r="T48" s="1" t="n">
        <f aca="false">T$6*(1-EXP((-AN48)))</f>
        <v>0.000258813690211772</v>
      </c>
      <c r="U48" s="1" t="n">
        <f aca="false">U$6*(1-EXP((-AO48)))</f>
        <v>6.63190974762229E-005</v>
      </c>
      <c r="V48" s="1" t="n">
        <f aca="false">V$6*(1-EXP((-AP48)))</f>
        <v>8.30384644818105E-006</v>
      </c>
      <c r="W48" s="1" t="n">
        <f aca="false">W$6*(1-EXP((-AQ48)))</f>
        <v>1.21260128612244E-006</v>
      </c>
      <c r="X48" s="1" t="n">
        <f aca="false">X$6*(1-EXP((-AR48)))</f>
        <v>1.7706634655168E-007</v>
      </c>
      <c r="Y48" s="1" t="n">
        <f aca="false">Y$6*(1-EXP((-AS48)))</f>
        <v>2.1546200201783E-008</v>
      </c>
      <c r="Z48" s="1" t="n">
        <f aca="false">Z$6*(1-EXP((-AT48)))</f>
        <v>3.14620600683213E-009</v>
      </c>
      <c r="AA48" s="1" t="n">
        <f aca="false">AA$6*(1-EXP((-AU48)))</f>
        <v>3.67531431955115E-010</v>
      </c>
      <c r="AB48" s="1" t="n">
        <f aca="false">AB$6*(1-EXP((-AV48)))</f>
        <v>4.02507494001725E-011</v>
      </c>
      <c r="AC48" s="1" t="n">
        <f aca="false">AC$6*(1-EXP((-AW48)))</f>
        <v>3.91833676616216E-012</v>
      </c>
      <c r="AD48" s="1" t="n">
        <f aca="false">AD$6*(1-EXP((-AX48)))</f>
        <v>5.72164537970821E-013</v>
      </c>
      <c r="AE48" s="1" t="n">
        <f aca="false">AE$6*(1-EXP((-AY48)))</f>
        <v>4.17743617475708E-014</v>
      </c>
      <c r="AF48" s="10" t="n">
        <f aca="false">AF47+(BT48-BT47)/$F48</f>
        <v>31414.1558978675</v>
      </c>
      <c r="AG48" s="10" t="n">
        <f aca="false">AG47+(BU48-BU47)/$F48</f>
        <v>4586.88345841627</v>
      </c>
      <c r="AH48" s="10" t="n">
        <f aca="false">AH47+(BV48-BV47)/$F48</f>
        <v>669.750629431318</v>
      </c>
      <c r="AI48" s="10" t="n">
        <f aca="false">AI47+(BW48-BW47)/$F48</f>
        <v>97.7938088984697</v>
      </c>
      <c r="AJ48" s="10" t="n">
        <f aca="false">AJ47+(BX48-BX47)/$F48</f>
        <v>14.2794712448502</v>
      </c>
      <c r="AK48" s="10" t="n">
        <f aca="false">AK47+(BY48-BY47)/$F48</f>
        <v>2.08504380072193</v>
      </c>
      <c r="AL48" s="10" t="n">
        <f aca="false">AL47+(BZ48-BZ47)/$F48</f>
        <v>0.304453040859369</v>
      </c>
      <c r="AM48" s="10" t="n">
        <f aca="false">AM47+(CA48-CA47)/$F48</f>
        <v>0.0444556880295965</v>
      </c>
      <c r="AN48" s="10" t="n">
        <f aca="false">AN47+(CB48-CB47)/$F48</f>
        <v>0.00649136565453706</v>
      </c>
      <c r="AO48" s="10" t="n">
        <f aca="false">AO47+(CC48-CC47)/$F48</f>
        <v>0.000947864760132631</v>
      </c>
      <c r="AP48" s="10" t="n">
        <f aca="false">AP47+(CD48-CD47)/$F48</f>
        <v>0.000138407018612529</v>
      </c>
      <c r="AQ48" s="10" t="n">
        <f aca="false">AQ47+(CE48-CE47)/$F48</f>
        <v>2.02102256606605E-005</v>
      </c>
      <c r="AR48" s="10" t="n">
        <f aca="false">AR47+(CF48-CF47)/$F48</f>
        <v>2.95111013039556E-006</v>
      </c>
      <c r="AS48" s="10" t="n">
        <f aca="false">AS47+(CG48-CG47)/$F48</f>
        <v>4.30924096837815E-007</v>
      </c>
      <c r="AT48" s="10" t="n">
        <f aca="false">AT47+(CH48-CH47)/$F48</f>
        <v>6.29241221696303E-008</v>
      </c>
      <c r="AU48" s="10" t="n">
        <f aca="false">AU47+(CI48-CI47)/$F48</f>
        <v>9.18828580119689E-009</v>
      </c>
      <c r="AV48" s="10" t="n">
        <f aca="false">AV47+(CJ48-CJ47)/$F48</f>
        <v>1.34169159508063E-009</v>
      </c>
      <c r="AW48" s="10" t="n">
        <f aca="false">AW47+(CK48-CK47)/$F48</f>
        <v>1.95916815539866E-010</v>
      </c>
      <c r="AX48" s="10" t="n">
        <f aca="false">AX47+(CL48-CL47)/$F48</f>
        <v>2.86082623186192E-011</v>
      </c>
      <c r="AY48" s="10" t="n">
        <f aca="false">AY47+(CM48-CM47)/$F48</f>
        <v>4.17745658764865E-012</v>
      </c>
      <c r="AZ48" s="1" t="n">
        <f aca="false">L$8/$E48</f>
        <v>32.7072185830426</v>
      </c>
      <c r="BA48" s="1" t="n">
        <f aca="false">M$8/$E48</f>
        <v>34.6311726173392</v>
      </c>
      <c r="BB48" s="1" t="n">
        <f aca="false">N$8/$E48</f>
        <v>36.5551266516358</v>
      </c>
      <c r="BC48" s="1" t="n">
        <f aca="false">O$8/$E48</f>
        <v>38.4790806859325</v>
      </c>
      <c r="BD48" s="1" t="n">
        <f aca="false">P$8/$E48</f>
        <v>40.4030347202291</v>
      </c>
      <c r="BE48" s="1" t="n">
        <f aca="false">Q$8/$E48</f>
        <v>42.3269887545257</v>
      </c>
      <c r="BF48" s="1" t="n">
        <f aca="false">R$8/$E48</f>
        <v>44.2509427888223</v>
      </c>
      <c r="BG48" s="1" t="n">
        <f aca="false">S$8/$E48</f>
        <v>46.1748968231189</v>
      </c>
      <c r="BH48" s="1" t="n">
        <f aca="false">T$8/$E48</f>
        <v>48.0988508574156</v>
      </c>
      <c r="BI48" s="1" t="n">
        <f aca="false">U$8/$E48</f>
        <v>50.0228048917122</v>
      </c>
      <c r="BJ48" s="1" t="n">
        <f aca="false">V$8/$E48</f>
        <v>51.9467589260088</v>
      </c>
      <c r="BK48" s="1" t="n">
        <f aca="false">W$8/$E48</f>
        <v>53.8707129603054</v>
      </c>
      <c r="BL48" s="1" t="n">
        <f aca="false">X$8/$E48</f>
        <v>55.7946669946021</v>
      </c>
      <c r="BM48" s="1" t="n">
        <f aca="false">Y$8/$E48</f>
        <v>57.7186210288987</v>
      </c>
      <c r="BN48" s="1" t="n">
        <f aca="false">Z$8/$E48</f>
        <v>59.6425750631953</v>
      </c>
      <c r="BO48" s="1" t="n">
        <f aca="false">AA$8/$E48</f>
        <v>61.5665290974919</v>
      </c>
      <c r="BP48" s="1" t="n">
        <f aca="false">AB$8/$E48</f>
        <v>63.4904831317885</v>
      </c>
      <c r="BQ48" s="1" t="n">
        <f aca="false">AC$8/$E48</f>
        <v>65.4144371660852</v>
      </c>
      <c r="BR48" s="1" t="n">
        <f aca="false">AD$8/$E48</f>
        <v>67.3383912003818</v>
      </c>
      <c r="BS48" s="1" t="n">
        <f aca="false">AE$8/$E48</f>
        <v>69.2623452346784</v>
      </c>
      <c r="BT48" s="1" t="n">
        <f aca="false">$N$4*$E48*EXP((-AZ48))*(1-(AZ48^2+2.334733*AZ48+0.250621)/(AZ48^2+3.330657*AZ48+1.681534))</f>
        <v>0.941003871440119</v>
      </c>
      <c r="BU48" s="1" t="n">
        <f aca="false">$N$4*$E48*EXP((-BA48))*(1-(BA48^2+2.334733*BA48+0.250621)/(BA48^2+3.330657*BA48+1.681534))</f>
        <v>0.130163242734532</v>
      </c>
      <c r="BV48" s="1" t="n">
        <f aca="false">$N$4*$E48*EXP((-BB48))*(1-(BB48^2+2.334733*BB48+0.250621)/(BB48^2+3.330657*BB48+1.681534))</f>
        <v>0.0180550131767178</v>
      </c>
      <c r="BW48" s="1" t="n">
        <f aca="false">$N$4*$E48*EXP((-BC48))*(1-(BC48^2+2.334733*BC48+0.250621)/(BC48^2+3.330657*BC48+1.681534))</f>
        <v>0.00251073446012974</v>
      </c>
      <c r="BX48" s="1" t="n">
        <f aca="false">$N$4*$E48*EXP((-BD48))*(1-(BD48^2+2.334733*BD48+0.250621)/(BD48^2+3.330657*BD48+1.681534))</f>
        <v>0.000349941154928053</v>
      </c>
      <c r="BY48" s="1" t="n">
        <f aca="false">$N$4*$E48*EXP((-BE48))*(1-(BE48^2+2.334733*BE48+0.250621)/(BE48^2+3.330657*BE48+1.681534))</f>
        <v>4.88755867402964E-005</v>
      </c>
      <c r="BZ48" s="1" t="n">
        <f aca="false">$N$4*$E48*EXP((-BF48))*(1-(BF48^2+2.334733*BF48+0.250621)/(BF48^2+3.330657*BF48+1.681534))</f>
        <v>6.83934487957461E-006</v>
      </c>
      <c r="CA48" s="1" t="n">
        <f aca="false">$N$4*$E48*EXP((-BG48))*(1-(BG48^2+2.334733*BG48+0.250621)/(BG48^2+3.330657*BG48+1.681534))</f>
        <v>9.58726896963404E-007</v>
      </c>
      <c r="CB48" s="1" t="n">
        <f aca="false">$N$4*$E48*EXP((-BH48))*(1-(BH48^2+2.334733*BH48+0.250621)/(BH48^2+3.330657*BH48+1.681534))</f>
        <v>1.34608826732259E-007</v>
      </c>
      <c r="CC48" s="1" t="n">
        <f aca="false">$N$4*$E48*EXP((-BI48))*(1-(BI48^2+2.334733*BI48+0.250621)/(BI48^2+3.330657*BI48+1.681534))</f>
        <v>1.89276851753574E-008</v>
      </c>
      <c r="CD48" s="1" t="n">
        <f aca="false">$N$4*$E48*EXP((-BJ48))*(1-(BJ48^2+2.334733*BJ48+0.250621)/(BJ48^2+3.330657*BJ48+1.681534))</f>
        <v>2.66513809908806E-009</v>
      </c>
      <c r="CE48" s="1" t="n">
        <f aca="false">$N$4*$E48*EXP((-BK48))*(1-(BK48^2+2.334733*BK48+0.250621)/(BK48^2+3.330657*BK48+1.681534))</f>
        <v>3.75749203917559E-010</v>
      </c>
      <c r="CF48" s="1" t="n">
        <f aca="false">$N$4*$E48*EXP((-BL48))*(1-(BL48^2+2.334733*BL48+0.250621)/(BL48^2+3.330657*BL48+1.681534))</f>
        <v>5.30389288650485E-011</v>
      </c>
      <c r="CG48" s="1" t="n">
        <f aca="false">$N$4*$E48*EXP((-BM48))*(1-(BM48^2+2.334733*BM48+0.250621)/(BM48^2+3.330657*BM48+1.681534))</f>
        <v>7.49506949327429E-012</v>
      </c>
      <c r="CH48" s="1" t="n">
        <f aca="false">$N$4*$E48*EXP((-BN48))*(1-(BN48^2+2.334733*BN48+0.250621)/(BN48^2+3.330657*BN48+1.681534))</f>
        <v>1.06025420185991E-012</v>
      </c>
      <c r="CI48" s="1" t="n">
        <f aca="false">$N$4*$E48*EXP((-BO48))*(1-(BO48^2+2.334733*BO48+0.250621)/(BO48^2+3.330657*BO48+1.681534))</f>
        <v>1.50130796870971E-013</v>
      </c>
      <c r="CJ48" s="1" t="n">
        <f aca="false">$N$4*$E48*EXP((-BP48))*(1-(BP48^2+2.334733*BP48+0.250621)/(BP48^2+3.330657*BP48+1.681534))</f>
        <v>2.12779394397291E-014</v>
      </c>
      <c r="CK48" s="1" t="n">
        <f aca="false">$N$4*$E48*EXP((-BQ48))*(1-(BQ48^2+2.334733*BQ48+0.250621)/(BQ48^2+3.330657*BQ48+1.681534))</f>
        <v>3.01832569142409E-015</v>
      </c>
      <c r="CL48" s="1" t="n">
        <f aca="false">$N$4*$E48*EXP((-BR48))*(1-(BR48^2+2.334733*BR48+0.250621)/(BR48^2+3.330657*BR48+1.681534))</f>
        <v>4.28507192851428E-016</v>
      </c>
      <c r="CM48" s="1" t="n">
        <f aca="false">$N$4*$E48*EXP((-BS48))*(1-(BS48^2+2.334733*BS48+0.250621)/(BS48^2+3.330657*BS48+1.681534))</f>
        <v>6.08816059359355E-017</v>
      </c>
    </row>
    <row r="49" customFormat="false" ht="13.2" hidden="false" customHeight="false" outlineLevel="0" collapsed="false">
      <c r="A49" s="8" t="n">
        <f aca="false">A48+4</f>
        <v>144</v>
      </c>
      <c r="B49" s="8" t="n">
        <f aca="false">B48+0.0001</f>
        <v>250.0036</v>
      </c>
      <c r="C49" s="9" t="n">
        <f aca="false">A49/24/365.25/1000000</f>
        <v>1.64271047227926E-008</v>
      </c>
      <c r="D49" s="9" t="n">
        <f aca="false">B49</f>
        <v>250.0036</v>
      </c>
      <c r="E49" s="1" t="n">
        <f aca="false">D49+273.16</f>
        <v>523.1636</v>
      </c>
      <c r="F49" s="10" t="n">
        <f aca="false">($D49-$D48)/($C49-$C48)/31560000000000</f>
        <v>6.9439163500404E-009</v>
      </c>
      <c r="G49" s="1" t="n">
        <f aca="false">SUM(L49:AE49)</f>
        <v>0.252408350773417</v>
      </c>
      <c r="H49" s="1" t="n">
        <f aca="false">EXP((-1.6)+3.7*G49)</f>
        <v>0.513713736198303</v>
      </c>
      <c r="I49" s="6" t="n">
        <f aca="false">LOG10(H49)</f>
        <v>-0.28927882151458</v>
      </c>
      <c r="K49" s="1" t="n">
        <f aca="false">D49</f>
        <v>250.0036</v>
      </c>
      <c r="L49" s="1" t="n">
        <f aca="false">L$6*(1-EXP((-AF49)))</f>
        <v>0.03</v>
      </c>
      <c r="M49" s="1" t="n">
        <f aca="false">M$6*(1-EXP((-AG49)))</f>
        <v>0.03</v>
      </c>
      <c r="N49" s="1" t="n">
        <f aca="false">N$6*(1-EXP((-AH49)))</f>
        <v>0.04</v>
      </c>
      <c r="O49" s="1" t="n">
        <f aca="false">O$6*(1-EXP((-AI49)))</f>
        <v>0.04</v>
      </c>
      <c r="P49" s="1" t="n">
        <f aca="false">P$6*(1-EXP((-AJ49)))</f>
        <v>0.0499999790943239</v>
      </c>
      <c r="Q49" s="1" t="n">
        <f aca="false">Q$6*(1-EXP((-AK49)))</f>
        <v>0.0441444036305056</v>
      </c>
      <c r="R49" s="1" t="n">
        <f aca="false">R$6*(1-EXP((-AL49)))</f>
        <v>0.0161317186437258</v>
      </c>
      <c r="S49" s="1" t="n">
        <f aca="false">S$6*(1-EXP((-AM49)))</f>
        <v>0.00178785481882326</v>
      </c>
      <c r="T49" s="1" t="n">
        <f aca="false">T$6*(1-EXP((-AN49)))</f>
        <v>0.000266184928439053</v>
      </c>
      <c r="U49" s="1" t="n">
        <f aca="false">U$6*(1-EXP((-AO49)))</f>
        <v>6.82133312892419E-005</v>
      </c>
      <c r="V49" s="1" t="n">
        <f aca="false">V$6*(1-EXP((-AP49)))</f>
        <v>8.54112472109092E-006</v>
      </c>
      <c r="W49" s="1" t="n">
        <f aca="false">W$6*(1-EXP((-AQ49)))</f>
        <v>1.24725309906815E-006</v>
      </c>
      <c r="X49" s="1" t="n">
        <f aca="false">X$6*(1-EXP((-AR49)))</f>
        <v>1.82126348609035E-007</v>
      </c>
      <c r="Y49" s="1" t="n">
        <f aca="false">Y$6*(1-EXP((-AS49)))</f>
        <v>2.21619280482699E-008</v>
      </c>
      <c r="Z49" s="1" t="n">
        <f aca="false">Z$6*(1-EXP((-AT49)))</f>
        <v>3.23611605290708E-009</v>
      </c>
      <c r="AA49" s="1" t="n">
        <f aca="false">AA$6*(1-EXP((-AU49)))</f>
        <v>3.78034554771034E-010</v>
      </c>
      <c r="AB49" s="1" t="n">
        <f aca="false">AB$6*(1-EXP((-AV49)))</f>
        <v>4.14010192795189E-011</v>
      </c>
      <c r="AC49" s="1" t="n">
        <f aca="false">AC$6*(1-EXP((-AW49)))</f>
        <v>4.03031386042585E-012</v>
      </c>
      <c r="AD49" s="1" t="n">
        <f aca="false">AD$6*(1-EXP((-AX49)))</f>
        <v>5.885159026775E-013</v>
      </c>
      <c r="AE49" s="1" t="n">
        <f aca="false">AE$6*(1-EXP((-AY49)))</f>
        <v>4.29689617220674E-014</v>
      </c>
      <c r="AF49" s="10" t="n">
        <f aca="false">AF48+(BT49-BT48)/$F49</f>
        <v>32311.8042225033</v>
      </c>
      <c r="AG49" s="10" t="n">
        <f aca="false">AG48+(BU49-BU48)/$F49</f>
        <v>4717.95288837537</v>
      </c>
      <c r="AH49" s="10" t="n">
        <f aca="false">AH48+(BV49-BV48)/$F49</f>
        <v>688.88876866504</v>
      </c>
      <c r="AI49" s="10" t="n">
        <f aca="false">AI48+(BW49-BW48)/$F49</f>
        <v>100.588287673388</v>
      </c>
      <c r="AJ49" s="10" t="n">
        <f aca="false">AJ48+(BX49-BX48)/$F49</f>
        <v>14.6875128569294</v>
      </c>
      <c r="AK49" s="10" t="n">
        <f aca="false">AK48+(BY49-BY48)/$F49</f>
        <v>2.14462515711895</v>
      </c>
      <c r="AL49" s="10" t="n">
        <f aca="false">AL48+(BZ49-BZ48)/$F49</f>
        <v>0.313153023642823</v>
      </c>
      <c r="AM49" s="10" t="n">
        <f aca="false">AM48+(CA49-CA48)/$F49</f>
        <v>0.0457260523525434</v>
      </c>
      <c r="AN49" s="10" t="n">
        <f aca="false">AN48+(CB49-CB48)/$F49</f>
        <v>0.00667686394004309</v>
      </c>
      <c r="AO49" s="10" t="n">
        <f aca="false">AO48+(CC49-CC48)/$F49</f>
        <v>0.000974951271850354</v>
      </c>
      <c r="AP49" s="10" t="n">
        <f aca="false">AP48+(CD49-CD48)/$F49</f>
        <v>0.000142362211703597</v>
      </c>
      <c r="AQ49" s="10" t="n">
        <f aca="false">AQ48+(CE49-CE48)/$F49</f>
        <v>2.07877677152588E-005</v>
      </c>
      <c r="AR49" s="10" t="n">
        <f aca="false">AR48+(CF49-CF48)/$F49</f>
        <v>3.03544375041948E-006</v>
      </c>
      <c r="AS49" s="10" t="n">
        <f aca="false">AS48+(CG49-CG48)/$F49</f>
        <v>4.43238659147223E-007</v>
      </c>
      <c r="AT49" s="10" t="n">
        <f aca="false">AT48+(CH49-CH48)/$F49</f>
        <v>6.47223231927623E-008</v>
      </c>
      <c r="AU49" s="10" t="n">
        <f aca="false">AU48+(CI49-CI48)/$F49</f>
        <v>9.45086386727819E-009</v>
      </c>
      <c r="AV49" s="10" t="n">
        <f aca="false">AV48+(CJ49-CJ48)/$F49</f>
        <v>1.38003401535228E-009</v>
      </c>
      <c r="AW49" s="10" t="n">
        <f aca="false">AW48+(CK49-CK48)/$F49</f>
        <v>2.01515698798744E-010</v>
      </c>
      <c r="AX49" s="10" t="n">
        <f aca="false">AX48+(CL49-CL48)/$F49</f>
        <v>2.94258306357441E-011</v>
      </c>
      <c r="AY49" s="10" t="n">
        <f aca="false">AY48+(CM49-CM48)/$F49</f>
        <v>4.2968409360423E-012</v>
      </c>
      <c r="AZ49" s="1" t="n">
        <f aca="false">L$8/$E49</f>
        <v>32.7072123312279</v>
      </c>
      <c r="BA49" s="1" t="n">
        <f aca="false">M$8/$E49</f>
        <v>34.6311659977708</v>
      </c>
      <c r="BB49" s="1" t="n">
        <f aca="false">N$8/$E49</f>
        <v>36.5551196643136</v>
      </c>
      <c r="BC49" s="1" t="n">
        <f aca="false">O$8/$E49</f>
        <v>38.4790733308564</v>
      </c>
      <c r="BD49" s="1" t="n">
        <f aca="false">P$8/$E49</f>
        <v>40.4030269973992</v>
      </c>
      <c r="BE49" s="1" t="n">
        <f aca="false">Q$8/$E49</f>
        <v>42.326980663942</v>
      </c>
      <c r="BF49" s="1" t="n">
        <f aca="false">R$8/$E49</f>
        <v>44.2509343304849</v>
      </c>
      <c r="BG49" s="1" t="n">
        <f aca="false">S$8/$E49</f>
        <v>46.1748879970277</v>
      </c>
      <c r="BH49" s="1" t="n">
        <f aca="false">T$8/$E49</f>
        <v>48.0988416635705</v>
      </c>
      <c r="BI49" s="1" t="n">
        <f aca="false">U$8/$E49</f>
        <v>50.0227953301133</v>
      </c>
      <c r="BJ49" s="1" t="n">
        <f aca="false">V$8/$E49</f>
        <v>51.9467489966561</v>
      </c>
      <c r="BK49" s="1" t="n">
        <f aca="false">W$8/$E49</f>
        <v>53.870702663199</v>
      </c>
      <c r="BL49" s="1" t="n">
        <f aca="false">X$8/$E49</f>
        <v>55.7946563297418</v>
      </c>
      <c r="BM49" s="1" t="n">
        <f aca="false">Y$8/$E49</f>
        <v>57.7186099962846</v>
      </c>
      <c r="BN49" s="1" t="n">
        <f aca="false">Z$8/$E49</f>
        <v>59.6425636628274</v>
      </c>
      <c r="BO49" s="1" t="n">
        <f aca="false">AA$8/$E49</f>
        <v>61.5665173293702</v>
      </c>
      <c r="BP49" s="1" t="n">
        <f aca="false">AB$8/$E49</f>
        <v>63.4904709959131</v>
      </c>
      <c r="BQ49" s="1" t="n">
        <f aca="false">AC$8/$E49</f>
        <v>65.4144246624559</v>
      </c>
      <c r="BR49" s="1" t="n">
        <f aca="false">AD$8/$E49</f>
        <v>67.3383783289987</v>
      </c>
      <c r="BS49" s="1" t="n">
        <f aca="false">AE$8/$E49</f>
        <v>69.2623319955415</v>
      </c>
      <c r="BT49" s="1" t="n">
        <f aca="false">$N$4*$E49*EXP((-AZ49))*(1-(AZ49^2+2.334733*AZ49+0.250621)/(AZ49^2+3.330657*AZ49+1.681534))</f>
        <v>0.941010104634997</v>
      </c>
      <c r="BU49" s="1" t="n">
        <f aca="false">$N$4*$E49*EXP((-BA49))*(1-(BA49^2+2.334733*BA49+0.250621)/(BA49^2+3.330657*BA49+1.681534))</f>
        <v>0.13016415286969</v>
      </c>
      <c r="BV49" s="1" t="n">
        <f aca="false">$N$4*$E49*EXP((-BB49))*(1-(BB49^2+2.334733*BB49+0.250621)/(BB49^2+3.330657*BB49+1.681534))</f>
        <v>0.0180551460703558</v>
      </c>
      <c r="BW49" s="1" t="n">
        <f aca="false">$N$4*$E49*EXP((-BC49))*(1-(BC49^2+2.334733*BC49+0.250621)/(BC49^2+3.330657*BC49+1.681534))</f>
        <v>0.00251075386475659</v>
      </c>
      <c r="BX49" s="1" t="n">
        <f aca="false">$N$4*$E49*EXP((-BD49))*(1-(BD49^2+2.334733*BD49+0.250621)/(BD49^2+3.330657*BD49+1.681534))</f>
        <v>0.000349943988334875</v>
      </c>
      <c r="BY49" s="1" t="n">
        <f aca="false">$N$4*$E49*EXP((-BE49))*(1-(BE49^2+2.334733*BE49+0.250621)/(BE49^2+3.330657*BE49+1.681534))</f>
        <v>4.88760004682512E-005</v>
      </c>
      <c r="BZ49" s="1" t="n">
        <f aca="false">$N$4*$E49*EXP((-BF49))*(1-(BF49^2+2.334733*BF49+0.250621)/(BF49^2+3.330657*BF49+1.681534))</f>
        <v>6.8394052915273E-006</v>
      </c>
      <c r="CA49" s="1" t="n">
        <f aca="false">$N$4*$E49*EXP((-BG49))*(1-(BG49^2+2.334733*BG49+0.250621)/(BG49^2+3.330657*BG49+1.681534))</f>
        <v>9.58735718266997E-007</v>
      </c>
      <c r="CB49" s="1" t="n">
        <f aca="false">$N$4*$E49*EXP((-BH49))*(1-(BH49^2+2.334733*BH49+0.250621)/(BH49^2+3.330657*BH49+1.681534))</f>
        <v>1.34610114816837E-007</v>
      </c>
      <c r="CC49" s="1" t="n">
        <f aca="false">$N$4*$E49*EXP((-BI49))*(1-(BI49^2+2.334733*BI49+0.250621)/(BI49^2+3.330657*BI49+1.681534))</f>
        <v>1.8927873261829E-008</v>
      </c>
      <c r="CD49" s="1" t="n">
        <f aca="false">$N$4*$E49*EXP((-BJ49))*(1-(BJ49^2+2.334733*BJ49+0.250621)/(BJ49^2+3.330657*BJ49+1.681534))</f>
        <v>2.66516556361803E-009</v>
      </c>
      <c r="CE49" s="1" t="n">
        <f aca="false">$N$4*$E49*EXP((-BK49))*(1-(BK49^2+2.334733*BK49+0.250621)/(BK49^2+3.330657*BK49+1.681534))</f>
        <v>3.75753214321274E-010</v>
      </c>
      <c r="CF49" s="1" t="n">
        <f aca="false">$N$4*$E49*EXP((-BL49))*(1-(BL49^2+2.334733*BL49+0.250621)/(BL49^2+3.330657*BL49+1.681534))</f>
        <v>5.30395144706514E-011</v>
      </c>
      <c r="CG49" s="1" t="n">
        <f aca="false">$N$4*$E49*EXP((-BM49))*(1-(BM49^2+2.334733*BM49+0.250621)/(BM49^2+3.330657*BM49+1.681534))</f>
        <v>7.49515500456485E-012</v>
      </c>
      <c r="CH49" s="1" t="n">
        <f aca="false">$N$4*$E49*EXP((-BN49))*(1-(BN49^2+2.334733*BN49+0.250621)/(BN49^2+3.330657*BN49+1.681534))</f>
        <v>1.0602666884174E-012</v>
      </c>
      <c r="CI49" s="1" t="n">
        <f aca="false">$N$4*$E49*EXP((-BO49))*(1-(BO49^2+2.334733*BO49+0.250621)/(BO49^2+3.330657*BO49+1.681534))</f>
        <v>1.50132620191098E-013</v>
      </c>
      <c r="CJ49" s="1" t="n">
        <f aca="false">$N$4*$E49*EXP((-BP49))*(1-(BP49^2+2.334733*BP49+0.250621)/(BP49^2+3.330657*BP49+1.681534))</f>
        <v>2.12782056862881E-014</v>
      </c>
      <c r="CK49" s="1" t="n">
        <f aca="false">$N$4*$E49*EXP((-BQ49))*(1-(BQ49^2+2.334733*BQ49+0.250621)/(BQ49^2+3.330657*BQ49+1.681534))</f>
        <v>3.0183645696011E-015</v>
      </c>
      <c r="CL49" s="1" t="n">
        <f aca="false">$N$4*$E49*EXP((-BR49))*(1-(BR49^2+2.334733*BR49+0.250621)/(BR49^2+3.330657*BR49+1.681534))</f>
        <v>4.28512869977433E-016</v>
      </c>
      <c r="CM49" s="1" t="n">
        <f aca="false">$N$4*$E49*EXP((-BS49))*(1-(BS49^2+2.334733*BS49+0.250621)/(BS49^2+3.330657*BS49+1.681534))</f>
        <v>6.08824349308642E-017</v>
      </c>
    </row>
    <row r="50" customFormat="false" ht="13.2" hidden="false" customHeight="false" outlineLevel="0" collapsed="false">
      <c r="A50" s="8" t="n">
        <f aca="false">A49+4</f>
        <v>148</v>
      </c>
      <c r="B50" s="8" t="n">
        <f aca="false">B49+0.0001</f>
        <v>250.0037</v>
      </c>
      <c r="C50" s="9" t="n">
        <f aca="false">A50/24/365.25/1000000</f>
        <v>1.68834131873146E-008</v>
      </c>
      <c r="D50" s="9" t="n">
        <f aca="false">B50</f>
        <v>250.0037</v>
      </c>
      <c r="E50" s="1" t="n">
        <f aca="false">D50+273.16</f>
        <v>523.1637</v>
      </c>
      <c r="F50" s="10" t="n">
        <f aca="false">($D50-$D49)/($C50-$C49)/31560000000000</f>
        <v>6.9439163500404E-009</v>
      </c>
      <c r="G50" s="1" t="n">
        <f aca="false">SUM(L50:AE50)</f>
        <v>0.253185110602826</v>
      </c>
      <c r="H50" s="1" t="n">
        <f aca="false">EXP((-1.6)+3.7*G50)</f>
        <v>0.515192278973102</v>
      </c>
      <c r="I50" s="6" t="n">
        <f aca="false">LOG10(H50)</f>
        <v>-0.288030654236177</v>
      </c>
      <c r="K50" s="1" t="n">
        <f aca="false">D50</f>
        <v>250.0037</v>
      </c>
      <c r="L50" s="1" t="n">
        <f aca="false">L$6*(1-EXP((-AF50)))</f>
        <v>0.03</v>
      </c>
      <c r="M50" s="1" t="n">
        <f aca="false">M$6*(1-EXP((-AG50)))</f>
        <v>0.03</v>
      </c>
      <c r="N50" s="1" t="n">
        <f aca="false">N$6*(1-EXP((-AH50)))</f>
        <v>0.04</v>
      </c>
      <c r="O50" s="1" t="n">
        <f aca="false">O$6*(1-EXP((-AI50)))</f>
        <v>0.04</v>
      </c>
      <c r="P50" s="1" t="n">
        <f aca="false">P$6*(1-EXP((-AJ50)))</f>
        <v>0.0499999860987892</v>
      </c>
      <c r="Q50" s="1" t="n">
        <f aca="false">Q$6*(1-EXP((-AK50)))</f>
        <v>0.0444831005436334</v>
      </c>
      <c r="R50" s="1" t="n">
        <f aca="false">R$6*(1-EXP((-AL50)))</f>
        <v>0.0165117197537502</v>
      </c>
      <c r="S50" s="1" t="n">
        <f aca="false">S$6*(1-EXP((-AM50)))</f>
        <v>0.00183636777188856</v>
      </c>
      <c r="T50" s="1" t="n">
        <f aca="false">T$6*(1-EXP((-AN50)))</f>
        <v>0.000273554867218588</v>
      </c>
      <c r="U50" s="1" t="n">
        <f aca="false">U$6*(1-EXP((-AO50)))</f>
        <v>7.01075319110967E-005</v>
      </c>
      <c r="V50" s="1" t="n">
        <f aca="false">V$6*(1-EXP((-AP50)))</f>
        <v>8.7784044117134E-006</v>
      </c>
      <c r="W50" s="1" t="n">
        <f aca="false">W$6*(1-EXP((-AQ50)))</f>
        <v>1.28190524891103E-006</v>
      </c>
      <c r="X50" s="1" t="n">
        <f aca="false">X$6*(1-EXP((-AR50)))</f>
        <v>1.87186404203565E-007</v>
      </c>
      <c r="Y50" s="1" t="n">
        <f aca="false">Y$6*(1-EXP((-AS50)))</f>
        <v>2.27776626782195E-008</v>
      </c>
      <c r="Z50" s="1" t="n">
        <f aca="false">Z$6*(1-EXP((-AT50)))</f>
        <v>3.32602712593832E-009</v>
      </c>
      <c r="AA50" s="1" t="n">
        <f aca="false">AA$6*(1-EXP((-AU50)))</f>
        <v>3.8853779749104E-010</v>
      </c>
      <c r="AB50" s="1" t="n">
        <f aca="false">AB$6*(1-EXP((-AV50)))</f>
        <v>4.25513058122107E-011</v>
      </c>
      <c r="AC50" s="1" t="n">
        <f aca="false">AC$6*(1-EXP((-AW50)))</f>
        <v>4.14229317513559E-012</v>
      </c>
      <c r="AD50" s="1" t="n">
        <f aca="false">AD$6*(1-EXP((-AX50)))</f>
        <v>6.04867267384179E-013</v>
      </c>
      <c r="AE50" s="1" t="n">
        <f aca="false">AE$6*(1-EXP((-AY50)))</f>
        <v>4.41624514735395E-014</v>
      </c>
      <c r="AF50" s="10" t="n">
        <f aca="false">AF49+(BT50-BT49)/$F50</f>
        <v>33209.4581596526</v>
      </c>
      <c r="AG50" s="10" t="n">
        <f aca="false">AG49+(BU50-BU49)/$F50</f>
        <v>4849.02318609437</v>
      </c>
      <c r="AH50" s="10" t="n">
        <f aca="false">AH49+(BV50-BV49)/$F50</f>
        <v>708.027041622472</v>
      </c>
      <c r="AI50" s="10" t="n">
        <f aca="false">AI49+(BW50-BW49)/$F50</f>
        <v>103.382787006052</v>
      </c>
      <c r="AJ50" s="10" t="n">
        <f aca="false">AJ49+(BX50-BX49)/$F50</f>
        <v>15.0955576209536</v>
      </c>
      <c r="AK50" s="10" t="n">
        <f aca="false">AK49+(BY50-BY49)/$F50</f>
        <v>2.20420699563478</v>
      </c>
      <c r="AL50" s="10" t="n">
        <f aca="false">AL49+(BZ50-BZ49)/$F50</f>
        <v>0.321853080053891</v>
      </c>
      <c r="AM50" s="10" t="n">
        <f aca="false">AM49+(CA50-CA49)/$F50</f>
        <v>0.0469964278887485</v>
      </c>
      <c r="AN50" s="10" t="n">
        <f aca="false">AN49+(CB50-CB49)/$F50</f>
        <v>0.00686236393165445</v>
      </c>
      <c r="AO50" s="10" t="n">
        <f aca="false">AO49+(CC50-CC49)/$F50</f>
        <v>0.00100203804263216</v>
      </c>
      <c r="AP50" s="10" t="n">
        <f aca="false">AP49+(CD50-CD49)/$F50</f>
        <v>0.000146317444070434</v>
      </c>
      <c r="AQ50" s="10" t="n">
        <f aca="false">AQ49+(CE50-CE49)/$F50</f>
        <v>2.13653157186323E-005</v>
      </c>
      <c r="AR50" s="10" t="n">
        <f aca="false">AR49+(CF50-CF49)/$F50</f>
        <v>3.11977826988957E-006</v>
      </c>
      <c r="AS50" s="10" t="n">
        <f aca="false">AS49+(CG50-CG49)/$F50</f>
        <v>4.55553357336497E-007</v>
      </c>
      <c r="AT50" s="10" t="n">
        <f aca="false">AT49+(CH50-CH49)/$F50</f>
        <v>6.65205447195451E-008</v>
      </c>
      <c r="AU50" s="10" t="n">
        <f aca="false">AU49+(CI50-CI49)/$F50</f>
        <v>9.71344502340851E-009</v>
      </c>
      <c r="AV50" s="10" t="n">
        <f aca="false">AV49+(CJ50-CJ49)/$F50</f>
        <v>1.41837690106974E-009</v>
      </c>
      <c r="AW50" s="10" t="n">
        <f aca="false">AW49+(CK50-CK49)/$F50</f>
        <v>2.0711465206527E-010</v>
      </c>
      <c r="AX50" s="10" t="n">
        <f aca="false">AX49+(CL50-CL49)/$F50</f>
        <v>3.02434094762343E-011</v>
      </c>
      <c r="AY50" s="10" t="n">
        <f aca="false">AY49+(CM50-CM49)/$F50</f>
        <v>4.41622686526185E-012</v>
      </c>
      <c r="AZ50" s="1" t="n">
        <f aca="false">L$8/$E50</f>
        <v>32.7072060794157</v>
      </c>
      <c r="BA50" s="1" t="n">
        <f aca="false">M$8/$E50</f>
        <v>34.6311593782048</v>
      </c>
      <c r="BB50" s="1" t="n">
        <f aca="false">N$8/$E50</f>
        <v>36.555112676994</v>
      </c>
      <c r="BC50" s="1" t="n">
        <f aca="false">O$8/$E50</f>
        <v>38.4790659757831</v>
      </c>
      <c r="BD50" s="1" t="n">
        <f aca="false">P$8/$E50</f>
        <v>40.4030192745723</v>
      </c>
      <c r="BE50" s="1" t="n">
        <f aca="false">Q$8/$E50</f>
        <v>42.3269725733615</v>
      </c>
      <c r="BF50" s="1" t="n">
        <f aca="false">R$8/$E50</f>
        <v>44.2509258721506</v>
      </c>
      <c r="BG50" s="1" t="n">
        <f aca="false">S$8/$E50</f>
        <v>46.1748791709398</v>
      </c>
      <c r="BH50" s="1" t="n">
        <f aca="false">T$8/$E50</f>
        <v>48.0988324697289</v>
      </c>
      <c r="BI50" s="1" t="n">
        <f aca="false">U$8/$E50</f>
        <v>50.0227857685181</v>
      </c>
      <c r="BJ50" s="1" t="n">
        <f aca="false">V$8/$E50</f>
        <v>51.9467390673072</v>
      </c>
      <c r="BK50" s="1" t="n">
        <f aca="false">W$8/$E50</f>
        <v>53.8706923660964</v>
      </c>
      <c r="BL50" s="1" t="n">
        <f aca="false">X$8/$E50</f>
        <v>55.7946456648856</v>
      </c>
      <c r="BM50" s="1" t="n">
        <f aca="false">Y$8/$E50</f>
        <v>57.7185989636747</v>
      </c>
      <c r="BN50" s="1" t="n">
        <f aca="false">Z$8/$E50</f>
        <v>59.6425522624639</v>
      </c>
      <c r="BO50" s="1" t="n">
        <f aca="false">AA$8/$E50</f>
        <v>61.566505561253</v>
      </c>
      <c r="BP50" s="1" t="n">
        <f aca="false">AB$8/$E50</f>
        <v>63.4904588600422</v>
      </c>
      <c r="BQ50" s="1" t="n">
        <f aca="false">AC$8/$E50</f>
        <v>65.4144121588313</v>
      </c>
      <c r="BR50" s="1" t="n">
        <f aca="false">AD$8/$E50</f>
        <v>67.3383654576205</v>
      </c>
      <c r="BS50" s="1" t="n">
        <f aca="false">AE$8/$E50</f>
        <v>69.2623187564097</v>
      </c>
      <c r="BT50" s="1" t="n">
        <f aca="false">$N$4*$E50*EXP((-AZ50))*(1-(AZ50^2+2.334733*AZ50+0.250621)/(AZ50^2+3.330657*AZ50+1.681534))</f>
        <v>0.941016337868848</v>
      </c>
      <c r="BU50" s="1" t="n">
        <f aca="false">$N$4*$E50*EXP((-BA50))*(1-(BA50^2+2.334733*BA50+0.250621)/(BA50^2+3.330657*BA50+1.681534))</f>
        <v>0.130165063010873</v>
      </c>
      <c r="BV50" s="1" t="n">
        <f aca="false">$N$4*$E50*EXP((-BB50))*(1-(BB50^2+2.334733*BB50+0.250621)/(BB50^2+3.330657*BB50+1.681534))</f>
        <v>0.0180552789649223</v>
      </c>
      <c r="BW50" s="1" t="n">
        <f aca="false">$N$4*$E50*EXP((-BC50))*(1-(BC50^2+2.334733*BC50+0.250621)/(BC50^2+3.330657*BC50+1.681534))</f>
        <v>0.0025107732695262</v>
      </c>
      <c r="BX50" s="1" t="n">
        <f aca="false">$N$4*$E50*EXP((-BD50))*(1-(BD50^2+2.334733*BD50+0.250621)/(BD50^2+3.330657*BD50+1.681534))</f>
        <v>0.000349946821763583</v>
      </c>
      <c r="BY50" s="1" t="n">
        <f aca="false">$N$4*$E50*EXP((-BE50))*(1-(BE50^2+2.334733*BE50+0.250621)/(BE50^2+3.330657*BE50+1.681534))</f>
        <v>4.88764141995539E-005</v>
      </c>
      <c r="BZ50" s="1" t="n">
        <f aca="false">$N$4*$E50*EXP((-BF50))*(1-(BF50^2+2.334733*BF50+0.250621)/(BF50^2+3.330657*BF50+1.681534))</f>
        <v>6.83946570399126E-006</v>
      </c>
      <c r="CA50" s="1" t="n">
        <f aca="false">$N$4*$E50*EXP((-BG50))*(1-(BG50^2+2.334733*BG50+0.250621)/(BG50^2+3.330657*BG50+1.681534))</f>
        <v>9.58744539648454E-007</v>
      </c>
      <c r="CB50" s="1" t="n">
        <f aca="false">$N$4*$E50*EXP((-BH50))*(1-(BH50^2+2.334733*BH50+0.250621)/(BH50^2+3.330657*BH50+1.681534))</f>
        <v>1.34611402913262E-007</v>
      </c>
      <c r="CC50" s="1" t="n">
        <f aca="false">$N$4*$E50*EXP((-BI50))*(1-(BI50^2+2.334733*BI50+0.250621)/(BI50^2+3.330657*BI50+1.681534))</f>
        <v>1.89280613500995E-008</v>
      </c>
      <c r="CD50" s="1" t="n">
        <f aca="false">$N$4*$E50*EXP((-BJ50))*(1-(BJ50^2+2.334733*BJ50+0.250621)/(BJ50^2+3.330657*BJ50+1.681534))</f>
        <v>2.66519302842073E-009</v>
      </c>
      <c r="CE50" s="1" t="n">
        <f aca="false">$N$4*$E50*EXP((-BK50))*(1-(BK50^2+2.334733*BK50+0.250621)/(BK50^2+3.330657*BK50+1.681534))</f>
        <v>3.75757224766298E-010</v>
      </c>
      <c r="CF50" s="1" t="n">
        <f aca="false">$N$4*$E50*EXP((-BL50))*(1-(BL50^2+2.334733*BL50+0.250621)/(BL50^2+3.330657*BL50+1.681534))</f>
        <v>5.30401000825E-011</v>
      </c>
      <c r="CG50" s="1" t="n">
        <f aca="false">$N$4*$E50*EXP((-BM50))*(1-(BM50^2+2.334733*BM50+0.250621)/(BM50^2+3.330657*BM50+1.681534))</f>
        <v>7.49524051679895E-012</v>
      </c>
      <c r="CH50" s="1" t="n">
        <f aca="false">$N$4*$E50*EXP((-BN50))*(1-(BN50^2+2.334733*BN50+0.250621)/(BN50^2+3.330657*BN50+1.681534))</f>
        <v>1.06027917511726E-012</v>
      </c>
      <c r="CI50" s="1" t="n">
        <f aca="false">$N$4*$E50*EXP((-BO50))*(1-(BO50^2+2.334733*BO50+0.250621)/(BO50^2+3.330657*BO50+1.681534))</f>
        <v>1.50134443532681E-013</v>
      </c>
      <c r="CJ50" s="1" t="n">
        <f aca="false">$N$4*$E50*EXP((-BP50))*(1-(BP50^2+2.334733*BP50+0.250621)/(BP50^2+3.330657*BP50+1.681534))</f>
        <v>2.12784719360792E-014</v>
      </c>
      <c r="CK50" s="1" t="n">
        <f aca="false">$N$4*$E50*EXP((-BQ50))*(1-(BQ50^2+2.334733*BQ50+0.250621)/(BQ50^2+3.330657*BQ50+1.681534))</f>
        <v>3.01840344826423E-015</v>
      </c>
      <c r="CL50" s="1" t="n">
        <f aca="false">$N$4*$E50*EXP((-BR50))*(1-(BR50^2+2.334733*BR50+0.250621)/(BR50^2+3.330657*BR50+1.681534))</f>
        <v>4.2851854717651E-016</v>
      </c>
      <c r="CM50" s="1" t="n">
        <f aca="false">$N$4*$E50*EXP((-BS50))*(1-(BS50^2+2.334733*BS50+0.250621)/(BS50^2+3.330657*BS50+1.681534))</f>
        <v>6.08832639367701E-017</v>
      </c>
    </row>
    <row r="51" customFormat="false" ht="13.2" hidden="false" customHeight="false" outlineLevel="0" collapsed="false">
      <c r="A51" s="8" t="n">
        <f aca="false">A50+4</f>
        <v>152</v>
      </c>
      <c r="B51" s="8" t="n">
        <f aca="false">B50+0.0001</f>
        <v>250.0038</v>
      </c>
      <c r="C51" s="9" t="n">
        <f aca="false">A51/24/365.25/1000000</f>
        <v>1.73397216518366E-008</v>
      </c>
      <c r="D51" s="9" t="n">
        <f aca="false">B51</f>
        <v>250.0038</v>
      </c>
      <c r="E51" s="1" t="n">
        <f aca="false">D51+273.16</f>
        <v>523.1638</v>
      </c>
      <c r="F51" s="10" t="n">
        <f aca="false">($D51-$D50)/($C51-$C50)/31560000000000</f>
        <v>6.94391635004045E-009</v>
      </c>
      <c r="G51" s="1" t="n">
        <f aca="false">SUM(L51:AE51)</f>
        <v>0.253938928814397</v>
      </c>
      <c r="H51" s="1" t="n">
        <f aca="false">EXP((-1.6)+3.7*G51)</f>
        <v>0.51663122163016</v>
      </c>
      <c r="I51" s="6" t="n">
        <f aca="false">LOG10(H51)</f>
        <v>-0.286819351604497</v>
      </c>
      <c r="K51" s="1" t="n">
        <f aca="false">D51</f>
        <v>250.0038</v>
      </c>
      <c r="L51" s="1" t="n">
        <f aca="false">L$6*(1-EXP((-AF51)))</f>
        <v>0.03</v>
      </c>
      <c r="M51" s="1" t="n">
        <f aca="false">M$6*(1-EXP((-AG51)))</f>
        <v>0.03</v>
      </c>
      <c r="N51" s="1" t="n">
        <f aca="false">N$6*(1-EXP((-AH51)))</f>
        <v>0.04</v>
      </c>
      <c r="O51" s="1" t="n">
        <f aca="false">O$6*(1-EXP((-AI51)))</f>
        <v>0.04</v>
      </c>
      <c r="P51" s="1" t="n">
        <f aca="false">P$6*(1-EXP((-AJ51)))</f>
        <v>0.0499999907564314</v>
      </c>
      <c r="Q51" s="1" t="n">
        <f aca="false">Q$6*(1-EXP((-AK51)))</f>
        <v>0.0448022091994175</v>
      </c>
      <c r="R51" s="1" t="n">
        <f aca="false">R$6*(1-EXP((-AL51)))</f>
        <v>0.0168884323438878</v>
      </c>
      <c r="S51" s="1" t="n">
        <f aca="false">S$6*(1-EXP((-AM51)))</f>
        <v>0.00188481956182076</v>
      </c>
      <c r="T51" s="1" t="n">
        <f aca="false">T$6*(1-EXP((-AN51)))</f>
        <v>0.000280923506729023</v>
      </c>
      <c r="U51" s="1" t="n">
        <f aca="false">U$6*(1-EXP((-AO51)))</f>
        <v>7.20016993348316E-005</v>
      </c>
      <c r="V51" s="1" t="n">
        <f aca="false">V$6*(1-EXP((-AP51)))</f>
        <v>9.01568551956222E-006</v>
      </c>
      <c r="W51" s="1" t="n">
        <f aca="false">W$6*(1-EXP((-AQ51)))</f>
        <v>1.31655773549788E-006</v>
      </c>
      <c r="X51" s="1" t="n">
        <f aca="false">X$6*(1-EXP((-AR51)))</f>
        <v>1.92246513341932E-007</v>
      </c>
      <c r="Y51" s="1" t="n">
        <f aca="false">Y$6*(1-EXP((-AS51)))</f>
        <v>2.33934040971828E-008</v>
      </c>
      <c r="Z51" s="1" t="n">
        <f aca="false">Z$6*(1-EXP((-AT51)))</f>
        <v>3.41593922037475E-009</v>
      </c>
      <c r="AA51" s="1" t="n">
        <f aca="false">AA$6*(1-EXP((-AU51)))</f>
        <v>3.99041168996916E-010</v>
      </c>
      <c r="AB51" s="1" t="n">
        <f aca="false">AB$6*(1-EXP((-AV51)))</f>
        <v>4.37016089982478E-011</v>
      </c>
      <c r="AC51" s="1" t="n">
        <f aca="false">AC$6*(1-EXP((-AW51)))</f>
        <v>4.25427248984533E-012</v>
      </c>
      <c r="AD51" s="1" t="n">
        <f aca="false">AD$6*(1-EXP((-AX51)))</f>
        <v>6.21220852536908E-013</v>
      </c>
      <c r="AE51" s="1" t="n">
        <f aca="false">AE$6*(1-EXP((-AY51)))</f>
        <v>4.53559412250115E-014</v>
      </c>
      <c r="AF51" s="10" t="n">
        <f aca="false">AF50+(BT51-BT50)/$F51</f>
        <v>34107.1177089639</v>
      </c>
      <c r="AG51" s="10" t="n">
        <f aca="false">AG50+(BU51-BU50)/$F51</f>
        <v>4980.09435120155</v>
      </c>
      <c r="AH51" s="10" t="n">
        <f aca="false">AH50+(BV51-BV50)/$F51</f>
        <v>727.165448329594</v>
      </c>
      <c r="AI51" s="10" t="n">
        <f aca="false">AI50+(BW51-BW50)/$F51</f>
        <v>106.177306890403</v>
      </c>
      <c r="AJ51" s="10" t="n">
        <f aca="false">AJ50+(BX51-BX50)/$F51</f>
        <v>15.503605535752</v>
      </c>
      <c r="AK51" s="10" t="n">
        <f aca="false">AK50+(BY51-BY50)/$F51</f>
        <v>2.26378931615524</v>
      </c>
      <c r="AL51" s="10" t="n">
        <f aca="false">AL50+(BZ51-BZ50)/$F51</f>
        <v>0.330553210029755</v>
      </c>
      <c r="AM51" s="10" t="n">
        <f aca="false">AM50+(CA51-CA50)/$F51</f>
        <v>0.0482668146384863</v>
      </c>
      <c r="AN51" s="10" t="n">
        <f aca="false">AN50+(CB51-CB50)/$F51</f>
        <v>0.00704786562843342</v>
      </c>
      <c r="AO51" s="10" t="n">
        <f aca="false">AO50+(CC51-CC50)/$F51</f>
        <v>0.00102912507237988</v>
      </c>
      <c r="AP51" s="10" t="n">
        <f aca="false">AP50+(CD51-CD50)/$F51</f>
        <v>0.000150272715705058</v>
      </c>
      <c r="AQ51" s="10" t="n">
        <f aca="false">AQ50+(CE51-CE50)/$F51</f>
        <v>2.19428696679295E-005</v>
      </c>
      <c r="AR51" s="10" t="n">
        <f aca="false">AR50+(CF51-CF50)/$F51</f>
        <v>3.20411368884955E-006</v>
      </c>
      <c r="AS51" s="10" t="n">
        <f aca="false">AS50+(CG51-CG50)/$F51</f>
        <v>4.67868191377021E-007</v>
      </c>
      <c r="AT51" s="10" t="n">
        <f aca="false">AT50+(CH51-CH50)/$F51</f>
        <v>6.83187867457907E-008</v>
      </c>
      <c r="AU51" s="10" t="n">
        <f aca="false">AU50+(CI51-CI50)/$F51</f>
        <v>9.97602926962056E-009</v>
      </c>
      <c r="AV51" s="10" t="n">
        <f aca="false">AV50+(CJ51-CJ50)/$F51</f>
        <v>1.45672025201761E-009</v>
      </c>
      <c r="AW51" s="10" t="n">
        <f aca="false">AW50+(CK51-CK50)/$F51</f>
        <v>2.12713675337796E-010</v>
      </c>
      <c r="AX51" s="10" t="n">
        <f aca="false">AX50+(CL51-CL50)/$F51</f>
        <v>3.10609988402817E-011</v>
      </c>
      <c r="AY51" s="10" t="n">
        <f aca="false">AY50+(CM51-CM50)/$F51</f>
        <v>4.53561437471441E-012</v>
      </c>
      <c r="AZ51" s="1" t="n">
        <f aca="false">L$8/$E51</f>
        <v>32.7071998276058</v>
      </c>
      <c r="BA51" s="1" t="n">
        <f aca="false">M$8/$E51</f>
        <v>34.6311527586414</v>
      </c>
      <c r="BB51" s="1" t="n">
        <f aca="false">N$8/$E51</f>
        <v>36.5551056896771</v>
      </c>
      <c r="BC51" s="1" t="n">
        <f aca="false">O$8/$E51</f>
        <v>38.4790586207127</v>
      </c>
      <c r="BD51" s="1" t="n">
        <f aca="false">P$8/$E51</f>
        <v>40.4030115517483</v>
      </c>
      <c r="BE51" s="1" t="n">
        <f aca="false">Q$8/$E51</f>
        <v>42.326964482784</v>
      </c>
      <c r="BF51" s="1" t="n">
        <f aca="false">R$8/$E51</f>
        <v>44.2509174138196</v>
      </c>
      <c r="BG51" s="1" t="n">
        <f aca="false">S$8/$E51</f>
        <v>46.1748703448553</v>
      </c>
      <c r="BH51" s="1" t="n">
        <f aca="false">T$8/$E51</f>
        <v>48.0988232758909</v>
      </c>
      <c r="BI51" s="1" t="n">
        <f aca="false">U$8/$E51</f>
        <v>50.0227762069265</v>
      </c>
      <c r="BJ51" s="1" t="n">
        <f aca="false">V$8/$E51</f>
        <v>51.9467291379622</v>
      </c>
      <c r="BK51" s="1" t="n">
        <f aca="false">W$8/$E51</f>
        <v>53.8706820689978</v>
      </c>
      <c r="BL51" s="1" t="n">
        <f aca="false">X$8/$E51</f>
        <v>55.7946350000334</v>
      </c>
      <c r="BM51" s="1" t="n">
        <f aca="false">Y$8/$E51</f>
        <v>57.7185879310691</v>
      </c>
      <c r="BN51" s="1" t="n">
        <f aca="false">Z$8/$E51</f>
        <v>59.6425408621047</v>
      </c>
      <c r="BO51" s="1" t="n">
        <f aca="false">AA$8/$E51</f>
        <v>61.5664937931403</v>
      </c>
      <c r="BP51" s="1" t="n">
        <f aca="false">AB$8/$E51</f>
        <v>63.490446724176</v>
      </c>
      <c r="BQ51" s="1" t="n">
        <f aca="false">AC$8/$E51</f>
        <v>65.4143996552116</v>
      </c>
      <c r="BR51" s="1" t="n">
        <f aca="false">AD$8/$E51</f>
        <v>67.3383525862472</v>
      </c>
      <c r="BS51" s="1" t="n">
        <f aca="false">AE$8/$E51</f>
        <v>69.2623055172829</v>
      </c>
      <c r="BT51" s="1" t="n">
        <f aca="false">$N$4*$E51*EXP((-AZ51))*(1-(AZ51^2+2.334733*AZ51+0.250621)/(AZ51^2+3.330657*AZ51+1.681534))</f>
        <v>0.941022571141669</v>
      </c>
      <c r="BU51" s="1" t="n">
        <f aca="false">$N$4*$E51*EXP((-BA51))*(1-(BA51^2+2.334733*BA51+0.250621)/(BA51^2+3.330657*BA51+1.681534))</f>
        <v>0.13016597315808</v>
      </c>
      <c r="BV51" s="1" t="n">
        <f aca="false">$N$4*$E51*EXP((-BB51))*(1-(BB51^2+2.334733*BB51+0.250621)/(BB51^2+3.330657*BB51+1.681534))</f>
        <v>0.0180554118604175</v>
      </c>
      <c r="BW51" s="1" t="n">
        <f aca="false">$N$4*$E51*EXP((-BC51))*(1-(BC51^2+2.334733*BC51+0.250621)/(BC51^2+3.330657*BC51+1.681534))</f>
        <v>0.00251079267443851</v>
      </c>
      <c r="BX51" s="1" t="n">
        <f aca="false">$N$4*$E51*EXP((-BD51))*(1-(BD51^2+2.334733*BD51+0.250621)/(BD51^2+3.330657*BD51+1.681534))</f>
        <v>0.000349949655214171</v>
      </c>
      <c r="BY51" s="1" t="n">
        <f aca="false">$N$4*$E51*EXP((-BE51))*(1-(BE51^2+2.334733*BE51+0.250621)/(BE51^2+3.330657*BE51+1.681534))</f>
        <v>4.88768279342035E-005</v>
      </c>
      <c r="BZ51" s="1" t="n">
        <f aca="false">$N$4*$E51*EXP((-BF51))*(1-(BF51^2+2.334733*BF51+0.250621)/(BF51^2+3.330657*BF51+1.681534))</f>
        <v>6.83952611696605E-006</v>
      </c>
      <c r="CA51" s="1" t="n">
        <f aca="false">$N$4*$E51*EXP((-BG51))*(1-(BG51^2+2.334733*BG51+0.250621)/(BG51^2+3.330657*BG51+1.681534))</f>
        <v>9.58753361107776E-007</v>
      </c>
      <c r="CB51" s="1" t="n">
        <f aca="false">$N$4*$E51*EXP((-BH51))*(1-(BH51^2+2.334733*BH51+0.250621)/(BH51^2+3.330657*BH51+1.681534))</f>
        <v>1.34612691021527E-007</v>
      </c>
      <c r="CC51" s="1" t="n">
        <f aca="false">$N$4*$E51*EXP((-BI51))*(1-(BI51^2+2.334733*BI51+0.250621)/(BI51^2+3.330657*BI51+1.681534))</f>
        <v>1.89282494401682E-008</v>
      </c>
      <c r="CD51" s="1" t="n">
        <f aca="false">$N$4*$E51*EXP((-BJ51))*(1-(BJ51^2+2.334733*BJ51+0.250621)/(BJ51^2+3.330657*BJ51+1.681534))</f>
        <v>2.6652204934961E-009</v>
      </c>
      <c r="CE51" s="1" t="n">
        <f aca="false">$N$4*$E51*EXP((-BK51))*(1-(BK51^2+2.334733*BK51+0.250621)/(BK51^2+3.330657*BK51+1.681534))</f>
        <v>3.75761235252609E-010</v>
      </c>
      <c r="CF51" s="1" t="n">
        <f aca="false">$N$4*$E51*EXP((-BL51))*(1-(BL51^2+2.334733*BL51+0.250621)/(BL51^2+3.330657*BL51+1.681534))</f>
        <v>5.30406857005946E-011</v>
      </c>
      <c r="CG51" s="1" t="n">
        <f aca="false">$N$4*$E51*EXP((-BM51))*(1-(BM51^2+2.334733*BM51+0.250621)/(BM51^2+3.330657*BM51+1.681534))</f>
        <v>7.4953260299764E-012</v>
      </c>
      <c r="CH51" s="1" t="n">
        <f aca="false">$N$4*$E51*EXP((-BN51))*(1-(BN51^2+2.334733*BN51+0.250621)/(BN51^2+3.330657*BN51+1.681534))</f>
        <v>1.06029166195947E-012</v>
      </c>
      <c r="CI51" s="1" t="n">
        <f aca="false">$N$4*$E51*EXP((-BO51))*(1-(BO51^2+2.334733*BO51+0.250621)/(BO51^2+3.330657*BO51+1.681534))</f>
        <v>1.50136266895721E-013</v>
      </c>
      <c r="CJ51" s="1" t="n">
        <f aca="false">$N$4*$E51*EXP((-BP51))*(1-(BP51^2+2.334733*BP51+0.250621)/(BP51^2+3.330657*BP51+1.681534))</f>
        <v>2.12787381891007E-014</v>
      </c>
      <c r="CK51" s="1" t="n">
        <f aca="false">$N$4*$E51*EXP((-BQ51))*(1-(BQ51^2+2.334733*BQ51+0.250621)/(BQ51^2+3.330657*BQ51+1.681534))</f>
        <v>3.01844232741347E-015</v>
      </c>
      <c r="CL51" s="1" t="n">
        <f aca="false">$N$4*$E51*EXP((-BR51))*(1-(BR51^2+2.334733*BR51+0.250621)/(BR51^2+3.330657*BR51+1.681534))</f>
        <v>4.28524224448663E-016</v>
      </c>
      <c r="CM51" s="1" t="n">
        <f aca="false">$N$4*$E51*EXP((-BS51))*(1-(BS51^2+2.334733*BS51+0.250621)/(BS51^2+3.330657*BS51+1.681534))</f>
        <v>6.0884092953649E-017</v>
      </c>
    </row>
    <row r="52" customFormat="false" ht="13.2" hidden="false" customHeight="false" outlineLevel="0" collapsed="false">
      <c r="A52" s="8" t="n">
        <f aca="false">A51+4</f>
        <v>156</v>
      </c>
      <c r="B52" s="8" t="n">
        <f aca="false">B51+0.0001</f>
        <v>250.0039</v>
      </c>
      <c r="C52" s="9" t="n">
        <f aca="false">A52/24/365.25/1000000</f>
        <v>1.77960301163587E-008</v>
      </c>
      <c r="D52" s="9" t="n">
        <f aca="false">B52</f>
        <v>250.0039</v>
      </c>
      <c r="E52" s="1" t="n">
        <f aca="false">D52+273.16</f>
        <v>523.1639</v>
      </c>
      <c r="F52" s="10" t="n">
        <f aca="false">($D52-$D51)/($C52-$C51)/31560000000000</f>
        <v>6.94391635004035E-009</v>
      </c>
      <c r="G52" s="1" t="n">
        <f aca="false">SUM(L52:AE52)</f>
        <v>0.254670967430257</v>
      </c>
      <c r="H52" s="1" t="n">
        <f aca="false">EXP((-1.6)+3.7*G52)</f>
        <v>0.518032436214671</v>
      </c>
      <c r="I52" s="6" t="n">
        <f aca="false">LOG10(H52)</f>
        <v>-0.285643046378286</v>
      </c>
      <c r="K52" s="1" t="n">
        <f aca="false">D52</f>
        <v>250.0039</v>
      </c>
      <c r="L52" s="1" t="n">
        <f aca="false">L$6*(1-EXP((-AF52)))</f>
        <v>0.03</v>
      </c>
      <c r="M52" s="1" t="n">
        <f aca="false">M$6*(1-EXP((-AG52)))</f>
        <v>0.03</v>
      </c>
      <c r="N52" s="1" t="n">
        <f aca="false">N$6*(1-EXP((-AH52)))</f>
        <v>0.04</v>
      </c>
      <c r="O52" s="1" t="n">
        <f aca="false">O$6*(1-EXP((-AI52)))</f>
        <v>0.04</v>
      </c>
      <c r="P52" s="1" t="n">
        <f aca="false">P$6*(1-EXP((-AJ52)))</f>
        <v>0.049999993853536</v>
      </c>
      <c r="Q52" s="1" t="n">
        <f aca="false">Q$6*(1-EXP((-AK52)))</f>
        <v>0.0451028623241828</v>
      </c>
      <c r="R52" s="1" t="n">
        <f aca="false">R$6*(1-EXP((-AL52)))</f>
        <v>0.0172618848468918</v>
      </c>
      <c r="S52" s="1" t="n">
        <f aca="false">S$6*(1-EXP((-AM52)))</f>
        <v>0.00193321026515292</v>
      </c>
      <c r="T52" s="1" t="n">
        <f aca="false">T$6*(1-EXP((-AN52)))</f>
        <v>0.000288290847201504</v>
      </c>
      <c r="U52" s="1" t="n">
        <f aca="false">U$6*(1-EXP((-AO52)))</f>
        <v>7.38958335602369E-005</v>
      </c>
      <c r="V52" s="1" t="n">
        <f aca="false">V$6*(1-EXP((-AP52)))</f>
        <v>9.25296804537012E-006</v>
      </c>
      <c r="W52" s="1" t="n">
        <f aca="false">W$6*(1-EXP((-AQ52)))</f>
        <v>1.35121055892196E-006</v>
      </c>
      <c r="X52" s="1" t="n">
        <f aca="false">X$6*(1-EXP((-AR52)))</f>
        <v>1.97306676010811E-007</v>
      </c>
      <c r="Y52" s="1" t="n">
        <f aca="false">Y$6*(1-EXP((-AS52)))</f>
        <v>2.40091522996089E-008</v>
      </c>
      <c r="Z52" s="1" t="n">
        <f aca="false">Z$6*(1-EXP((-AT52)))</f>
        <v>3.50585234176748E-009</v>
      </c>
      <c r="AA52" s="1" t="n">
        <f aca="false">AA$6*(1-EXP((-AU52)))</f>
        <v>4.0954466040688E-010</v>
      </c>
      <c r="AB52" s="1" t="n">
        <f aca="false">AB$6*(1-EXP((-AV52)))</f>
        <v>4.48519221762922E-011</v>
      </c>
      <c r="AC52" s="1" t="n">
        <f aca="false">AC$6*(1-EXP((-AW52)))</f>
        <v>4.36625624544718E-012</v>
      </c>
      <c r="AD52" s="1" t="n">
        <f aca="false">AD$6*(1-EXP((-AX52)))</f>
        <v>6.37572217243587E-013</v>
      </c>
      <c r="AE52" s="1" t="n">
        <f aca="false">AE$6*(1-EXP((-AY52)))</f>
        <v>4.65505411995082E-014</v>
      </c>
      <c r="AF52" s="10" t="n">
        <f aca="false">AF51+(BT52-BT51)/$F52</f>
        <v>35004.7828693338</v>
      </c>
      <c r="AG52" s="10" t="n">
        <f aca="false">AG51+(BU52-BU51)/$F52</f>
        <v>5111.16638427649</v>
      </c>
      <c r="AH52" s="10" t="n">
        <f aca="false">AH51+(BV52-BV51)/$F52</f>
        <v>746.303988724952</v>
      </c>
      <c r="AI52" s="10" t="n">
        <f aca="false">AI51+(BW52-BW51)/$F52</f>
        <v>108.971847329001</v>
      </c>
      <c r="AJ52" s="10" t="n">
        <f aca="false">AJ51+(BX52-BX51)/$F52</f>
        <v>15.9116566020506</v>
      </c>
      <c r="AK52" s="10" t="n">
        <f aca="false">AK51+(BY52-BY51)/$F52</f>
        <v>2.32337211878476</v>
      </c>
      <c r="AL52" s="10" t="n">
        <f aca="false">AL51+(BZ52-BZ51)/$F52</f>
        <v>0.339253413605179</v>
      </c>
      <c r="AM52" s="10" t="n">
        <f aca="false">AM51+(CA52-CA51)/$F52</f>
        <v>0.0495372126009029</v>
      </c>
      <c r="AN52" s="10" t="n">
        <f aca="false">AN51+(CB52-CB51)/$F52</f>
        <v>0.00723336903076501</v>
      </c>
      <c r="AO52" s="10" t="n">
        <f aca="false">AO51+(CC52-CC51)/$F52</f>
        <v>0.00105621236109163</v>
      </c>
      <c r="AP52" s="10" t="n">
        <f aca="false">AP51+(CD52-CD51)/$F52</f>
        <v>0.000154228026620216</v>
      </c>
      <c r="AQ52" s="10" t="n">
        <f aca="false">AQ51+(CE52-CE51)/$F52</f>
        <v>2.25204295649744E-005</v>
      </c>
      <c r="AR52" s="10" t="n">
        <f aca="false">AR51+(CF52-CF51)/$F52</f>
        <v>3.28845000711796E-006</v>
      </c>
      <c r="AS52" s="10" t="n">
        <f aca="false">AS51+(CG52-CG51)/$F52</f>
        <v>4.80183161285313E-007</v>
      </c>
      <c r="AT52" s="10" t="n">
        <f aca="false">AT51+(CH52-CH51)/$F52</f>
        <v>7.01170492717608E-008</v>
      </c>
      <c r="AU52" s="10" t="n">
        <f aca="false">AU51+(CI52-CI51)/$F52</f>
        <v>1.02386166060888E-008</v>
      </c>
      <c r="AV52" s="10" t="n">
        <f aca="false">AV51+(CJ52-CJ51)/$F52</f>
        <v>1.4950640683554E-009</v>
      </c>
      <c r="AW52" s="10" t="n">
        <f aca="false">AW51+(CK52-CK51)/$F52</f>
        <v>2.18312768623196E-010</v>
      </c>
      <c r="AX52" s="10" t="n">
        <f aca="false">AX51+(CL52-CL51)/$F52</f>
        <v>3.18785987283974E-011</v>
      </c>
      <c r="AY52" s="10" t="n">
        <f aca="false">AY51+(CM52-CM51)/$F52</f>
        <v>4.65500346501595E-012</v>
      </c>
      <c r="AZ52" s="1" t="n">
        <f aca="false">L$8/$E52</f>
        <v>32.7071935757983</v>
      </c>
      <c r="BA52" s="1" t="n">
        <f aca="false">M$8/$E52</f>
        <v>34.6311461390806</v>
      </c>
      <c r="BB52" s="1" t="n">
        <f aca="false">N$8/$E52</f>
        <v>36.5550987023628</v>
      </c>
      <c r="BC52" s="1" t="n">
        <f aca="false">O$8/$E52</f>
        <v>38.4790512656451</v>
      </c>
      <c r="BD52" s="1" t="n">
        <f aca="false">P$8/$E52</f>
        <v>40.4030038289273</v>
      </c>
      <c r="BE52" s="1" t="n">
        <f aca="false">Q$8/$E52</f>
        <v>42.3269563922096</v>
      </c>
      <c r="BF52" s="1" t="n">
        <f aca="false">R$8/$E52</f>
        <v>44.2509089554919</v>
      </c>
      <c r="BG52" s="1" t="n">
        <f aca="false">S$8/$E52</f>
        <v>46.1748615187741</v>
      </c>
      <c r="BH52" s="1" t="n">
        <f aca="false">T$8/$E52</f>
        <v>48.0988140820564</v>
      </c>
      <c r="BI52" s="1" t="n">
        <f aca="false">U$8/$E52</f>
        <v>50.0227666453386</v>
      </c>
      <c r="BJ52" s="1" t="n">
        <f aca="false">V$8/$E52</f>
        <v>51.9467192086209</v>
      </c>
      <c r="BK52" s="1" t="n">
        <f aca="false">W$8/$E52</f>
        <v>53.8706717719031</v>
      </c>
      <c r="BL52" s="1" t="n">
        <f aca="false">X$8/$E52</f>
        <v>55.7946243351854</v>
      </c>
      <c r="BM52" s="1" t="n">
        <f aca="false">Y$8/$E52</f>
        <v>57.7185768984676</v>
      </c>
      <c r="BN52" s="1" t="n">
        <f aca="false">Z$8/$E52</f>
        <v>59.6425294617499</v>
      </c>
      <c r="BO52" s="1" t="n">
        <f aca="false">AA$8/$E52</f>
        <v>61.5664820250321</v>
      </c>
      <c r="BP52" s="1" t="n">
        <f aca="false">AB$8/$E52</f>
        <v>63.4904345883144</v>
      </c>
      <c r="BQ52" s="1" t="n">
        <f aca="false">AC$8/$E52</f>
        <v>65.4143871515967</v>
      </c>
      <c r="BR52" s="1" t="n">
        <f aca="false">AD$8/$E52</f>
        <v>67.3383397148789</v>
      </c>
      <c r="BS52" s="1" t="n">
        <f aca="false">AE$8/$E52</f>
        <v>69.2622922781612</v>
      </c>
      <c r="BT52" s="1" t="n">
        <f aca="false">$N$4*$E52*EXP((-AZ52))*(1-(AZ52^2+2.334733*AZ52+0.250621)/(AZ52^2+3.330657*AZ52+1.681534))</f>
        <v>0.941028804453453</v>
      </c>
      <c r="BU52" s="1" t="n">
        <f aca="false">$N$4*$E52*EXP((-BA52))*(1-(BA52^2+2.334733*BA52+0.250621)/(BA52^2+3.330657*BA52+1.681534))</f>
        <v>0.130166883311313</v>
      </c>
      <c r="BV52" s="1" t="n">
        <f aca="false">$N$4*$E52*EXP((-BB52))*(1-(BB52^2+2.334733*BB52+0.250621)/(BB52^2+3.330657*BB52+1.681534))</f>
        <v>0.0180555447568411</v>
      </c>
      <c r="BW52" s="1" t="n">
        <f aca="false">$N$4*$E52*EXP((-BC52))*(1-(BC52^2+2.334733*BC52+0.250621)/(BC52^2+3.330657*BC52+1.681534))</f>
        <v>0.00251081207949356</v>
      </c>
      <c r="BX52" s="1" t="n">
        <f aca="false">$N$4*$E52*EXP((-BD52))*(1-(BD52^2+2.334733*BD52+0.250621)/(BD52^2+3.330657*BD52+1.681534))</f>
        <v>0.000349952488686641</v>
      </c>
      <c r="BY52" s="1" t="n">
        <f aca="false">$N$4*$E52*EXP((-BE52))*(1-(BE52^2+2.334733*BE52+0.250621)/(BE52^2+3.330657*BE52+1.681534))</f>
        <v>4.88772416722009E-005</v>
      </c>
      <c r="BZ52" s="1" t="n">
        <f aca="false">$N$4*$E52*EXP((-BF52))*(1-(BF52^2+2.334733*BF52+0.250621)/(BF52^2+3.330657*BF52+1.681534))</f>
        <v>6.8395865304519E-006</v>
      </c>
      <c r="CA52" s="1" t="n">
        <f aca="false">$N$4*$E52*EXP((-BG52))*(1-(BG52^2+2.334733*BG52+0.250621)/(BG52^2+3.330657*BG52+1.681534))</f>
        <v>9.58762182644958E-007</v>
      </c>
      <c r="CB52" s="1" t="n">
        <f aca="false">$N$4*$E52*EXP((-BH52))*(1-(BH52^2+2.334733*BH52+0.250621)/(BH52^2+3.330657*BH52+1.681534))</f>
        <v>1.34613979141635E-007</v>
      </c>
      <c r="CC52" s="1" t="n">
        <f aca="false">$N$4*$E52*EXP((-BI52))*(1-(BI52^2+2.334733*BI52+0.250621)/(BI52^2+3.330657*BI52+1.681534))</f>
        <v>1.89284375320352E-008</v>
      </c>
      <c r="CD52" s="1" t="n">
        <f aca="false">$N$4*$E52*EXP((-BJ52))*(1-(BJ52^2+2.334733*BJ52+0.250621)/(BJ52^2+3.330657*BJ52+1.681534))</f>
        <v>2.66524795884423E-009</v>
      </c>
      <c r="CE52" s="1" t="n">
        <f aca="false">$N$4*$E52*EXP((-BK52))*(1-(BK52^2+2.334733*BK52+0.250621)/(BK52^2+3.330657*BK52+1.681534))</f>
        <v>3.75765245780222E-010</v>
      </c>
      <c r="CF52" s="1" t="n">
        <f aca="false">$N$4*$E52*EXP((-BL52))*(1-(BL52^2+2.334733*BL52+0.250621)/(BL52^2+3.330657*BL52+1.681534))</f>
        <v>5.3041271324934E-011</v>
      </c>
      <c r="CG52" s="1" t="n">
        <f aca="false">$N$4*$E52*EXP((-BM52))*(1-(BM52^2+2.334733*BM52+0.250621)/(BM52^2+3.330657*BM52+1.681534))</f>
        <v>7.49541154409729E-012</v>
      </c>
      <c r="CH52" s="1" t="n">
        <f aca="false">$N$4*$E52*EXP((-BN52))*(1-(BN52^2+2.334733*BN52+0.250621)/(BN52^2+3.330657*BN52+1.681534))</f>
        <v>1.06030414894402E-012</v>
      </c>
      <c r="CI52" s="1" t="n">
        <f aca="false">$N$4*$E52*EXP((-BO52))*(1-(BO52^2+2.334733*BO52+0.250621)/(BO52^2+3.330657*BO52+1.681534))</f>
        <v>1.5013809028022E-013</v>
      </c>
      <c r="CJ52" s="1" t="n">
        <f aca="false">$N$4*$E52*EXP((-BP52))*(1-(BP52^2+2.334733*BP52+0.250621)/(BP52^2+3.330657*BP52+1.681534))</f>
        <v>2.12790044453539E-014</v>
      </c>
      <c r="CK52" s="1" t="n">
        <f aca="false">$N$4*$E52*EXP((-BQ52))*(1-(BQ52^2+2.334733*BQ52+0.250621)/(BQ52^2+3.330657*BQ52+1.681534))</f>
        <v>3.01848120704888E-015</v>
      </c>
      <c r="CL52" s="1" t="n">
        <f aca="false">$N$4*$E52*EXP((-BR52))*(1-(BR52^2+2.334733*BR52+0.250621)/(BR52^2+3.330657*BR52+1.681534))</f>
        <v>4.28529901793894E-016</v>
      </c>
      <c r="CM52" s="1" t="n">
        <f aca="false">$N$4*$E52*EXP((-BS52))*(1-(BS52^2+2.334733*BS52+0.250621)/(BS52^2+3.330657*BS52+1.681534))</f>
        <v>6.08849219815051E-017</v>
      </c>
    </row>
    <row r="53" customFormat="false" ht="13.2" hidden="false" customHeight="false" outlineLevel="0" collapsed="false">
      <c r="A53" s="8" t="n">
        <f aca="false">A52+4</f>
        <v>160</v>
      </c>
      <c r="B53" s="8" t="n">
        <f aca="false">B52+0.0001</f>
        <v>250.004</v>
      </c>
      <c r="C53" s="9" t="n">
        <f aca="false">A53/24/365.25/1000000</f>
        <v>1.82523385808807E-008</v>
      </c>
      <c r="D53" s="9" t="n">
        <f aca="false">B53</f>
        <v>250.004</v>
      </c>
      <c r="E53" s="1" t="n">
        <f aca="false">D53+273.16</f>
        <v>523.164</v>
      </c>
      <c r="F53" s="10" t="n">
        <f aca="false">($D53-$D52)/($C53-$C52)/31560000000000</f>
        <v>6.9439163500404E-009</v>
      </c>
      <c r="G53" s="1" t="n">
        <f aca="false">SUM(L53:AE53)</f>
        <v>0.255382322468071</v>
      </c>
      <c r="H53" s="1" t="n">
        <f aca="false">EXP((-1.6)+3.7*G53)</f>
        <v>0.519397700561743</v>
      </c>
      <c r="I53" s="6" t="n">
        <f aca="false">LOG10(H53)</f>
        <v>-0.284499977378178</v>
      </c>
      <c r="K53" s="1" t="n">
        <f aca="false">D53</f>
        <v>250.004</v>
      </c>
      <c r="L53" s="1" t="n">
        <f aca="false">L$6*(1-EXP((-AF53)))</f>
        <v>0.03</v>
      </c>
      <c r="M53" s="1" t="n">
        <f aca="false">M$6*(1-EXP((-AG53)))</f>
        <v>0.03</v>
      </c>
      <c r="N53" s="1" t="n">
        <f aca="false">N$6*(1-EXP((-AH53)))</f>
        <v>0.04</v>
      </c>
      <c r="O53" s="1" t="n">
        <f aca="false">O$6*(1-EXP((-AI53)))</f>
        <v>0.04</v>
      </c>
      <c r="P53" s="1" t="n">
        <f aca="false">P$6*(1-EXP((-AJ53)))</f>
        <v>0.0499999959129528</v>
      </c>
      <c r="Q53" s="1" t="n">
        <f aca="false">Q$6*(1-EXP((-AK53)))</f>
        <v>0.0453861271499322</v>
      </c>
      <c r="R53" s="1" t="n">
        <f aca="false">R$6*(1-EXP((-AL53)))</f>
        <v>0.0176321054488471</v>
      </c>
      <c r="S53" s="1" t="n">
        <f aca="false">S$6*(1-EXP((-AM53)))</f>
        <v>0.00198153995838106</v>
      </c>
      <c r="T53" s="1" t="n">
        <f aca="false">T$6*(1-EXP((-AN53)))</f>
        <v>0.000295656888857612</v>
      </c>
      <c r="U53" s="1" t="n">
        <f aca="false">U$6*(1-EXP((-AO53)))</f>
        <v>7.57899345962032E-005</v>
      </c>
      <c r="V53" s="1" t="n">
        <f aca="false">V$6*(1-EXP((-AP53)))</f>
        <v>9.49025198877074E-006</v>
      </c>
      <c r="W53" s="1" t="n">
        <f aca="false">W$6*(1-EXP((-AQ53)))</f>
        <v>1.38586371920324E-006</v>
      </c>
      <c r="X53" s="1" t="n">
        <f aca="false">X$6*(1-EXP((-AR53)))</f>
        <v>2.02366892230188E-007</v>
      </c>
      <c r="Y53" s="1" t="n">
        <f aca="false">Y$6*(1-EXP((-AS53)))</f>
        <v>2.46249072910487E-008</v>
      </c>
      <c r="Z53" s="1" t="n">
        <f aca="false">Z$6*(1-EXP((-AT53)))</f>
        <v>3.59576648456539E-009</v>
      </c>
      <c r="AA53" s="1" t="n">
        <f aca="false">AA$6*(1-EXP((-AU53)))</f>
        <v>4.20048280602714E-010</v>
      </c>
      <c r="AB53" s="1" t="n">
        <f aca="false">AB$6*(1-EXP((-AV53)))</f>
        <v>4.60022520076819E-011</v>
      </c>
      <c r="AC53" s="1" t="n">
        <f aca="false">AC$6*(1-EXP((-AW53)))</f>
        <v>4.47823778060297E-012</v>
      </c>
      <c r="AD53" s="1" t="n">
        <f aca="false">AD$6*(1-EXP((-AX53)))</f>
        <v>6.53923581950267E-013</v>
      </c>
      <c r="AE53" s="1" t="n">
        <f aca="false">AE$6*(1-EXP((-AY53)))</f>
        <v>4.77440309509802E-014</v>
      </c>
      <c r="AF53" s="10" t="n">
        <f aca="false">AF52+(BT53-BT52)/$F53</f>
        <v>35902.4536434164</v>
      </c>
      <c r="AG53" s="10" t="n">
        <f aca="false">AG52+(BU53-BU52)/$F53</f>
        <v>5242.23928489948</v>
      </c>
      <c r="AH53" s="10" t="n">
        <f aca="false">AH52+(BV53-BV52)/$F53</f>
        <v>765.442662919963</v>
      </c>
      <c r="AI53" s="10" t="n">
        <f aca="false">AI52+(BW53-BW52)/$F53</f>
        <v>111.766408323409</v>
      </c>
      <c r="AJ53" s="10" t="n">
        <f aca="false">AJ52+(BX53-BX52)/$F53</f>
        <v>16.319710820146</v>
      </c>
      <c r="AK53" s="10" t="n">
        <f aca="false">AK52+(BY53-BY52)/$F53</f>
        <v>2.38295540347551</v>
      </c>
      <c r="AL53" s="10" t="n">
        <f aca="false">AL52+(BZ53-BZ52)/$F53</f>
        <v>0.347953690790165</v>
      </c>
      <c r="AM53" s="10" t="n">
        <f aca="false">AM52+(CA53-CA52)/$F53</f>
        <v>0.0508076217766692</v>
      </c>
      <c r="AN53" s="10" t="n">
        <f aca="false">AN52+(CB53-CB52)/$F53</f>
        <v>0.00741887413879406</v>
      </c>
      <c r="AO53" s="10" t="n">
        <f aca="false">AO52+(CC53-CC52)/$F53</f>
        <v>0.00108329990889557</v>
      </c>
      <c r="AP53" s="10" t="n">
        <f aca="false">AP52+(CD53-CD52)/$F53</f>
        <v>0.00015818337681019</v>
      </c>
      <c r="AQ53" s="10" t="n">
        <f aca="false">AQ52+(CE53-CE52)/$F53</f>
        <v>2.30979954099904E-005</v>
      </c>
      <c r="AR53" s="10" t="n">
        <f aca="false">AR52+(CF53-CF52)/$F53</f>
        <v>3.37278722496097E-006</v>
      </c>
      <c r="AS53" s="10" t="n">
        <f aca="false">AS52+(CG53-CG52)/$F53</f>
        <v>4.92498267078125E-007</v>
      </c>
      <c r="AT53" s="10" t="n">
        <f aca="false">AT52+(CH53-CH52)/$F53</f>
        <v>7.19153323020216E-008</v>
      </c>
      <c r="AU53" s="10" t="n">
        <f aca="false">AU52+(CI53-CI52)/$F53</f>
        <v>1.05012070333368E-008</v>
      </c>
      <c r="AV53" s="10" t="n">
        <f aca="false">AV52+(CJ53-CJ52)/$F53</f>
        <v>1.53340834997814E-009</v>
      </c>
      <c r="AW53" s="10" t="n">
        <f aca="false">AW52+(CK53-CK52)/$F53</f>
        <v>2.23911931928626E-010</v>
      </c>
      <c r="AX53" s="10" t="n">
        <f aca="false">AX52+(CL53-CL52)/$F53</f>
        <v>3.26962091398075E-011</v>
      </c>
      <c r="AY53" s="10" t="n">
        <f aca="false">AY52+(CM53-CM52)/$F53</f>
        <v>4.77439413613627E-012</v>
      </c>
      <c r="AZ53" s="1" t="n">
        <f aca="false">L$8/$E53</f>
        <v>32.7071873239932</v>
      </c>
      <c r="BA53" s="1" t="n">
        <f aca="false">M$8/$E53</f>
        <v>34.6311395195222</v>
      </c>
      <c r="BB53" s="1" t="n">
        <f aca="false">N$8/$E53</f>
        <v>36.5550917150513</v>
      </c>
      <c r="BC53" s="1" t="n">
        <f aca="false">O$8/$E53</f>
        <v>38.4790439105803</v>
      </c>
      <c r="BD53" s="1" t="n">
        <f aca="false">P$8/$E53</f>
        <v>40.4029961061093</v>
      </c>
      <c r="BE53" s="1" t="n">
        <f aca="false">Q$8/$E53</f>
        <v>42.3269483016383</v>
      </c>
      <c r="BF53" s="1" t="n">
        <f aca="false">R$8/$E53</f>
        <v>44.2509004971673</v>
      </c>
      <c r="BG53" s="1" t="n">
        <f aca="false">S$8/$E53</f>
        <v>46.1748526926963</v>
      </c>
      <c r="BH53" s="1" t="n">
        <f aca="false">T$8/$E53</f>
        <v>48.0988048882253</v>
      </c>
      <c r="BI53" s="1" t="n">
        <f aca="false">U$8/$E53</f>
        <v>50.0227570837544</v>
      </c>
      <c r="BJ53" s="1" t="n">
        <f aca="false">V$8/$E53</f>
        <v>51.9467092792834</v>
      </c>
      <c r="BK53" s="1" t="n">
        <f aca="false">W$8/$E53</f>
        <v>53.8706614748124</v>
      </c>
      <c r="BL53" s="1" t="n">
        <f aca="false">X$8/$E53</f>
        <v>55.7946136703414</v>
      </c>
      <c r="BM53" s="1" t="n">
        <f aca="false">Y$8/$E53</f>
        <v>57.7185658658704</v>
      </c>
      <c r="BN53" s="1" t="n">
        <f aca="false">Z$8/$E53</f>
        <v>59.6425180613994</v>
      </c>
      <c r="BO53" s="1" t="n">
        <f aca="false">AA$8/$E53</f>
        <v>61.5664702569284</v>
      </c>
      <c r="BP53" s="1" t="n">
        <f aca="false">AB$8/$E53</f>
        <v>63.4904224524575</v>
      </c>
      <c r="BQ53" s="1" t="n">
        <f aca="false">AC$8/$E53</f>
        <v>65.4143746479865</v>
      </c>
      <c r="BR53" s="1" t="n">
        <f aca="false">AD$8/$E53</f>
        <v>67.3383268435155</v>
      </c>
      <c r="BS53" s="1" t="n">
        <f aca="false">AE$8/$E53</f>
        <v>69.2622790390445</v>
      </c>
      <c r="BT53" s="1" t="n">
        <f aca="false">$N$4*$E53*EXP((-AZ53))*(1-(AZ53^2+2.334733*AZ53+0.250621)/(AZ53^2+3.330657*AZ53+1.681534))</f>
        <v>0.941035037804218</v>
      </c>
      <c r="BU53" s="1" t="n">
        <f aca="false">$N$4*$E53*EXP((-BA53))*(1-(BA53^2+2.334733*BA53+0.250621)/(BA53^2+3.330657*BA53+1.681534))</f>
        <v>0.130167793470571</v>
      </c>
      <c r="BV53" s="1" t="n">
        <f aca="false">$N$4*$E53*EXP((-BB53))*(1-(BB53^2+2.334733*BB53+0.250621)/(BB53^2+3.330657*BB53+1.681534))</f>
        <v>0.0180556776541938</v>
      </c>
      <c r="BW53" s="1" t="n">
        <f aca="false">$N$4*$E53*EXP((-BC53))*(1-(BC53^2+2.334733*BC53+0.250621)/(BC53^2+3.330657*BC53+1.681534))</f>
        <v>0.00251083148469134</v>
      </c>
      <c r="BX53" s="1" t="n">
        <f aca="false">$N$4*$E53*EXP((-BD53))*(1-(BD53^2+2.334733*BD53+0.250621)/(BD53^2+3.330657*BD53+1.681534))</f>
        <v>0.000349955322180998</v>
      </c>
      <c r="BY53" s="1" t="n">
        <f aca="false">$N$4*$E53*EXP((-BE53))*(1-(BE53^2+2.334733*BE53+0.250621)/(BE53^2+3.330657*BE53+1.681534))</f>
        <v>4.88776554135456E-005</v>
      </c>
      <c r="BZ53" s="1" t="n">
        <f aca="false">$N$4*$E53*EXP((-BF53))*(1-(BF53^2+2.334733*BF53+0.250621)/(BF53^2+3.330657*BF53+1.681534))</f>
        <v>6.8396469444489E-006</v>
      </c>
      <c r="CA53" s="1" t="n">
        <f aca="false">$N$4*$E53*EXP((-BG53))*(1-(BG53^2+2.334733*BG53+0.250621)/(BG53^2+3.330657*BG53+1.681534))</f>
        <v>9.58771004260005E-007</v>
      </c>
      <c r="CB53" s="1" t="n">
        <f aca="false">$N$4*$E53*EXP((-BH53))*(1-(BH53^2+2.334733*BH53+0.250621)/(BH53^2+3.330657*BH53+1.681534))</f>
        <v>1.34615267273588E-007</v>
      </c>
      <c r="CC53" s="1" t="n">
        <f aca="false">$N$4*$E53*EXP((-BI53))*(1-(BI53^2+2.334733*BI53+0.250621)/(BI53^2+3.330657*BI53+1.681534))</f>
        <v>1.89286256257013E-008</v>
      </c>
      <c r="CD53" s="1" t="n">
        <f aca="false">$N$4*$E53*EXP((-BJ53))*(1-(BJ53^2+2.334733*BJ53+0.250621)/(BJ53^2+3.330657*BJ53+1.681534))</f>
        <v>2.66527542446509E-009</v>
      </c>
      <c r="CE53" s="1" t="n">
        <f aca="false">$N$4*$E53*EXP((-BK53))*(1-(BK53^2+2.334733*BK53+0.250621)/(BK53^2+3.330657*BK53+1.681534))</f>
        <v>3.75769256349136E-010</v>
      </c>
      <c r="CF53" s="1" t="n">
        <f aca="false">$N$4*$E53*EXP((-BL53))*(1-(BL53^2+2.334733*BL53+0.250621)/(BL53^2+3.330657*BL53+1.681534))</f>
        <v>5.30418569555199E-011</v>
      </c>
      <c r="CG53" s="1" t="n">
        <f aca="false">$N$4*$E53*EXP((-BM53))*(1-(BM53^2+2.334733*BM53+0.250621)/(BM53^2+3.330657*BM53+1.681534))</f>
        <v>7.49549705916176E-012</v>
      </c>
      <c r="CH53" s="1" t="n">
        <f aca="false">$N$4*$E53*EXP((-BN53))*(1-(BN53^2+2.334733*BN53+0.250621)/(BN53^2+3.330657*BN53+1.681534))</f>
        <v>1.06031663607096E-012</v>
      </c>
      <c r="CI53" s="1" t="n">
        <f aca="false">$N$4*$E53*EXP((-BO53))*(1-(BO53^2+2.334733*BO53+0.250621)/(BO53^2+3.330657*BO53+1.681534))</f>
        <v>1.50139913686182E-013</v>
      </c>
      <c r="CJ53" s="1" t="n">
        <f aca="false">$N$4*$E53*EXP((-BP53))*(1-(BP53^2+2.334733*BP53+0.250621)/(BP53^2+3.330657*BP53+1.681534))</f>
        <v>2.1279270704838E-014</v>
      </c>
      <c r="CK53" s="1" t="n">
        <f aca="false">$N$4*$E53*EXP((-BQ53))*(1-(BQ53^2+2.334733*BQ53+0.250621)/(BQ53^2+3.330657*BQ53+1.681534))</f>
        <v>3.01852008717051E-015</v>
      </c>
      <c r="CL53" s="1" t="n">
        <f aca="false">$N$4*$E53*EXP((-BR53))*(1-(BR53^2+2.334733*BR53+0.250621)/(BR53^2+3.330657*BR53+1.681534))</f>
        <v>4.28535579212198E-016</v>
      </c>
      <c r="CM53" s="1" t="n">
        <f aca="false">$N$4*$E53*EXP((-BS53))*(1-(BS53^2+2.334733*BS53+0.250621)/(BS53^2+3.330657*BS53+1.681534))</f>
        <v>6.08857510203384E-017</v>
      </c>
    </row>
    <row r="54" customFormat="false" ht="13.2" hidden="false" customHeight="false" outlineLevel="0" collapsed="false">
      <c r="A54" s="8" t="n">
        <f aca="false">A53+4</f>
        <v>164</v>
      </c>
      <c r="B54" s="8" t="n">
        <f aca="false">B53+0.0001</f>
        <v>250.0041</v>
      </c>
      <c r="C54" s="9" t="n">
        <f aca="false">A54/24/365.25/1000000</f>
        <v>1.87086470454027E-008</v>
      </c>
      <c r="D54" s="9" t="n">
        <f aca="false">B54</f>
        <v>250.0041</v>
      </c>
      <c r="E54" s="1" t="n">
        <f aca="false">D54+273.16</f>
        <v>523.1641</v>
      </c>
      <c r="F54" s="10" t="n">
        <f aca="false">($D54-$D53)/($C54-$C53)/31560000000000</f>
        <v>6.94391635004045E-009</v>
      </c>
      <c r="G54" s="1" t="n">
        <f aca="false">SUM(L54:AE54)</f>
        <v>0.256074027817787</v>
      </c>
      <c r="H54" s="1" t="n">
        <f aca="false">EXP((-1.6)+3.7*G54)</f>
        <v>0.52072870268061</v>
      </c>
      <c r="I54" s="6" t="n">
        <f aca="false">LOG10(H54)</f>
        <v>-0.283388483257186</v>
      </c>
      <c r="K54" s="1" t="n">
        <f aca="false">D54</f>
        <v>250.0041</v>
      </c>
      <c r="L54" s="1" t="n">
        <f aca="false">L$6*(1-EXP((-AF54)))</f>
        <v>0.03</v>
      </c>
      <c r="M54" s="1" t="n">
        <f aca="false">M$6*(1-EXP((-AG54)))</f>
        <v>0.03</v>
      </c>
      <c r="N54" s="1" t="n">
        <f aca="false">N$6*(1-EXP((-AH54)))</f>
        <v>0.04</v>
      </c>
      <c r="O54" s="1" t="n">
        <f aca="false">O$6*(1-EXP((-AI54)))</f>
        <v>0.04</v>
      </c>
      <c r="P54" s="1" t="n">
        <f aca="false">P$6*(1-EXP((-AJ54)))</f>
        <v>0.0499999972823559</v>
      </c>
      <c r="Q54" s="1" t="n">
        <f aca="false">Q$6*(1-EXP((-AK54)))</f>
        <v>0.0456530092020047</v>
      </c>
      <c r="R54" s="1" t="n">
        <f aca="false">R$6*(1-EXP((-AL54)))</f>
        <v>0.0179991220901527</v>
      </c>
      <c r="S54" s="1" t="n">
        <f aca="false">S$6*(1-EXP((-AM54)))</f>
        <v>0.00202980871785049</v>
      </c>
      <c r="T54" s="1" t="n">
        <f aca="false">T$6*(1-EXP((-AN54)))</f>
        <v>0.000303021631897851</v>
      </c>
      <c r="U54" s="1" t="n">
        <f aca="false">U$6*(1-EXP((-AO54)))</f>
        <v>7.76840024328685E-005</v>
      </c>
      <c r="V54" s="1" t="n">
        <f aca="false">V$6*(1-EXP((-AP54)))</f>
        <v>9.72753734950427E-006</v>
      </c>
      <c r="W54" s="1" t="n">
        <f aca="false">W$6*(1-EXP((-AQ54)))</f>
        <v>1.42051721622183E-006</v>
      </c>
      <c r="X54" s="1" t="n">
        <f aca="false">X$6*(1-EXP((-AR54)))</f>
        <v>2.07427161980078E-007</v>
      </c>
      <c r="Y54" s="1" t="n">
        <f aca="false">Y$6*(1-EXP((-AS54)))</f>
        <v>2.52406690659512E-008</v>
      </c>
      <c r="Z54" s="1" t="n">
        <f aca="false">Z$6*(1-EXP((-AT54)))</f>
        <v>3.6856816543196E-009</v>
      </c>
      <c r="AA54" s="1" t="n">
        <f aca="false">AA$6*(1-EXP((-AU54)))</f>
        <v>4.30552020702635E-010</v>
      </c>
      <c r="AB54" s="1" t="n">
        <f aca="false">AB$6*(1-EXP((-AV54)))</f>
        <v>4.71525918310789E-011</v>
      </c>
      <c r="AC54" s="1" t="n">
        <f aca="false">AC$6*(1-EXP((-AW54)))</f>
        <v>4.59022375665086E-012</v>
      </c>
      <c r="AD54" s="1" t="n">
        <f aca="false">AD$6*(1-EXP((-AX54)))</f>
        <v>6.70277167102995E-013</v>
      </c>
      <c r="AE54" s="1" t="n">
        <f aca="false">AE$6*(1-EXP((-AY54)))</f>
        <v>4.89375207024523E-014</v>
      </c>
      <c r="AF54" s="10" t="n">
        <f aca="false">AF53+(BT54-BT53)/$F54</f>
        <v>36800.1300291972</v>
      </c>
      <c r="AG54" s="10" t="n">
        <f aca="false">AG53+(BU54-BU53)/$F54</f>
        <v>5373.31305323841</v>
      </c>
      <c r="AH54" s="10" t="n">
        <f aca="false">AH53+(BV54-BV53)/$F54</f>
        <v>784.581470798213</v>
      </c>
      <c r="AI54" s="10" t="n">
        <f aca="false">AI53+(BW54-BW53)/$F54</f>
        <v>114.560989876436</v>
      </c>
      <c r="AJ54" s="10" t="n">
        <f aca="false">AJ53+(BX54-BX53)/$F54</f>
        <v>16.7277681894293</v>
      </c>
      <c r="AK54" s="10" t="n">
        <f aca="false">AK53+(BY54-BY53)/$F54</f>
        <v>2.44253917028702</v>
      </c>
      <c r="AL54" s="10" t="n">
        <f aca="false">AL53+(BZ54-BZ53)/$F54</f>
        <v>0.356654041541776</v>
      </c>
      <c r="AM54" s="10" t="n">
        <f aca="false">AM53+(CA54-CA53)/$F54</f>
        <v>0.0520780421649924</v>
      </c>
      <c r="AN54" s="10" t="n">
        <f aca="false">AN53+(CB54-CB53)/$F54</f>
        <v>0.00760438095213557</v>
      </c>
      <c r="AO54" s="10" t="n">
        <f aca="false">AO53+(CC54-CC53)/$F54</f>
        <v>0.00111038771565209</v>
      </c>
      <c r="AP54" s="10" t="n">
        <f aca="false">AP53+(CD54-CD53)/$F54</f>
        <v>0.000162138766271167</v>
      </c>
      <c r="AQ54" s="10" t="n">
        <f aca="false">AQ53+(CE54-CE53)/$F54</f>
        <v>2.36755672011013E-005</v>
      </c>
      <c r="AR54" s="10" t="n">
        <f aca="false">AR53+(CF54-CF53)/$F54</f>
        <v>3.45712534222687E-006</v>
      </c>
      <c r="AS54" s="10" t="n">
        <f aca="false">AS53+(CG54-CG53)/$F54</f>
        <v>5.04813508726375E-007</v>
      </c>
      <c r="AT54" s="10" t="n">
        <f aca="false">AT53+(CH54-CH53)/$F54</f>
        <v>7.3713635832414E-008</v>
      </c>
      <c r="AU54" s="10" t="n">
        <f aca="false">AU53+(CI54-CI53)/$F54</f>
        <v>1.07638005499904E-008</v>
      </c>
      <c r="AV54" s="10" t="n">
        <f aca="false">AV53+(CJ54-CJ53)/$F54</f>
        <v>1.57175309700306E-009</v>
      </c>
      <c r="AW54" s="10" t="n">
        <f aca="false">AW53+(CK54-CK53)/$F54</f>
        <v>2.29511165226197E-010</v>
      </c>
      <c r="AX54" s="10" t="n">
        <f aca="false">AX53+(CL54-CL53)/$F54</f>
        <v>3.35138300751438E-011</v>
      </c>
      <c r="AY54" s="10" t="n">
        <f aca="false">AY53+(CM54-CM53)/$F54</f>
        <v>4.89378638769197E-012</v>
      </c>
      <c r="AZ54" s="1" t="n">
        <f aca="false">L$8/$E54</f>
        <v>32.7071810721905</v>
      </c>
      <c r="BA54" s="1" t="n">
        <f aca="false">M$8/$E54</f>
        <v>34.6311328999664</v>
      </c>
      <c r="BB54" s="1" t="n">
        <f aca="false">N$8/$E54</f>
        <v>36.5550847277424</v>
      </c>
      <c r="BC54" s="1" t="n">
        <f aca="false">O$8/$E54</f>
        <v>38.4790365555183</v>
      </c>
      <c r="BD54" s="1" t="n">
        <f aca="false">P$8/$E54</f>
        <v>40.4029883832942</v>
      </c>
      <c r="BE54" s="1" t="n">
        <f aca="false">Q$8/$E54</f>
        <v>42.3269402110701</v>
      </c>
      <c r="BF54" s="1" t="n">
        <f aca="false">R$8/$E54</f>
        <v>44.250892038846</v>
      </c>
      <c r="BG54" s="1" t="n">
        <f aca="false">S$8/$E54</f>
        <v>46.1748438666219</v>
      </c>
      <c r="BH54" s="1" t="n">
        <f aca="false">T$8/$E54</f>
        <v>48.0987956943978</v>
      </c>
      <c r="BI54" s="1" t="n">
        <f aca="false">U$8/$E54</f>
        <v>50.0227475221738</v>
      </c>
      <c r="BJ54" s="1" t="n">
        <f aca="false">V$8/$E54</f>
        <v>51.9466993499497</v>
      </c>
      <c r="BK54" s="1" t="n">
        <f aca="false">W$8/$E54</f>
        <v>53.8706511777256</v>
      </c>
      <c r="BL54" s="1" t="n">
        <f aca="false">X$8/$E54</f>
        <v>55.7946030055015</v>
      </c>
      <c r="BM54" s="1" t="n">
        <f aca="false">Y$8/$E54</f>
        <v>57.7185548332774</v>
      </c>
      <c r="BN54" s="1" t="n">
        <f aca="false">Z$8/$E54</f>
        <v>59.6425066610533</v>
      </c>
      <c r="BO54" s="1" t="n">
        <f aca="false">AA$8/$E54</f>
        <v>61.5664584888292</v>
      </c>
      <c r="BP54" s="1" t="n">
        <f aca="false">AB$8/$E54</f>
        <v>63.4904103166052</v>
      </c>
      <c r="BQ54" s="1" t="n">
        <f aca="false">AC$8/$E54</f>
        <v>65.4143621443811</v>
      </c>
      <c r="BR54" s="1" t="n">
        <f aca="false">AD$8/$E54</f>
        <v>67.338313972157</v>
      </c>
      <c r="BS54" s="1" t="n">
        <f aca="false">AE$8/$E54</f>
        <v>69.2622657999329</v>
      </c>
      <c r="BT54" s="1" t="n">
        <f aca="false">$N$4*$E54*EXP((-AZ54))*(1-(AZ54^2+2.334733*AZ54+0.250621)/(AZ54^2+3.330657*AZ54+1.681534))</f>
        <v>0.94104127119395</v>
      </c>
      <c r="BU54" s="1" t="n">
        <f aca="false">$N$4*$E54*EXP((-BA54))*(1-(BA54^2+2.334733*BA54+0.250621)/(BA54^2+3.330657*BA54+1.681534))</f>
        <v>0.130168703635854</v>
      </c>
      <c r="BV54" s="1" t="n">
        <f aca="false">$N$4*$E54*EXP((-BB54))*(1-(BB54^2+2.334733*BB54+0.250621)/(BB54^2+3.330657*BB54+1.681534))</f>
        <v>0.0180558105524747</v>
      </c>
      <c r="BW54" s="1" t="n">
        <f aca="false">$N$4*$E54*EXP((-BC54))*(1-(BC54^2+2.334733*BC54+0.250621)/(BC54^2+3.330657*BC54+1.681534))</f>
        <v>0.00251085089003187</v>
      </c>
      <c r="BX54" s="1" t="n">
        <f aca="false">$N$4*$E54*EXP((-BD54))*(1-(BD54^2+2.334733*BD54+0.250621)/(BD54^2+3.330657*BD54+1.681534))</f>
        <v>0.000349958155697237</v>
      </c>
      <c r="BY54" s="1" t="n">
        <f aca="false">$N$4*$E54*EXP((-BE54))*(1-(BE54^2+2.334733*BE54+0.250621)/(BE54^2+3.330657*BE54+1.681534))</f>
        <v>4.88780691582382E-005</v>
      </c>
      <c r="BZ54" s="1" t="n">
        <f aca="false">$N$4*$E54*EXP((-BF54))*(1-(BF54^2+2.334733*BF54+0.250621)/(BF54^2+3.330657*BF54+1.681534))</f>
        <v>6.83970735895673E-006</v>
      </c>
      <c r="CA54" s="1" t="n">
        <f aca="false">$N$4*$E54*EXP((-BG54))*(1-(BG54^2+2.334733*BG54+0.250621)/(BG54^2+3.330657*BG54+1.681534))</f>
        <v>9.58779825952911E-007</v>
      </c>
      <c r="CB54" s="1" t="n">
        <f aca="false">$N$4*$E54*EXP((-BH54))*(1-(BH54^2+2.334733*BH54+0.250621)/(BH54^2+3.330657*BH54+1.681534))</f>
        <v>1.34616555417382E-007</v>
      </c>
      <c r="CC54" s="1" t="n">
        <f aca="false">$N$4*$E54*EXP((-BI54))*(1-(BI54^2+2.334733*BI54+0.250621)/(BI54^2+3.330657*BI54+1.681534))</f>
        <v>1.89288137211655E-008</v>
      </c>
      <c r="CD54" s="1" t="n">
        <f aca="false">$N$4*$E54*EXP((-BJ54))*(1-(BJ54^2+2.334733*BJ54+0.250621)/(BJ54^2+3.330657*BJ54+1.681534))</f>
        <v>2.66530289035864E-009</v>
      </c>
      <c r="CE54" s="1" t="n">
        <f aca="false">$N$4*$E54*EXP((-BK54))*(1-(BK54^2+2.334733*BK54+0.250621)/(BK54^2+3.330657*BK54+1.681534))</f>
        <v>3.7577326695934E-010</v>
      </c>
      <c r="CF54" s="1" t="n">
        <f aca="false">$N$4*$E54*EXP((-BL54))*(1-(BL54^2+2.334733*BL54+0.250621)/(BL54^2+3.330657*BL54+1.681534))</f>
        <v>5.30424425923513E-011</v>
      </c>
      <c r="CG54" s="1" t="n">
        <f aca="false">$N$4*$E54*EXP((-BM54))*(1-(BM54^2+2.334733*BM54+0.250621)/(BM54^2+3.330657*BM54+1.681534))</f>
        <v>7.4955825751696E-012</v>
      </c>
      <c r="CH54" s="1" t="n">
        <f aca="false">$N$4*$E54*EXP((-BN54))*(1-(BN54^2+2.334733*BN54+0.250621)/(BN54^2+3.330657*BN54+1.681534))</f>
        <v>1.06032912334024E-012</v>
      </c>
      <c r="CI54" s="1" t="n">
        <f aca="false">$N$4*$E54*EXP((-BO54))*(1-(BO54^2+2.334733*BO54+0.250621)/(BO54^2+3.330657*BO54+1.681534))</f>
        <v>1.50141737113595E-013</v>
      </c>
      <c r="CJ54" s="1" t="n">
        <f aca="false">$N$4*$E54*EXP((-BP54))*(1-(BP54^2+2.334733*BP54+0.250621)/(BP54^2+3.330657*BP54+1.681534))</f>
        <v>2.12795369675538E-014</v>
      </c>
      <c r="CK54" s="1" t="n">
        <f aca="false">$N$4*$E54*EXP((-BQ54))*(1-(BQ54^2+2.334733*BQ54+0.250621)/(BQ54^2+3.330657*BQ54+1.681534))</f>
        <v>3.01855896777815E-015</v>
      </c>
      <c r="CL54" s="1" t="n">
        <f aca="false">$N$4*$E54*EXP((-BR54))*(1-(BR54^2+2.334733*BR54+0.250621)/(BR54^2+3.330657*BR54+1.681534))</f>
        <v>4.28541256703579E-016</v>
      </c>
      <c r="CM54" s="1" t="n">
        <f aca="false">$N$4*$E54*EXP((-BS54))*(1-(BS54^2+2.334733*BS54+0.250621)/(BS54^2+3.330657*BS54+1.681534))</f>
        <v>6.0886580070146E-017</v>
      </c>
    </row>
    <row r="55" customFormat="false" ht="13.2" hidden="false" customHeight="false" outlineLevel="0" collapsed="false">
      <c r="A55" s="8" t="n">
        <f aca="false">A54+4</f>
        <v>168</v>
      </c>
      <c r="B55" s="8" t="n">
        <f aca="false">B54+0.0001</f>
        <v>250.0042</v>
      </c>
      <c r="C55" s="9" t="n">
        <f aca="false">A55/24/365.25/1000000</f>
        <v>1.91649555099247E-008</v>
      </c>
      <c r="D55" s="9" t="n">
        <f aca="false">B55</f>
        <v>250.0042</v>
      </c>
      <c r="E55" s="1" t="n">
        <f aca="false">D55+273.16</f>
        <v>523.1642</v>
      </c>
      <c r="F55" s="10" t="n">
        <f aca="false">($D55-$D54)/($C55-$C54)/31560000000000</f>
        <v>6.94391635004035E-009</v>
      </c>
      <c r="G55" s="1" t="n">
        <f aca="false">SUM(L55:AE55)</f>
        <v>0.256747058873911</v>
      </c>
      <c r="H55" s="1" t="n">
        <f aca="false">EXP((-1.6)+3.7*G55)</f>
        <v>0.522027044963589</v>
      </c>
      <c r="I55" s="6" t="n">
        <f aca="false">LOG10(H55)</f>
        <v>-0.282306996664036</v>
      </c>
      <c r="K55" s="1" t="n">
        <f aca="false">D55</f>
        <v>250.0042</v>
      </c>
      <c r="L55" s="1" t="n">
        <f aca="false">L$6*(1-EXP((-AF55)))</f>
        <v>0.03</v>
      </c>
      <c r="M55" s="1" t="n">
        <f aca="false">M$6*(1-EXP((-AG55)))</f>
        <v>0.03</v>
      </c>
      <c r="N55" s="1" t="n">
        <f aca="false">N$6*(1-EXP((-AH55)))</f>
        <v>0.04</v>
      </c>
      <c r="O55" s="1" t="n">
        <f aca="false">O$6*(1-EXP((-AI55)))</f>
        <v>0.04</v>
      </c>
      <c r="P55" s="1" t="n">
        <f aca="false">P$6*(1-EXP((-AJ55)))</f>
        <v>0.0499999981929334</v>
      </c>
      <c r="Q55" s="1" t="n">
        <f aca="false">Q$6*(1-EXP((-AK55)))</f>
        <v>0.0459044558652628</v>
      </c>
      <c r="R55" s="1" t="n">
        <f aca="false">R$6*(1-EXP((-AL55)))</f>
        <v>0.0183629624727418</v>
      </c>
      <c r="S55" s="1" t="n">
        <f aca="false">S$6*(1-EXP((-AM55)))</f>
        <v>0.00207801661984989</v>
      </c>
      <c r="T55" s="1" t="n">
        <f aca="false">T$6*(1-EXP((-AN55)))</f>
        <v>0.000310385076553872</v>
      </c>
      <c r="U55" s="1" t="n">
        <f aca="false">U$6*(1-EXP((-AO55)))</f>
        <v>7.95780370728905E-005</v>
      </c>
      <c r="V55" s="1" t="n">
        <f aca="false">V$6*(1-EXP((-AP55)))</f>
        <v>9.96482412766397E-006</v>
      </c>
      <c r="W55" s="1" t="n">
        <f aca="false">W$6*(1-EXP((-AQ55)))</f>
        <v>1.45517105012427E-006</v>
      </c>
      <c r="X55" s="1" t="n">
        <f aca="false">X$6*(1-EXP((-AR55)))</f>
        <v>2.12487485280466E-007</v>
      </c>
      <c r="Y55" s="1" t="n">
        <f aca="false">Y$6*(1-EXP((-AS55)))</f>
        <v>2.58564376298676E-008</v>
      </c>
      <c r="Z55" s="1" t="n">
        <f aca="false">Z$6*(1-EXP((-AT55)))</f>
        <v>3.7755978510301E-009</v>
      </c>
      <c r="AA55" s="1" t="n">
        <f aca="false">AA$6*(1-EXP((-AU55)))</f>
        <v>4.41055885147534E-010</v>
      </c>
      <c r="AB55" s="1" t="n">
        <f aca="false">AB$6*(1-EXP((-AV55)))</f>
        <v>4.83029483078212E-011</v>
      </c>
      <c r="AC55" s="1" t="n">
        <f aca="false">AC$6*(1-EXP((-AW55)))</f>
        <v>4.70220973269875E-012</v>
      </c>
      <c r="AD55" s="1" t="n">
        <f aca="false">AD$6*(1-EXP((-AX55)))</f>
        <v>6.86628531809674E-013</v>
      </c>
      <c r="AE55" s="1" t="n">
        <f aca="false">AE$6*(1-EXP((-AY55)))</f>
        <v>5.01321206769489E-014</v>
      </c>
      <c r="AF55" s="10" t="n">
        <f aca="false">AF54+(BT55-BT54)/$F55</f>
        <v>37697.8120272518</v>
      </c>
      <c r="AG55" s="10" t="n">
        <f aca="false">AG54+(BU55-BU54)/$F55</f>
        <v>5504.38768927729</v>
      </c>
      <c r="AH55" s="10" t="n">
        <f aca="false">AH54+(BV55-BV54)/$F55</f>
        <v>803.720412414663</v>
      </c>
      <c r="AI55" s="10" t="n">
        <f aca="false">AI54+(BW55-BW54)/$F55</f>
        <v>117.355591977777</v>
      </c>
      <c r="AJ55" s="10" t="n">
        <f aca="false">AJ54+(BX55-BX54)/$F55</f>
        <v>17.1358287099395</v>
      </c>
      <c r="AK55" s="10" t="n">
        <f aca="false">AK54+(BY55-BY54)/$F55</f>
        <v>2.50212341911488</v>
      </c>
      <c r="AL55" s="10" t="n">
        <f aca="false">AL54+(BZ55-BZ54)/$F55</f>
        <v>0.365354465884774</v>
      </c>
      <c r="AM55" s="10" t="n">
        <f aca="false">AM54+(CA55-CA54)/$F55</f>
        <v>0.0533484737660858</v>
      </c>
      <c r="AN55" s="10" t="n">
        <f aca="false">AN54+(CB55-CB54)/$F55</f>
        <v>0.0077898894711898</v>
      </c>
      <c r="AO55" s="10" t="n">
        <f aca="false">AO54+(CC55-CC54)/$F55</f>
        <v>0.00113747578140027</v>
      </c>
      <c r="AP55" s="10" t="n">
        <f aca="false">AP54+(CD55-CD54)/$F55</f>
        <v>0.000166094195004875</v>
      </c>
      <c r="AQ55" s="10" t="n">
        <f aca="false">AQ54+(CE55-CE54)/$F55</f>
        <v>2.4253144940496E-005</v>
      </c>
      <c r="AR55" s="10" t="n">
        <f aca="false">AR54+(CF55-CF54)/$F55</f>
        <v>3.54146435902362E-006</v>
      </c>
      <c r="AS55" s="10" t="n">
        <f aca="false">AS54+(CG55-CG54)/$F55</f>
        <v>5.17128886261471E-007</v>
      </c>
      <c r="AT55" s="10" t="n">
        <f aca="false">AT54+(CH55-CH54)/$F55</f>
        <v>7.5511959863229E-008</v>
      </c>
      <c r="AU55" s="10" t="n">
        <f aca="false">AU54+(CI55-CI54)/$F55</f>
        <v>1.10263971573328E-008</v>
      </c>
      <c r="AV55" s="10" t="n">
        <f aca="false">AV54+(CJ55-CJ54)/$F55</f>
        <v>1.61009830936791E-009</v>
      </c>
      <c r="AW55" s="10" t="n">
        <f aca="false">AW54+(CK55-CK54)/$F55</f>
        <v>2.35110468545844E-010</v>
      </c>
      <c r="AX55" s="10" t="n">
        <f aca="false">AX54+(CL55-CL54)/$F55</f>
        <v>3.43314615344775E-011</v>
      </c>
      <c r="AY55" s="10" t="n">
        <f aca="false">AY54+(CM55-CM54)/$F55</f>
        <v>5.01318021996528E-012</v>
      </c>
      <c r="AZ55" s="1" t="n">
        <f aca="false">L$8/$E55</f>
        <v>32.7071748203902</v>
      </c>
      <c r="BA55" s="1" t="n">
        <f aca="false">M$8/$E55</f>
        <v>34.6311262804132</v>
      </c>
      <c r="BB55" s="1" t="n">
        <f aca="false">N$8/$E55</f>
        <v>36.5550777404361</v>
      </c>
      <c r="BC55" s="1" t="n">
        <f aca="false">O$8/$E55</f>
        <v>38.4790292004591</v>
      </c>
      <c r="BD55" s="1" t="n">
        <f aca="false">P$8/$E55</f>
        <v>40.402980660482</v>
      </c>
      <c r="BE55" s="1" t="n">
        <f aca="false">Q$8/$E55</f>
        <v>42.326932120505</v>
      </c>
      <c r="BF55" s="1" t="n">
        <f aca="false">R$8/$E55</f>
        <v>44.250883580528</v>
      </c>
      <c r="BG55" s="1" t="n">
        <f aca="false">S$8/$E55</f>
        <v>46.1748350405509</v>
      </c>
      <c r="BH55" s="1" t="n">
        <f aca="false">T$8/$E55</f>
        <v>48.0987865005739</v>
      </c>
      <c r="BI55" s="1" t="n">
        <f aca="false">U$8/$E55</f>
        <v>50.0227379605968</v>
      </c>
      <c r="BJ55" s="1" t="n">
        <f aca="false">V$8/$E55</f>
        <v>51.9466894206198</v>
      </c>
      <c r="BK55" s="1" t="n">
        <f aca="false">W$8/$E55</f>
        <v>53.8706408806427</v>
      </c>
      <c r="BL55" s="1" t="n">
        <f aca="false">X$8/$E55</f>
        <v>55.7945923406657</v>
      </c>
      <c r="BM55" s="1" t="n">
        <f aca="false">Y$8/$E55</f>
        <v>57.7185438006886</v>
      </c>
      <c r="BN55" s="1" t="n">
        <f aca="false">Z$8/$E55</f>
        <v>59.6424952607116</v>
      </c>
      <c r="BO55" s="1" t="n">
        <f aca="false">AA$8/$E55</f>
        <v>61.5664467207346</v>
      </c>
      <c r="BP55" s="1" t="n">
        <f aca="false">AB$8/$E55</f>
        <v>63.4903981807575</v>
      </c>
      <c r="BQ55" s="1" t="n">
        <f aca="false">AC$8/$E55</f>
        <v>65.4143496407805</v>
      </c>
      <c r="BR55" s="1" t="n">
        <f aca="false">AD$8/$E55</f>
        <v>67.3383011008034</v>
      </c>
      <c r="BS55" s="1" t="n">
        <f aca="false">AE$8/$E55</f>
        <v>69.2622525608264</v>
      </c>
      <c r="BT55" s="1" t="n">
        <f aca="false">$N$4*$E55*EXP((-AZ55))*(1-(AZ55^2+2.334733*AZ55+0.250621)/(AZ55^2+3.330657*AZ55+1.681534))</f>
        <v>0.941047504622654</v>
      </c>
      <c r="BU55" s="1" t="n">
        <f aca="false">$N$4*$E55*EXP((-BA55))*(1-(BA55^2+2.334733*BA55+0.250621)/(BA55^2+3.330657*BA55+1.681534))</f>
        <v>0.130169613807162</v>
      </c>
      <c r="BV55" s="1" t="n">
        <f aca="false">$N$4*$E55*EXP((-BB55))*(1-(BB55^2+2.334733*BB55+0.250621)/(BB55^2+3.330657*BB55+1.681534))</f>
        <v>0.0180559434516843</v>
      </c>
      <c r="BW55" s="1" t="n">
        <f aca="false">$N$4*$E55*EXP((-BC55))*(1-(BC55^2+2.334733*BC55+0.250621)/(BC55^2+3.330657*BC55+1.681534))</f>
        <v>0.0025108702955151</v>
      </c>
      <c r="BX55" s="1" t="n">
        <f aca="false">$N$4*$E55*EXP((-BD55))*(1-(BD55^2+2.334733*BD55+0.250621)/(BD55^2+3.330657*BD55+1.681534))</f>
        <v>0.000349960989235357</v>
      </c>
      <c r="BY55" s="1" t="n">
        <f aca="false">$N$4*$E55*EXP((-BE55))*(1-(BE55^2+2.334733*BE55+0.250621)/(BE55^2+3.330657*BE55+1.681534))</f>
        <v>4.88784829062778E-005</v>
      </c>
      <c r="BZ55" s="1" t="n">
        <f aca="false">$N$4*$E55*EXP((-BF55))*(1-(BF55^2+2.334733*BF55+0.250621)/(BF55^2+3.330657*BF55+1.681534))</f>
        <v>6.83976777397558E-006</v>
      </c>
      <c r="CA55" s="1" t="n">
        <f aca="false">$N$4*$E55*EXP((-BG55))*(1-(BG55^2+2.334733*BG55+0.250621)/(BG55^2+3.330657*BG55+1.681534))</f>
        <v>9.58788647723678E-007</v>
      </c>
      <c r="CB55" s="1" t="n">
        <f aca="false">$N$4*$E55*EXP((-BH55))*(1-(BH55^2+2.334733*BH55+0.250621)/(BH55^2+3.330657*BH55+1.681534))</f>
        <v>1.34617843573021E-007</v>
      </c>
      <c r="CC55" s="1" t="n">
        <f aca="false">$N$4*$E55*EXP((-BI55))*(1-(BI55^2+2.334733*BI55+0.250621)/(BI55^2+3.330657*BI55+1.681534))</f>
        <v>1.89290018184281E-008</v>
      </c>
      <c r="CD55" s="1" t="n">
        <f aca="false">$N$4*$E55*EXP((-BJ55))*(1-(BJ55^2+2.334733*BJ55+0.250621)/(BJ55^2+3.330657*BJ55+1.681534))</f>
        <v>2.66533035652489E-009</v>
      </c>
      <c r="CE55" s="1" t="n">
        <f aca="false">$N$4*$E55*EXP((-BK55))*(1-(BK55^2+2.334733*BK55+0.250621)/(BK55^2+3.330657*BK55+1.681534))</f>
        <v>3.75777277610848E-010</v>
      </c>
      <c r="CF55" s="1" t="n">
        <f aca="false">$N$4*$E55*EXP((-BL55))*(1-(BL55^2+2.334733*BL55+0.250621)/(BL55^2+3.330657*BL55+1.681534))</f>
        <v>5.3043028235429E-011</v>
      </c>
      <c r="CG55" s="1" t="n">
        <f aca="false">$N$4*$E55*EXP((-BM55))*(1-(BM55^2+2.334733*BM55+0.250621)/(BM55^2+3.330657*BM55+1.681534))</f>
        <v>7.49566809212102E-012</v>
      </c>
      <c r="CH55" s="1" t="n">
        <f aca="false">$N$4*$E55*EXP((-BN55))*(1-(BN55^2+2.334733*BN55+0.250621)/(BN55^2+3.330657*BN55+1.681534))</f>
        <v>1.06034161075188E-012</v>
      </c>
      <c r="CI55" s="1" t="n">
        <f aca="false">$N$4*$E55*EXP((-BO55))*(1-(BO55^2+2.334733*BO55+0.250621)/(BO55^2+3.330657*BO55+1.681534))</f>
        <v>1.5014356056247E-013</v>
      </c>
      <c r="CJ55" s="1" t="n">
        <f aca="false">$N$4*$E55*EXP((-BP55))*(1-(BP55^2+2.334733*BP55+0.250621)/(BP55^2+3.330657*BP55+1.681534))</f>
        <v>2.12798032335009E-014</v>
      </c>
      <c r="CK55" s="1" t="n">
        <f aca="false">$N$4*$E55*EXP((-BQ55))*(1-(BQ55^2+2.334733*BQ55+0.250621)/(BQ55^2+3.330657*BQ55+1.681534))</f>
        <v>3.01859784887202E-015</v>
      </c>
      <c r="CL55" s="1" t="n">
        <f aca="false">$N$4*$E55*EXP((-BR55))*(1-(BR55^2+2.334733*BR55+0.250621)/(BR55^2+3.330657*BR55+1.681534))</f>
        <v>4.28546934268038E-016</v>
      </c>
      <c r="CM55" s="1" t="n">
        <f aca="false">$N$4*$E55*EXP((-BS55))*(1-(BS55^2+2.334733*BS55+0.250621)/(BS55^2+3.330657*BS55+1.681534))</f>
        <v>6.088740913093E-017</v>
      </c>
    </row>
    <row r="56" customFormat="false" ht="13.2" hidden="false" customHeight="false" outlineLevel="0" collapsed="false">
      <c r="A56" s="8" t="n">
        <f aca="false">A55+4</f>
        <v>172</v>
      </c>
      <c r="B56" s="8" t="n">
        <f aca="false">B55+0.0001</f>
        <v>250.0043</v>
      </c>
      <c r="C56" s="9" t="n">
        <f aca="false">A56/24/365.25/1000000</f>
        <v>1.96212639744467E-008</v>
      </c>
      <c r="D56" s="9" t="n">
        <f aca="false">B56</f>
        <v>250.0043</v>
      </c>
      <c r="E56" s="1" t="n">
        <f aca="false">D56+273.16</f>
        <v>523.1643</v>
      </c>
      <c r="F56" s="10" t="n">
        <f aca="false">($D56-$D55)/($C56-$C55)/31560000000000</f>
        <v>6.94391635004035E-009</v>
      </c>
      <c r="G56" s="1" t="n">
        <f aca="false">SUM(L56:AE56)</f>
        <v>0.25740233593583</v>
      </c>
      <c r="H56" s="1" t="n">
        <f aca="false">EXP((-1.6)+3.7*G56)</f>
        <v>0.523294248214485</v>
      </c>
      <c r="I56" s="6" t="n">
        <f aca="false">LOG10(H56)</f>
        <v>-0.281254038779231</v>
      </c>
      <c r="K56" s="1" t="n">
        <f aca="false">D56</f>
        <v>250.0043</v>
      </c>
      <c r="L56" s="1" t="n">
        <f aca="false">L$6*(1-EXP((-AF56)))</f>
        <v>0.03</v>
      </c>
      <c r="M56" s="1" t="n">
        <f aca="false">M$6*(1-EXP((-AG56)))</f>
        <v>0.03</v>
      </c>
      <c r="N56" s="1" t="n">
        <f aca="false">N$6*(1-EXP((-AH56)))</f>
        <v>0.04</v>
      </c>
      <c r="O56" s="1" t="n">
        <f aca="false">O$6*(1-EXP((-AI56)))</f>
        <v>0.04</v>
      </c>
      <c r="P56" s="1" t="n">
        <f aca="false">P$6*(1-EXP((-AJ56)))</f>
        <v>0.0499999987984154</v>
      </c>
      <c r="Q56" s="1" t="n">
        <f aca="false">Q$6*(1-EXP((-AK56)))</f>
        <v>0.0461413597469714</v>
      </c>
      <c r="R56" s="1" t="n">
        <f aca="false">R$6*(1-EXP((-AL56)))</f>
        <v>0.0187236540585771</v>
      </c>
      <c r="S56" s="1" t="n">
        <f aca="false">S$6*(1-EXP((-AM56)))</f>
        <v>0.00212616374059389</v>
      </c>
      <c r="T56" s="1" t="n">
        <f aca="false">T$6*(1-EXP((-AN56)))</f>
        <v>0.000317747223036555</v>
      </c>
      <c r="U56" s="1" t="n">
        <f aca="false">U$6*(1-EXP((-AO56)))</f>
        <v>8.14720385197199E-005</v>
      </c>
      <c r="V56" s="1" t="n">
        <f aca="false">V$6*(1-EXP((-AP56)))</f>
        <v>1.02021123237694E-005</v>
      </c>
      <c r="W56" s="1" t="n">
        <f aca="false">W$6*(1-EXP((-AQ56)))</f>
        <v>1.48982522079066E-006</v>
      </c>
      <c r="X56" s="1" t="n">
        <f aca="false">X$6*(1-EXP((-AR56)))</f>
        <v>2.17547862118028E-007</v>
      </c>
      <c r="Y56" s="1" t="n">
        <f aca="false">Y$6*(1-EXP((-AS56)))</f>
        <v>2.64722129772466E-008</v>
      </c>
      <c r="Z56" s="1" t="n">
        <f aca="false">Z$6*(1-EXP((-AT56)))</f>
        <v>3.86551506914579E-009</v>
      </c>
      <c r="AA56" s="1" t="n">
        <f aca="false">AA$6*(1-EXP((-AU56)))</f>
        <v>4.51559869496521E-010</v>
      </c>
      <c r="AB56" s="1" t="n">
        <f aca="false">AB$6*(1-EXP((-AV56)))</f>
        <v>4.94533181072399E-011</v>
      </c>
      <c r="AC56" s="1" t="n">
        <f aca="false">AC$6*(1-EXP((-AW56)))</f>
        <v>4.81419792919269E-012</v>
      </c>
      <c r="AD56" s="1" t="n">
        <f aca="false">AD$6*(1-EXP((-AX56)))</f>
        <v>7.02982116962403E-013</v>
      </c>
      <c r="AE56" s="1" t="n">
        <f aca="false">AE$6*(1-EXP((-AY56)))</f>
        <v>5.1325610428421E-014</v>
      </c>
      <c r="AF56" s="10" t="n">
        <f aca="false">AF55+(BT56-BT55)/$F56</f>
        <v>38595.4996385395</v>
      </c>
      <c r="AG56" s="10" t="n">
        <f aca="false">AG55+(BU56-BU55)/$F56</f>
        <v>5635.46319281227</v>
      </c>
      <c r="AH56" s="10" t="n">
        <f aca="false">AH55+(BV56-BV55)/$F56</f>
        <v>822.859487766813</v>
      </c>
      <c r="AI56" s="10" t="n">
        <f aca="false">AI55+(BW56-BW55)/$F56</f>
        <v>120.150214637425</v>
      </c>
      <c r="AJ56" s="10" t="n">
        <f aca="false">AJ55+(BX56-BX55)/$F56</f>
        <v>17.5438923825119</v>
      </c>
      <c r="AK56" s="10" t="n">
        <f aca="false">AK55+(BY56-BY55)/$F56</f>
        <v>2.56170815006643</v>
      </c>
      <c r="AL56" s="10" t="n">
        <f aca="false">AL55+(BZ56-BZ55)/$F56</f>
        <v>0.374054963827698</v>
      </c>
      <c r="AM56" s="10" t="n">
        <f aca="false">AM55+(CA56-CA55)/$F56</f>
        <v>0.054618916580712</v>
      </c>
      <c r="AN56" s="10" t="n">
        <f aca="false">AN55+(CB56-CB55)/$F56</f>
        <v>0.00797539969583475</v>
      </c>
      <c r="AO56" s="10" t="n">
        <f aca="false">AO55+(CC56-CC55)/$F56</f>
        <v>0.0011645641061906</v>
      </c>
      <c r="AP56" s="10" t="n">
        <f aca="false">AP55+(CD56-CD55)/$F56</f>
        <v>0.000170049663020606</v>
      </c>
      <c r="AQ56" s="10" t="n">
        <f aca="false">AQ55+(CE56-CE55)/$F56</f>
        <v>2.48307286265365E-005</v>
      </c>
      <c r="AR56" s="10" t="n">
        <f aca="false">AR55+(CF56-CF55)/$F56</f>
        <v>3.62580427521628E-006</v>
      </c>
      <c r="AS56" s="10" t="n">
        <f aca="false">AS55+(CG56-CG55)/$F56</f>
        <v>5.29444399655262E-007</v>
      </c>
      <c r="AT56" s="10" t="n">
        <f aca="false">AT55+(CH56-CH55)/$F56</f>
        <v>7.73103043968223E-008</v>
      </c>
      <c r="AU56" s="10" t="n">
        <f aca="false">AU55+(CI56-CI55)/$F56</f>
        <v>1.12889968547714E-008</v>
      </c>
      <c r="AV56" s="10" t="n">
        <f aca="false">AV55+(CJ56-CJ55)/$F56</f>
        <v>1.64844398712223E-009</v>
      </c>
      <c r="AW56" s="10" t="n">
        <f aca="false">AW55+(CK56-CK55)/$F56</f>
        <v>2.40709841875126E-010</v>
      </c>
      <c r="AX56" s="10" t="n">
        <f aca="false">AX55+(CL56-CL55)/$F56</f>
        <v>3.51491035198605E-011</v>
      </c>
      <c r="AY56" s="10" t="n">
        <f aca="false">AY55+(CM56-CM55)/$F56</f>
        <v>5.13257563284971E-012</v>
      </c>
      <c r="AZ56" s="1" t="n">
        <f aca="false">L$8/$E56</f>
        <v>32.7071685685923</v>
      </c>
      <c r="BA56" s="1" t="n">
        <f aca="false">M$8/$E56</f>
        <v>34.6311196608624</v>
      </c>
      <c r="BB56" s="1" t="n">
        <f aca="false">N$8/$E56</f>
        <v>36.5550707531326</v>
      </c>
      <c r="BC56" s="1" t="n">
        <f aca="false">O$8/$E56</f>
        <v>38.4790218454027</v>
      </c>
      <c r="BD56" s="1" t="n">
        <f aca="false">P$8/$E56</f>
        <v>40.4029729376729</v>
      </c>
      <c r="BE56" s="1" t="n">
        <f aca="false">Q$8/$E56</f>
        <v>42.326924029943</v>
      </c>
      <c r="BF56" s="1" t="n">
        <f aca="false">R$8/$E56</f>
        <v>44.2508751222131</v>
      </c>
      <c r="BG56" s="1" t="n">
        <f aca="false">S$8/$E56</f>
        <v>46.1748262144833</v>
      </c>
      <c r="BH56" s="1" t="n">
        <f aca="false">T$8/$E56</f>
        <v>48.0987773067534</v>
      </c>
      <c r="BI56" s="1" t="n">
        <f aca="false">U$8/$E56</f>
        <v>50.0227283990235</v>
      </c>
      <c r="BJ56" s="1" t="n">
        <f aca="false">V$8/$E56</f>
        <v>51.9466794912937</v>
      </c>
      <c r="BK56" s="1" t="n">
        <f aca="false">W$8/$E56</f>
        <v>53.8706305835638</v>
      </c>
      <c r="BL56" s="1" t="n">
        <f aca="false">X$8/$E56</f>
        <v>55.7945816758339</v>
      </c>
      <c r="BM56" s="1" t="n">
        <f aca="false">Y$8/$E56</f>
        <v>57.7185327681041</v>
      </c>
      <c r="BN56" s="1" t="n">
        <f aca="false">Z$8/$E56</f>
        <v>59.6424838603742</v>
      </c>
      <c r="BO56" s="1" t="n">
        <f aca="false">AA$8/$E56</f>
        <v>61.5664349526443</v>
      </c>
      <c r="BP56" s="1" t="n">
        <f aca="false">AB$8/$E56</f>
        <v>63.4903860449145</v>
      </c>
      <c r="BQ56" s="1" t="n">
        <f aca="false">AC$8/$E56</f>
        <v>65.4143371371846</v>
      </c>
      <c r="BR56" s="1" t="n">
        <f aca="false">AD$8/$E56</f>
        <v>67.3382882294548</v>
      </c>
      <c r="BS56" s="1" t="n">
        <f aca="false">AE$8/$E56</f>
        <v>69.2622393217249</v>
      </c>
      <c r="BT56" s="1" t="n">
        <f aca="false">$N$4*$E56*EXP((-AZ56))*(1-(AZ56^2+2.334733*AZ56+0.250621)/(AZ56^2+3.330657*AZ56+1.681534))</f>
        <v>0.941053738090335</v>
      </c>
      <c r="BU56" s="1" t="n">
        <f aca="false">$N$4*$E56*EXP((-BA56))*(1-(BA56^2+2.334733*BA56+0.250621)/(BA56^2+3.330657*BA56+1.681534))</f>
        <v>0.130170523984494</v>
      </c>
      <c r="BV56" s="1" t="n">
        <f aca="false">$N$4*$E56*EXP((-BB56))*(1-(BB56^2+2.334733*BB56+0.250621)/(BB56^2+3.330657*BB56+1.681534))</f>
        <v>0.0180560763518226</v>
      </c>
      <c r="BW56" s="1" t="n">
        <f aca="false">$N$4*$E56*EXP((-BC56))*(1-(BC56^2+2.334733*BC56+0.250621)/(BC56^2+3.330657*BC56+1.681534))</f>
        <v>0.00251088970114108</v>
      </c>
      <c r="BX56" s="1" t="n">
        <f aca="false">$N$4*$E56*EXP((-BD56))*(1-(BD56^2+2.334733*BD56+0.250621)/(BD56^2+3.330657*BD56+1.681534))</f>
        <v>0.000349963822795365</v>
      </c>
      <c r="BY56" s="1" t="n">
        <f aca="false">$N$4*$E56*EXP((-BE56))*(1-(BE56^2+2.334733*BE56+0.250621)/(BE56^2+3.330657*BE56+1.681534))</f>
        <v>4.88788966576653E-005</v>
      </c>
      <c r="BZ56" s="1" t="n">
        <f aca="false">$N$4*$E56*EXP((-BF56))*(1-(BF56^2+2.334733*BF56+0.250621)/(BF56^2+3.330657*BF56+1.681534))</f>
        <v>6.8398281895055E-006</v>
      </c>
      <c r="CA56" s="1" t="n">
        <f aca="false">$N$4*$E56*EXP((-BG56))*(1-(BG56^2+2.334733*BG56+0.250621)/(BG56^2+3.330657*BG56+1.681534))</f>
        <v>9.5879746957231E-007</v>
      </c>
      <c r="CB56" s="1" t="n">
        <f aca="false">$N$4*$E56*EXP((-BH56))*(1-(BH56^2+2.334733*BH56+0.250621)/(BH56^2+3.330657*BH56+1.681534))</f>
        <v>1.34619131740503E-007</v>
      </c>
      <c r="CC56" s="1" t="n">
        <f aca="false">$N$4*$E56*EXP((-BI56))*(1-(BI56^2+2.334733*BI56+0.250621)/(BI56^2+3.330657*BI56+1.681534))</f>
        <v>1.89291899174895E-008</v>
      </c>
      <c r="CD56" s="1" t="n">
        <f aca="false">$N$4*$E56*EXP((-BJ56))*(1-(BJ56^2+2.334733*BJ56+0.250621)/(BJ56^2+3.330657*BJ56+1.681534))</f>
        <v>2.66535782296392E-009</v>
      </c>
      <c r="CE56" s="1" t="n">
        <f aca="false">$N$4*$E56*EXP((-BK56))*(1-(BK56^2+2.334733*BK56+0.250621)/(BK56^2+3.330657*BK56+1.681534))</f>
        <v>3.75781288303649E-010</v>
      </c>
      <c r="CF56" s="1" t="n">
        <f aca="false">$N$4*$E56*EXP((-BL56))*(1-(BL56^2+2.334733*BL56+0.250621)/(BL56^2+3.330657*BL56+1.681534))</f>
        <v>5.3043613884752E-011</v>
      </c>
      <c r="CG56" s="1" t="n">
        <f aca="false">$N$4*$E56*EXP((-BM56))*(1-(BM56^2+2.334733*BM56+0.250621)/(BM56^2+3.330657*BM56+1.681534))</f>
        <v>7.49575361001583E-012</v>
      </c>
      <c r="CH56" s="1" t="n">
        <f aca="false">$N$4*$E56*EXP((-BN56))*(1-(BN56^2+2.334733*BN56+0.250621)/(BN56^2+3.330657*BN56+1.681534))</f>
        <v>1.06035409830589E-012</v>
      </c>
      <c r="CI56" s="1" t="n">
        <f aca="false">$N$4*$E56*EXP((-BO56))*(1-(BO56^2+2.334733*BO56+0.250621)/(BO56^2+3.330657*BO56+1.681534))</f>
        <v>1.50145384032803E-013</v>
      </c>
      <c r="CJ56" s="1" t="n">
        <f aca="false">$N$4*$E56*EXP((-BP56))*(1-(BP56^2+2.334733*BP56+0.250621)/(BP56^2+3.330657*BP56+1.681534))</f>
        <v>2.12800695026796E-014</v>
      </c>
      <c r="CK56" s="1" t="n">
        <f aca="false">$N$4*$E56*EXP((-BQ56))*(1-(BQ56^2+2.334733*BQ56+0.250621)/(BQ56^2+3.330657*BQ56+1.681534))</f>
        <v>3.01863673045203E-015</v>
      </c>
      <c r="CL56" s="1" t="n">
        <f aca="false">$N$4*$E56*EXP((-BR56))*(1-(BR56^2+2.334733*BR56+0.250621)/(BR56^2+3.330657*BR56+1.681534))</f>
        <v>4.28552611905588E-016</v>
      </c>
      <c r="CM56" s="1" t="n">
        <f aca="false">$N$4*$E56*EXP((-BS56))*(1-(BS56^2+2.334733*BS56+0.250621)/(BS56^2+3.330657*BS56+1.681534))</f>
        <v>6.08882382026897E-017</v>
      </c>
    </row>
    <row r="57" customFormat="false" ht="13.2" hidden="false" customHeight="false" outlineLevel="0" collapsed="false">
      <c r="A57" s="8" t="n">
        <f aca="false">A56+4</f>
        <v>176</v>
      </c>
      <c r="B57" s="8" t="n">
        <f aca="false">B56+0.0001</f>
        <v>250.0044</v>
      </c>
      <c r="C57" s="9" t="n">
        <f aca="false">A57/24/365.25/1000000</f>
        <v>2.00775724389687E-008</v>
      </c>
      <c r="D57" s="9" t="n">
        <f aca="false">B57</f>
        <v>250.0044</v>
      </c>
      <c r="E57" s="1" t="n">
        <f aca="false">D57+273.16</f>
        <v>523.1644</v>
      </c>
      <c r="F57" s="10" t="n">
        <f aca="false">($D57-$D56)/($C57-$C56)/31560000000000</f>
        <v>6.94391635004045E-009</v>
      </c>
      <c r="G57" s="1" t="n">
        <f aca="false">SUM(L57:AE57)</f>
        <v>0.258040727401641</v>
      </c>
      <c r="H57" s="1" t="n">
        <f aca="false">EXP((-1.6)+3.7*G57)</f>
        <v>0.524531755519229</v>
      </c>
      <c r="I57" s="6" t="n">
        <f aca="false">LOG10(H57)</f>
        <v>-0.280228214182917</v>
      </c>
      <c r="K57" s="1" t="n">
        <f aca="false">D57</f>
        <v>250.0044</v>
      </c>
      <c r="L57" s="1" t="n">
        <f aca="false">L$6*(1-EXP((-AF57)))</f>
        <v>0.03</v>
      </c>
      <c r="M57" s="1" t="n">
        <f aca="false">M$6*(1-EXP((-AG57)))</f>
        <v>0.03</v>
      </c>
      <c r="N57" s="1" t="n">
        <f aca="false">N$6*(1-EXP((-AH57)))</f>
        <v>0.04</v>
      </c>
      <c r="O57" s="1" t="n">
        <f aca="false">O$6*(1-EXP((-AI57)))</f>
        <v>0.04</v>
      </c>
      <c r="P57" s="1" t="n">
        <f aca="false">P$6*(1-EXP((-AJ57)))</f>
        <v>0.049999999201025</v>
      </c>
      <c r="Q57" s="1" t="n">
        <f aca="false">Q$6*(1-EXP((-AK57)))</f>
        <v>0.0463645618423333</v>
      </c>
      <c r="R57" s="1" t="n">
        <f aca="false">R$6*(1-EXP((-AL57)))</f>
        <v>0.0190812240720545</v>
      </c>
      <c r="S57" s="1" t="n">
        <f aca="false">S$6*(1-EXP((-AM57)))</f>
        <v>0.00217425015615154</v>
      </c>
      <c r="T57" s="1" t="n">
        <f aca="false">T$6*(1-EXP((-AN57)))</f>
        <v>0.000325108071554028</v>
      </c>
      <c r="U57" s="1" t="n">
        <f aca="false">U$6*(1-EXP((-AO57)))</f>
        <v>8.33660067703801E-005</v>
      </c>
      <c r="V57" s="1" t="n">
        <f aca="false">V$6*(1-EXP((-AP57)))</f>
        <v>1.04394019372811E-005</v>
      </c>
      <c r="W57" s="1" t="n">
        <f aca="false">W$6*(1-EXP((-AQ57)))</f>
        <v>1.52447972834757E-006</v>
      </c>
      <c r="X57" s="1" t="n">
        <f aca="false">X$6*(1-EXP((-AR57)))</f>
        <v>2.22608292499427E-007</v>
      </c>
      <c r="Y57" s="1" t="n">
        <f aca="false">Y$6*(1-EXP((-AS57)))</f>
        <v>2.70879951080882E-008</v>
      </c>
      <c r="Z57" s="1" t="n">
        <f aca="false">Z$6*(1-EXP((-AT57)))</f>
        <v>3.95543331421777E-009</v>
      </c>
      <c r="AA57" s="1" t="n">
        <f aca="false">AA$6*(1-EXP((-AU57)))</f>
        <v>4.62063982631378E-010</v>
      </c>
      <c r="AB57" s="1" t="n">
        <f aca="false">AB$6*(1-EXP((-AV57)))</f>
        <v>5.06037045600038E-011</v>
      </c>
      <c r="AC57" s="1" t="n">
        <f aca="false">AC$6*(1-EXP((-AW57)))</f>
        <v>4.92618612568663E-012</v>
      </c>
      <c r="AD57" s="1" t="n">
        <f aca="false">AD$6*(1-EXP((-AX57)))</f>
        <v>7.19335702115131E-013</v>
      </c>
      <c r="AE57" s="1" t="n">
        <f aca="false">AE$6*(1-EXP((-AY57)))</f>
        <v>5.25202104029177E-014</v>
      </c>
      <c r="AF57" s="10" t="n">
        <f aca="false">AF56+(BT57-BT56)/$F57</f>
        <v>39493.1928616533</v>
      </c>
      <c r="AG57" s="10" t="n">
        <f aca="false">AG56+(BU57-BU56)/$F57</f>
        <v>5766.53956427903</v>
      </c>
      <c r="AH57" s="10" t="n">
        <f aca="false">AH56+(BV57-BV56)/$F57</f>
        <v>841.998696881643</v>
      </c>
      <c r="AI57" s="10" t="n">
        <f aca="false">AI56+(BW57-BW56)/$F57</f>
        <v>122.944857854756</v>
      </c>
      <c r="AJ57" s="10" t="n">
        <f aca="false">AJ56+(BX57-BX56)/$F57</f>
        <v>17.9519592061239</v>
      </c>
      <c r="AK57" s="10" t="n">
        <f aca="false">AK56+(BY57-BY56)/$F57</f>
        <v>2.62129336314655</v>
      </c>
      <c r="AL57" s="10" t="n">
        <f aca="false">AL56+(BZ57-BZ56)/$F57</f>
        <v>0.382755535370425</v>
      </c>
      <c r="AM57" s="10" t="n">
        <f aca="false">AM56+(CA57-CA56)/$F57</f>
        <v>0.0558893706082914</v>
      </c>
      <c r="AN57" s="10" t="n">
        <f aca="false">AN56+(CB57-CB56)/$F57</f>
        <v>0.00816091162587984</v>
      </c>
      <c r="AO57" s="10" t="n">
        <f aca="false">AO56+(CC57-CC56)/$F57</f>
        <v>0.00119165268998165</v>
      </c>
      <c r="AP57" s="10" t="n">
        <f aca="false">AP56+(CD57-CD56)/$F57</f>
        <v>0.000174005170309663</v>
      </c>
      <c r="AQ57" s="10" t="n">
        <f aca="false">AQ56+(CE57-CE56)/$F57</f>
        <v>2.54083182610171E-005</v>
      </c>
      <c r="AR57" s="10" t="n">
        <f aca="false">AR56+(CF57-CF56)/$F57</f>
        <v>3.7101450909128E-006</v>
      </c>
      <c r="AS57" s="10" t="n">
        <f aca="false">AS56+(CG57-CG56)/$F57</f>
        <v>5.41760048931944E-007</v>
      </c>
      <c r="AT57" s="10" t="n">
        <f aca="false">AT56+(CH57-CH56)/$F57</f>
        <v>7.91086694333974E-008</v>
      </c>
      <c r="AU57" s="10" t="n">
        <f aca="false">AU56+(CI57-CI56)/$F57</f>
        <v>1.15515996428117E-008</v>
      </c>
      <c r="AV57" s="10" t="n">
        <f aca="false">AV56+(CJ57-CJ56)/$F57</f>
        <v>1.68679013018466E-009</v>
      </c>
      <c r="AW57" s="10" t="n">
        <f aca="false">AW56+(CK57-CK56)/$F57</f>
        <v>2.46309285215351E-010</v>
      </c>
      <c r="AX57" s="10" t="n">
        <f aca="false">AX56+(CL57-CL56)/$F57</f>
        <v>3.59667560271959E-011</v>
      </c>
      <c r="AY57" s="10" t="n">
        <f aca="false">AY56+(CM57-CM56)/$F57</f>
        <v>5.25197262648191E-012</v>
      </c>
      <c r="AZ57" s="1" t="n">
        <f aca="false">L$8/$E57</f>
        <v>32.7071623167968</v>
      </c>
      <c r="BA57" s="1" t="n">
        <f aca="false">M$8/$E57</f>
        <v>34.6311130413142</v>
      </c>
      <c r="BB57" s="1" t="n">
        <f aca="false">N$8/$E57</f>
        <v>36.5550637658317</v>
      </c>
      <c r="BC57" s="1" t="n">
        <f aca="false">O$8/$E57</f>
        <v>38.4790144903492</v>
      </c>
      <c r="BD57" s="1" t="n">
        <f aca="false">P$8/$E57</f>
        <v>40.4029652148666</v>
      </c>
      <c r="BE57" s="1" t="n">
        <f aca="false">Q$8/$E57</f>
        <v>42.3269159393841</v>
      </c>
      <c r="BF57" s="1" t="n">
        <f aca="false">R$8/$E57</f>
        <v>44.2508666639015</v>
      </c>
      <c r="BG57" s="1" t="n">
        <f aca="false">S$8/$E57</f>
        <v>46.174817388419</v>
      </c>
      <c r="BH57" s="1" t="n">
        <f aca="false">T$8/$E57</f>
        <v>48.0987681129364</v>
      </c>
      <c r="BI57" s="1" t="n">
        <f aca="false">U$8/$E57</f>
        <v>50.0227188374539</v>
      </c>
      <c r="BJ57" s="1" t="n">
        <f aca="false">V$8/$E57</f>
        <v>51.9466695619714</v>
      </c>
      <c r="BK57" s="1" t="n">
        <f aca="false">W$8/$E57</f>
        <v>53.8706202864888</v>
      </c>
      <c r="BL57" s="1" t="n">
        <f aca="false">X$8/$E57</f>
        <v>55.7945710110063</v>
      </c>
      <c r="BM57" s="1" t="n">
        <f aca="false">Y$8/$E57</f>
        <v>57.7185217355237</v>
      </c>
      <c r="BN57" s="1" t="n">
        <f aca="false">Z$8/$E57</f>
        <v>59.6424724600412</v>
      </c>
      <c r="BO57" s="1" t="n">
        <f aca="false">AA$8/$E57</f>
        <v>61.5664231845586</v>
      </c>
      <c r="BP57" s="1" t="n">
        <f aca="false">AB$8/$E57</f>
        <v>63.4903739090761</v>
      </c>
      <c r="BQ57" s="1" t="n">
        <f aca="false">AC$8/$E57</f>
        <v>65.4143246335936</v>
      </c>
      <c r="BR57" s="1" t="n">
        <f aca="false">AD$8/$E57</f>
        <v>67.338275358111</v>
      </c>
      <c r="BS57" s="1" t="n">
        <f aca="false">AE$8/$E57</f>
        <v>69.2622260826285</v>
      </c>
      <c r="BT57" s="1" t="n">
        <f aca="false">$N$4*$E57*EXP((-AZ57))*(1-(AZ57^2+2.334733*AZ57+0.250621)/(AZ57^2+3.330657*AZ57+1.681534))</f>
        <v>0.941059971596984</v>
      </c>
      <c r="BU57" s="1" t="n">
        <f aca="false">$N$4*$E57*EXP((-BA57))*(1-(BA57^2+2.334733*BA57+0.250621)/(BA57^2+3.330657*BA57+1.681534))</f>
        <v>0.130171434167853</v>
      </c>
      <c r="BV57" s="1" t="n">
        <f aca="false">$N$4*$E57*EXP((-BB57))*(1-(BB57^2+2.334733*BB57+0.250621)/(BB57^2+3.330657*BB57+1.681534))</f>
        <v>0.0180562092528897</v>
      </c>
      <c r="BW57" s="1" t="n">
        <f aca="false">$N$4*$E57*EXP((-BC57))*(1-(BC57^2+2.334733*BC57+0.250621)/(BC57^2+3.330657*BC57+1.681534))</f>
        <v>0.00251090910690981</v>
      </c>
      <c r="BX57" s="1" t="n">
        <f aca="false">$N$4*$E57*EXP((-BD57))*(1-(BD57^2+2.334733*BD57+0.250621)/(BD57^2+3.330657*BD57+1.681534))</f>
        <v>0.000349966656377253</v>
      </c>
      <c r="BY57" s="1" t="n">
        <f aca="false">$N$4*$E57*EXP((-BE57))*(1-(BE57^2+2.334733*BE57+0.250621)/(BE57^2+3.330657*BE57+1.681534))</f>
        <v>4.88793104124006E-005</v>
      </c>
      <c r="BZ57" s="1" t="n">
        <f aca="false">$N$4*$E57*EXP((-BF57))*(1-(BF57^2+2.334733*BF57+0.250621)/(BF57^2+3.330657*BF57+1.681534))</f>
        <v>6.83988860554649E-006</v>
      </c>
      <c r="CA57" s="1" t="n">
        <f aca="false">$N$4*$E57*EXP((-BG57))*(1-(BG57^2+2.334733*BG57+0.250621)/(BG57^2+3.330657*BG57+1.681534))</f>
        <v>9.58806291498804E-007</v>
      </c>
      <c r="CB57" s="1" t="n">
        <f aca="false">$N$4*$E57*EXP((-BH57))*(1-(BH57^2+2.334733*BH57+0.250621)/(BH57^2+3.330657*BH57+1.681534))</f>
        <v>1.34620419919827E-007</v>
      </c>
      <c r="CC57" s="1" t="n">
        <f aca="false">$N$4*$E57*EXP((-BI57))*(1-(BI57^2+2.334733*BI57+0.250621)/(BI57^2+3.330657*BI57+1.681534))</f>
        <v>1.89293780183494E-008</v>
      </c>
      <c r="CD57" s="1" t="n">
        <f aca="false">$N$4*$E57*EXP((-BJ57))*(1-(BJ57^2+2.334733*BJ57+0.250621)/(BJ57^2+3.330657*BJ57+1.681534))</f>
        <v>2.66538528967566E-009</v>
      </c>
      <c r="CE57" s="1" t="n">
        <f aca="false">$N$4*$E57*EXP((-BK57))*(1-(BK57^2+2.334733*BK57+0.250621)/(BK57^2+3.330657*BK57+1.681534))</f>
        <v>3.75785299037755E-010</v>
      </c>
      <c r="CF57" s="1" t="n">
        <f aca="false">$N$4*$E57*EXP((-BL57))*(1-(BL57^2+2.334733*BL57+0.250621)/(BL57^2+3.330657*BL57+1.681534))</f>
        <v>5.30441995403211E-011</v>
      </c>
      <c r="CG57" s="1" t="n">
        <f aca="false">$N$4*$E57*EXP((-BM57))*(1-(BM57^2+2.334733*BM57+0.250621)/(BM57^2+3.330657*BM57+1.681534))</f>
        <v>7.49583912885421E-012</v>
      </c>
      <c r="CH57" s="1" t="n">
        <f aca="false">$N$4*$E57*EXP((-BN57))*(1-(BN57^2+2.334733*BN57+0.250621)/(BN57^2+3.330657*BN57+1.681534))</f>
        <v>1.06036658600228E-012</v>
      </c>
      <c r="CI57" s="1" t="n">
        <f aca="false">$N$4*$E57*EXP((-BO57))*(1-(BO57^2+2.334733*BO57+0.250621)/(BO57^2+3.330657*BO57+1.681534))</f>
        <v>1.50147207524596E-013</v>
      </c>
      <c r="CJ57" s="1" t="n">
        <f aca="false">$N$4*$E57*EXP((-BP57))*(1-(BP57^2+2.334733*BP57+0.250621)/(BP57^2+3.330657*BP57+1.681534))</f>
        <v>2.12803357750894E-014</v>
      </c>
      <c r="CK57" s="1" t="n">
        <f aca="false">$N$4*$E57*EXP((-BQ57))*(1-(BQ57^2+2.334733*BQ57+0.250621)/(BQ57^2+3.330657*BQ57+1.681534))</f>
        <v>3.01867561251819E-015</v>
      </c>
      <c r="CL57" s="1" t="n">
        <f aca="false">$N$4*$E57*EXP((-BR57))*(1-(BR57^2+2.334733*BR57+0.250621)/(BR57^2+3.330657*BR57+1.681534))</f>
        <v>4.28558289616203E-016</v>
      </c>
      <c r="CM57" s="1" t="n">
        <f aca="false">$N$4*$E57*EXP((-BS57))*(1-(BS57^2+2.334733*BS57+0.250621)/(BS57^2+3.330657*BS57+1.681534))</f>
        <v>6.08890672854259E-017</v>
      </c>
    </row>
    <row r="58" customFormat="false" ht="13.2" hidden="false" customHeight="false" outlineLevel="0" collapsed="false">
      <c r="A58" s="8" t="n">
        <f aca="false">A57+4</f>
        <v>180</v>
      </c>
      <c r="B58" s="8" t="n">
        <f aca="false">B57+0.0001</f>
        <v>250.0045</v>
      </c>
      <c r="C58" s="9" t="n">
        <f aca="false">A58/24/365.25/1000000</f>
        <v>2.05338809034908E-008</v>
      </c>
      <c r="D58" s="9" t="n">
        <f aca="false">B58</f>
        <v>250.0045</v>
      </c>
      <c r="E58" s="1" t="n">
        <f aca="false">D58+273.16</f>
        <v>523.1645</v>
      </c>
      <c r="F58" s="10" t="n">
        <f aca="false">($D58-$D57)/($C58-$C57)/31560000000000</f>
        <v>6.9439163500404E-009</v>
      </c>
      <c r="G58" s="1" t="n">
        <f aca="false">SUM(L58:AE58)</f>
        <v>0.258663052772323</v>
      </c>
      <c r="H58" s="1" t="n">
        <f aca="false">EXP((-1.6)+3.7*G58)</f>
        <v>0.525740935967761</v>
      </c>
      <c r="I58" s="6" t="n">
        <f aca="false">LOG10(H58)</f>
        <v>-0.279228206027506</v>
      </c>
      <c r="K58" s="1" t="n">
        <f aca="false">D58</f>
        <v>250.0045</v>
      </c>
      <c r="L58" s="1" t="n">
        <f aca="false">L$6*(1-EXP((-AF58)))</f>
        <v>0.03</v>
      </c>
      <c r="M58" s="1" t="n">
        <f aca="false">M$6*(1-EXP((-AG58)))</f>
        <v>0.03</v>
      </c>
      <c r="N58" s="1" t="n">
        <f aca="false">N$6*(1-EXP((-AH58)))</f>
        <v>0.04</v>
      </c>
      <c r="O58" s="1" t="n">
        <f aca="false">O$6*(1-EXP((-AI58)))</f>
        <v>0.04</v>
      </c>
      <c r="P58" s="1" t="n">
        <f aca="false">P$6*(1-EXP((-AJ58)))</f>
        <v>0.0499999994687357</v>
      </c>
      <c r="Q58" s="1" t="n">
        <f aca="false">Q$6*(1-EXP((-AK58)))</f>
        <v>0.0465748545187131</v>
      </c>
      <c r="R58" s="1" t="n">
        <f aca="false">R$6*(1-EXP((-AL58)))</f>
        <v>0.019435699502432</v>
      </c>
      <c r="S58" s="1" t="n">
        <f aca="false">S$6*(1-EXP((-AM58)))</f>
        <v>0.00222227594267024</v>
      </c>
      <c r="T58" s="1" t="n">
        <f aca="false">T$6*(1-EXP((-AN58)))</f>
        <v>0.000332467622341612</v>
      </c>
      <c r="U58" s="1" t="n">
        <f aca="false">U$6*(1-EXP((-AO58)))</f>
        <v>8.52599418259747E-005</v>
      </c>
      <c r="V58" s="1" t="n">
        <f aca="false">V$6*(1-EXP((-AP58)))</f>
        <v>1.06766929686453E-005</v>
      </c>
      <c r="W58" s="1" t="n">
        <f aca="false">W$6*(1-EXP((-AQ58)))</f>
        <v>1.55913457276169E-006</v>
      </c>
      <c r="X58" s="1" t="n">
        <f aca="false">X$6*(1-EXP((-AR58)))</f>
        <v>2.27668776431322E-007</v>
      </c>
      <c r="Y58" s="1" t="n">
        <f aca="false">Y$6*(1-EXP((-AS58)))</f>
        <v>2.77037840279437E-008</v>
      </c>
      <c r="Z58" s="1" t="n">
        <f aca="false">Z$6*(1-EXP((-AT58)))</f>
        <v>4.04535258624605E-009</v>
      </c>
      <c r="AA58" s="1" t="n">
        <f aca="false">AA$6*(1-EXP((-AU58)))</f>
        <v>4.72568220111214E-010</v>
      </c>
      <c r="AB58" s="1" t="n">
        <f aca="false">AB$6*(1-EXP((-AV58)))</f>
        <v>5.17541010047751E-011</v>
      </c>
      <c r="AC58" s="1" t="n">
        <f aca="false">AC$6*(1-EXP((-AW58)))</f>
        <v>5.03817654262662E-012</v>
      </c>
      <c r="AD58" s="1" t="n">
        <f aca="false">AD$6*(1-EXP((-AX58)))</f>
        <v>7.3568928726786E-013</v>
      </c>
      <c r="AE58" s="1" t="n">
        <f aca="false">AE$6*(1-EXP((-AY58)))</f>
        <v>5.37137001543897E-014</v>
      </c>
      <c r="AF58" s="10" t="n">
        <f aca="false">AF57+(BT58-BT57)/$F58</f>
        <v>40390.891698096</v>
      </c>
      <c r="AG58" s="10" t="n">
        <f aca="false">AG57+(BU58-BU57)/$F58</f>
        <v>5897.61680346173</v>
      </c>
      <c r="AH58" s="10" t="n">
        <f aca="false">AH57+(BV58-BV57)/$F58</f>
        <v>861.138039716686</v>
      </c>
      <c r="AI58" s="10" t="n">
        <f aca="false">AI57+(BW58-BW57)/$F58</f>
        <v>125.739521625898</v>
      </c>
      <c r="AJ58" s="10" t="n">
        <f aca="false">AJ57+(BX58-BX57)/$F58</f>
        <v>18.3600291817669</v>
      </c>
      <c r="AK58" s="10" t="n">
        <f aca="false">AK57+(BY58-BY57)/$F58</f>
        <v>2.68087905832791</v>
      </c>
      <c r="AL58" s="10" t="n">
        <f aca="false">AL57+(BZ58-BZ57)/$F58</f>
        <v>0.391456180513201</v>
      </c>
      <c r="AM58" s="10" t="n">
        <f aca="false">AM57+(CA58-CA57)/$F58</f>
        <v>0.0571598358528191</v>
      </c>
      <c r="AN58" s="10" t="n">
        <f aca="false">AN57+(CB58-CB57)/$F58</f>
        <v>0.00834642526182062</v>
      </c>
      <c r="AO58" s="10" t="n">
        <f aca="false">AO57+(CC58-CC57)/$F58</f>
        <v>0.00121874153279056</v>
      </c>
      <c r="AP58" s="10" t="n">
        <f aca="false">AP57+(CD58-CD57)/$F58</f>
        <v>0.00017796071687979</v>
      </c>
      <c r="AQ58" s="10" t="n">
        <f aca="false">AQ57+(CE58-CE57)/$F58</f>
        <v>2.59859138436699E-005</v>
      </c>
      <c r="AR58" s="10" t="n">
        <f aca="false">AR57+(CF58-CF57)/$F58</f>
        <v>3.79448680623138E-006</v>
      </c>
      <c r="AS58" s="10" t="n">
        <f aca="false">AS57+(CG58-CG57)/$F58</f>
        <v>5.54075834092681E-007</v>
      </c>
      <c r="AT58" s="10" t="n">
        <f aca="false">AT57+(CH58-CH57)/$F58</f>
        <v>8.09070549753683E-008</v>
      </c>
      <c r="AU58" s="10" t="n">
        <f aca="false">AU57+(CI58-CI57)/$F58</f>
        <v>1.18142055213372E-008</v>
      </c>
      <c r="AV58" s="10" t="n">
        <f aca="false">AV57+(CJ58-CJ57)/$F58</f>
        <v>1.72513673873654E-009</v>
      </c>
      <c r="AW58" s="10" t="n">
        <f aca="false">AW57+(CK58-CK57)/$F58</f>
        <v>2.51908798592761E-010</v>
      </c>
      <c r="AX58" s="10" t="n">
        <f aca="false">AX57+(CL58-CL57)/$F58</f>
        <v>3.67844190603108E-011</v>
      </c>
      <c r="AY58" s="10" t="n">
        <f aca="false">AY57+(CM58-CM57)/$F58</f>
        <v>5.37137120103232E-012</v>
      </c>
      <c r="AZ58" s="1" t="n">
        <f aca="false">L$8/$E58</f>
        <v>32.7071560650036</v>
      </c>
      <c r="BA58" s="1" t="n">
        <f aca="false">M$8/$E58</f>
        <v>34.6311064217686</v>
      </c>
      <c r="BB58" s="1" t="n">
        <f aca="false">N$8/$E58</f>
        <v>36.5550567785335</v>
      </c>
      <c r="BC58" s="1" t="n">
        <f aca="false">O$8/$E58</f>
        <v>38.4790071352984</v>
      </c>
      <c r="BD58" s="1" t="n">
        <f aca="false">P$8/$E58</f>
        <v>40.4029574920633</v>
      </c>
      <c r="BE58" s="1" t="n">
        <f aca="false">Q$8/$E58</f>
        <v>42.3269078488282</v>
      </c>
      <c r="BF58" s="1" t="n">
        <f aca="false">R$8/$E58</f>
        <v>44.2508582055932</v>
      </c>
      <c r="BG58" s="1" t="n">
        <f aca="false">S$8/$E58</f>
        <v>46.1748085623581</v>
      </c>
      <c r="BH58" s="1" t="n">
        <f aca="false">T$8/$E58</f>
        <v>48.098758919123</v>
      </c>
      <c r="BI58" s="1" t="n">
        <f aca="false">U$8/$E58</f>
        <v>50.0227092758879</v>
      </c>
      <c r="BJ58" s="1" t="n">
        <f aca="false">V$8/$E58</f>
        <v>51.9466596326528</v>
      </c>
      <c r="BK58" s="1" t="n">
        <f aca="false">W$8/$E58</f>
        <v>53.8706099894178</v>
      </c>
      <c r="BL58" s="1" t="n">
        <f aca="false">X$8/$E58</f>
        <v>55.7945603461827</v>
      </c>
      <c r="BM58" s="1" t="n">
        <f aca="false">Y$8/$E58</f>
        <v>57.7185107029476</v>
      </c>
      <c r="BN58" s="1" t="n">
        <f aca="false">Z$8/$E58</f>
        <v>59.6424610597125</v>
      </c>
      <c r="BO58" s="1" t="n">
        <f aca="false">AA$8/$E58</f>
        <v>61.5664114164774</v>
      </c>
      <c r="BP58" s="1" t="n">
        <f aca="false">AB$8/$E58</f>
        <v>63.4903617732424</v>
      </c>
      <c r="BQ58" s="1" t="n">
        <f aca="false">AC$8/$E58</f>
        <v>65.4143121300073</v>
      </c>
      <c r="BR58" s="1" t="n">
        <f aca="false">AD$8/$E58</f>
        <v>67.3382624867722</v>
      </c>
      <c r="BS58" s="1" t="n">
        <f aca="false">AE$8/$E58</f>
        <v>69.2622128435371</v>
      </c>
      <c r="BT58" s="1" t="n">
        <f aca="false">$N$4*$E58*EXP((-AZ58))*(1-(AZ58^2+2.334733*AZ58+0.250621)/(AZ58^2+3.330657*AZ58+1.681534))</f>
        <v>0.941066205142612</v>
      </c>
      <c r="BU58" s="1" t="n">
        <f aca="false">$N$4*$E58*EXP((-BA58))*(1-(BA58^2+2.334733*BA58+0.250621)/(BA58^2+3.330657*BA58+1.681534))</f>
        <v>0.130172344357237</v>
      </c>
      <c r="BV58" s="1" t="n">
        <f aca="false">$N$4*$E58*EXP((-BB58))*(1-(BB58^2+2.334733*BB58+0.250621)/(BB58^2+3.330657*BB58+1.681534))</f>
        <v>0.0180563421548853</v>
      </c>
      <c r="BW58" s="1" t="n">
        <f aca="false">$N$4*$E58*EXP((-BC58))*(1-(BC58^2+2.334733*BC58+0.250621)/(BC58^2+3.330657*BC58+1.681534))</f>
        <v>0.00251092851282126</v>
      </c>
      <c r="BX58" s="1" t="n">
        <f aca="false">$N$4*$E58*EXP((-BD58))*(1-(BD58^2+2.334733*BD58+0.250621)/(BD58^2+3.330657*BD58+1.681534))</f>
        <v>0.000349969489981029</v>
      </c>
      <c r="BY58" s="1" t="n">
        <f aca="false">$N$4*$E58*EXP((-BE58))*(1-(BE58^2+2.334733*BE58+0.250621)/(BE58^2+3.330657*BE58+1.681534))</f>
        <v>4.88797241704836E-005</v>
      </c>
      <c r="BZ58" s="1" t="n">
        <f aca="false">$N$4*$E58*EXP((-BF58))*(1-(BF58^2+2.334733*BF58+0.250621)/(BF58^2+3.330657*BF58+1.681534))</f>
        <v>6.83994902209855E-006</v>
      </c>
      <c r="CA58" s="1" t="n">
        <f aca="false">$N$4*$E58*EXP((-BG58))*(1-(BG58^2+2.334733*BG58+0.250621)/(BG58^2+3.330657*BG58+1.681534))</f>
        <v>9.58815113503188E-007</v>
      </c>
      <c r="CB58" s="1" t="n">
        <f aca="false">$N$4*$E58*EXP((-BH58))*(1-(BH58^2+2.334733*BH58+0.250621)/(BH58^2+3.330657*BH58+1.681534))</f>
        <v>1.34621708110997E-007</v>
      </c>
      <c r="CC58" s="1" t="n">
        <f aca="false">$N$4*$E58*EXP((-BI58))*(1-(BI58^2+2.334733*BI58+0.250621)/(BI58^2+3.330657*BI58+1.681534))</f>
        <v>1.89295661210079E-008</v>
      </c>
      <c r="CD58" s="1" t="n">
        <f aca="false">$N$4*$E58*EXP((-BJ58))*(1-(BJ58^2+2.334733*BJ58+0.250621)/(BJ58^2+3.330657*BJ58+1.681534))</f>
        <v>2.66541275666016E-009</v>
      </c>
      <c r="CE58" s="1" t="n">
        <f aca="false">$N$4*$E58*EXP((-BK58))*(1-(BK58^2+2.334733*BK58+0.250621)/(BK58^2+3.330657*BK58+1.681534))</f>
        <v>3.75789309813165E-010</v>
      </c>
      <c r="CF58" s="1" t="n">
        <f aca="false">$N$4*$E58*EXP((-BL58))*(1-(BL58^2+2.334733*BL58+0.250621)/(BL58^2+3.330657*BL58+1.681534))</f>
        <v>5.30447852021371E-011</v>
      </c>
      <c r="CG58" s="1" t="n">
        <f aca="false">$N$4*$E58*EXP((-BM58))*(1-(BM58^2+2.334733*BM58+0.250621)/(BM58^2+3.330657*BM58+1.681534))</f>
        <v>7.49592464863615E-012</v>
      </c>
      <c r="CH58" s="1" t="n">
        <f aca="false">$N$4*$E58*EXP((-BN58))*(1-(BN58^2+2.334733*BN58+0.250621)/(BN58^2+3.330657*BN58+1.681534))</f>
        <v>1.06037907384104E-012</v>
      </c>
      <c r="CI58" s="1" t="n">
        <f aca="false">$N$4*$E58*EXP((-BO58))*(1-(BO58^2+2.334733*BO58+0.250621)/(BO58^2+3.330657*BO58+1.681534))</f>
        <v>1.5014903103785E-013</v>
      </c>
      <c r="CJ58" s="1" t="n">
        <f aca="false">$N$4*$E58*EXP((-BP58))*(1-(BP58^2+2.334733*BP58+0.250621)/(BP58^2+3.330657*BP58+1.681534))</f>
        <v>2.12806020507315E-014</v>
      </c>
      <c r="CK58" s="1" t="n">
        <f aca="false">$N$4*$E58*EXP((-BQ58))*(1-(BQ58^2+2.334733*BQ58+0.250621)/(BQ58^2+3.330657*BQ58+1.681534))</f>
        <v>3.01871449507069E-015</v>
      </c>
      <c r="CL58" s="1" t="n">
        <f aca="false">$N$4*$E58*EXP((-BR58))*(1-(BR58^2+2.334733*BR58+0.250621)/(BR58^2+3.330657*BR58+1.681534))</f>
        <v>4.28563967399907E-016</v>
      </c>
      <c r="CM58" s="1" t="n">
        <f aca="false">$N$4*$E58*EXP((-BS58))*(1-(BS58^2+2.334733*BS58+0.250621)/(BS58^2+3.330657*BS58+1.681534))</f>
        <v>6.08898963791399E-017</v>
      </c>
    </row>
    <row r="59" customFormat="false" ht="13.2" hidden="false" customHeight="false" outlineLevel="0" collapsed="false">
      <c r="A59" s="8" t="n">
        <f aca="false">A58+4</f>
        <v>184</v>
      </c>
      <c r="B59" s="8" t="n">
        <f aca="false">B58+0.0001</f>
        <v>250.0046</v>
      </c>
      <c r="C59" s="9" t="n">
        <f aca="false">A59/24/365.25/1000000</f>
        <v>2.09901893680128E-008</v>
      </c>
      <c r="D59" s="9" t="n">
        <f aca="false">B59</f>
        <v>250.0046</v>
      </c>
      <c r="E59" s="1" t="n">
        <f aca="false">D59+273.16</f>
        <v>523.1646</v>
      </c>
      <c r="F59" s="10" t="n">
        <f aca="false">($D59-$D58)/($C59-$C58)/31560000000000</f>
        <v>6.9439163500404E-009</v>
      </c>
      <c r="G59" s="1" t="n">
        <f aca="false">SUM(L59:AE59)</f>
        <v>0.259270085475425</v>
      </c>
      <c r="H59" s="1" t="n">
        <f aca="false">EXP((-1.6)+3.7*G59)</f>
        <v>0.52692308822372</v>
      </c>
      <c r="I59" s="6" t="n">
        <f aca="false">LOG10(H59)</f>
        <v>-0.278252771500326</v>
      </c>
      <c r="K59" s="1" t="n">
        <f aca="false">D59</f>
        <v>250.0046</v>
      </c>
      <c r="L59" s="1" t="n">
        <f aca="false">L$6*(1-EXP((-AF59)))</f>
        <v>0.03</v>
      </c>
      <c r="M59" s="1" t="n">
        <f aca="false">M$6*(1-EXP((-AG59)))</f>
        <v>0.03</v>
      </c>
      <c r="N59" s="1" t="n">
        <f aca="false">N$6*(1-EXP((-AH59)))</f>
        <v>0.04</v>
      </c>
      <c r="O59" s="1" t="n">
        <f aca="false">O$6*(1-EXP((-AI59)))</f>
        <v>0.04</v>
      </c>
      <c r="P59" s="1" t="n">
        <f aca="false">P$6*(1-EXP((-AJ59)))</f>
        <v>0.0499999996467463</v>
      </c>
      <c r="Q59" s="1" t="n">
        <f aca="false">Q$6*(1-EXP((-AK59)))</f>
        <v>0.0467729843270636</v>
      </c>
      <c r="R59" s="1" t="n">
        <f aca="false">R$6*(1-EXP((-AL59)))</f>
        <v>0.0197871071053132</v>
      </c>
      <c r="S59" s="1" t="n">
        <f aca="false">S$6*(1-EXP((-AM59)))</f>
        <v>0.00227024117572929</v>
      </c>
      <c r="T59" s="1" t="n">
        <f aca="false">T$6*(1-EXP((-AN59)))</f>
        <v>0.00033982587561205</v>
      </c>
      <c r="U59" s="1" t="n">
        <f aca="false">U$6*(1-EXP((-AO59)))</f>
        <v>8.71538436884389E-005</v>
      </c>
      <c r="V59" s="1" t="n">
        <f aca="false">V$6*(1-EXP((-AP59)))</f>
        <v>1.0913985417369E-005</v>
      </c>
      <c r="W59" s="1" t="n">
        <f aca="false">W$6*(1-EXP((-AQ59)))</f>
        <v>1.59378975395974E-006</v>
      </c>
      <c r="X59" s="1" t="n">
        <f aca="false">X$6*(1-EXP((-AR59)))</f>
        <v>2.32729313900393E-007</v>
      </c>
      <c r="Y59" s="1" t="n">
        <f aca="false">Y$6*(1-EXP((-AS59)))</f>
        <v>2.8319579736813E-008</v>
      </c>
      <c r="Z59" s="1" t="n">
        <f aca="false">Z$6*(1-EXP((-AT59)))</f>
        <v>4.13527287967952E-009</v>
      </c>
      <c r="AA59" s="1" t="n">
        <f aca="false">AA$6*(1-EXP((-AU59)))</f>
        <v>4.83072577495136E-010</v>
      </c>
      <c r="AB59" s="1" t="n">
        <f aca="false">AB$6*(1-EXP((-AV59)))</f>
        <v>5.29045141028917E-011</v>
      </c>
      <c r="AC59" s="1" t="n">
        <f aca="false">AC$6*(1-EXP((-AW59)))</f>
        <v>5.15016695956661E-012</v>
      </c>
      <c r="AD59" s="1" t="n">
        <f aca="false">AD$6*(1-EXP((-AX59)))</f>
        <v>7.52042872420589E-013</v>
      </c>
      <c r="AE59" s="1" t="n">
        <f aca="false">AE$6*(1-EXP((-AY59)))</f>
        <v>5.49071899058617E-014</v>
      </c>
      <c r="AF59" s="10" t="n">
        <f aca="false">AF58+(BT59-BT58)/$F59</f>
        <v>41288.5961468766</v>
      </c>
      <c r="AG59" s="10" t="n">
        <f aca="false">AG58+(BU59-BU58)/$F59</f>
        <v>6028.6949103084</v>
      </c>
      <c r="AH59" s="10" t="n">
        <f aca="false">AH58+(BV59-BV58)/$F59</f>
        <v>880.27751630142</v>
      </c>
      <c r="AI59" s="10" t="n">
        <f aca="false">AI58+(BW59-BW58)/$F59</f>
        <v>128.534205954784</v>
      </c>
      <c r="AJ59" s="10" t="n">
        <f aca="false">AJ58+(BX59-BX58)/$F59</f>
        <v>18.7681023085822</v>
      </c>
      <c r="AK59" s="10" t="n">
        <f aca="false">AK58+(BY59-BY58)/$F59</f>
        <v>2.74046523555685</v>
      </c>
      <c r="AL59" s="10" t="n">
        <f aca="false">AL58+(BZ59-BZ58)/$F59</f>
        <v>0.400156899243094</v>
      </c>
      <c r="AM59" s="10" t="n">
        <f aca="false">AM58+(CA59-CA58)/$F59</f>
        <v>0.0584303123057562</v>
      </c>
      <c r="AN59" s="10" t="n">
        <f aca="false">AN58+(CB59-CB58)/$F59</f>
        <v>0.00853194060358466</v>
      </c>
      <c r="AO59" s="10" t="n">
        <f aca="false">AO58+(CC59-CC58)/$F59</f>
        <v>0.00124583063464592</v>
      </c>
      <c r="AP59" s="10" t="n">
        <f aca="false">AP58+(CD59-CD58)/$F59</f>
        <v>0.000181916302723422</v>
      </c>
      <c r="AQ59" s="10" t="n">
        <f aca="false">AQ58+(CE59-CE58)/$F59</f>
        <v>2.6563515373095E-005</v>
      </c>
      <c r="AR59" s="10" t="n">
        <f aca="false">AR58+(CF59-CF58)/$F59</f>
        <v>3.8788294210166E-006</v>
      </c>
      <c r="AS59" s="10" t="n">
        <f aca="false">AS58+(CG59-CG58)/$F59</f>
        <v>5.66391755130726E-007</v>
      </c>
      <c r="AT59" s="10" t="n">
        <f aca="false">AT58+(CH59-CH58)/$F59</f>
        <v>8.27054610144171E-008</v>
      </c>
      <c r="AU59" s="10" t="n">
        <f aca="false">AU58+(CI59-CI58)/$F59</f>
        <v>1.20768144903661E-008</v>
      </c>
      <c r="AV59" s="10" t="n">
        <f aca="false">AV58+(CJ59-CJ58)/$F59</f>
        <v>1.76348381260653E-009</v>
      </c>
      <c r="AW59" s="10" t="n">
        <f aca="false">AW58+(CK59-CK58)/$F59</f>
        <v>2.57508381969695E-010</v>
      </c>
      <c r="AX59" s="10" t="n">
        <f aca="false">AX58+(CL59-CL58)/$F59</f>
        <v>3.76020926189637E-011</v>
      </c>
      <c r="AY59" s="10" t="n">
        <f aca="false">AY58+(CM59-CM58)/$F59</f>
        <v>5.49077135618851E-012</v>
      </c>
      <c r="AZ59" s="1" t="n">
        <f aca="false">L$8/$E59</f>
        <v>32.7071498132129</v>
      </c>
      <c r="BA59" s="1" t="n">
        <f aca="false">M$8/$E59</f>
        <v>34.6310998022254</v>
      </c>
      <c r="BB59" s="1" t="n">
        <f aca="false">N$8/$E59</f>
        <v>36.5550497912379</v>
      </c>
      <c r="BC59" s="1" t="n">
        <f aca="false">O$8/$E59</f>
        <v>38.4789997802505</v>
      </c>
      <c r="BD59" s="1" t="n">
        <f aca="false">P$8/$E59</f>
        <v>40.402949769263</v>
      </c>
      <c r="BE59" s="1" t="n">
        <f aca="false">Q$8/$E59</f>
        <v>42.3268997582755</v>
      </c>
      <c r="BF59" s="1" t="n">
        <f aca="false">R$8/$E59</f>
        <v>44.250849747288</v>
      </c>
      <c r="BG59" s="1" t="n">
        <f aca="false">S$8/$E59</f>
        <v>46.1747997363006</v>
      </c>
      <c r="BH59" s="1" t="n">
        <f aca="false">T$8/$E59</f>
        <v>48.0987497253131</v>
      </c>
      <c r="BI59" s="1" t="n">
        <f aca="false">U$8/$E59</f>
        <v>50.0226997143256</v>
      </c>
      <c r="BJ59" s="1" t="n">
        <f aca="false">V$8/$E59</f>
        <v>51.9466497033381</v>
      </c>
      <c r="BK59" s="1" t="n">
        <f aca="false">W$8/$E59</f>
        <v>53.8705996923506</v>
      </c>
      <c r="BL59" s="1" t="n">
        <f aca="false">X$8/$E59</f>
        <v>55.7945496813632</v>
      </c>
      <c r="BM59" s="1" t="n">
        <f aca="false">Y$8/$E59</f>
        <v>57.7184996703757</v>
      </c>
      <c r="BN59" s="1" t="n">
        <f aca="false">Z$8/$E59</f>
        <v>59.6424496593882</v>
      </c>
      <c r="BO59" s="1" t="n">
        <f aca="false">AA$8/$E59</f>
        <v>61.5663996484007</v>
      </c>
      <c r="BP59" s="1" t="n">
        <f aca="false">AB$8/$E59</f>
        <v>63.4903496374133</v>
      </c>
      <c r="BQ59" s="1" t="n">
        <f aca="false">AC$8/$E59</f>
        <v>65.4142996264258</v>
      </c>
      <c r="BR59" s="1" t="n">
        <f aca="false">AD$8/$E59</f>
        <v>67.3382496154383</v>
      </c>
      <c r="BS59" s="1" t="n">
        <f aca="false">AE$8/$E59</f>
        <v>69.2621996044508</v>
      </c>
      <c r="BT59" s="1" t="n">
        <f aca="false">$N$4*$E59*EXP((-AZ59))*(1-(AZ59^2+2.334733*AZ59+0.250621)/(AZ59^2+3.330657*AZ59+1.681534))</f>
        <v>0.941072438727211</v>
      </c>
      <c r="BU59" s="1" t="n">
        <f aca="false">$N$4*$E59*EXP((-BA59))*(1-(BA59^2+2.334733*BA59+0.250621)/(BA59^2+3.330657*BA59+1.681534))</f>
        <v>0.130173254552647</v>
      </c>
      <c r="BV59" s="1" t="n">
        <f aca="false">$N$4*$E59*EXP((-BB59))*(1-(BB59^2+2.334733*BB59+0.250621)/(BB59^2+3.330657*BB59+1.681534))</f>
        <v>0.0180564750578097</v>
      </c>
      <c r="BW59" s="1" t="n">
        <f aca="false">$N$4*$E59*EXP((-BC59))*(1-(BC59^2+2.334733*BC59+0.250621)/(BC59^2+3.330657*BC59+1.681534))</f>
        <v>0.00251094791887546</v>
      </c>
      <c r="BX59" s="1" t="n">
        <f aca="false">$N$4*$E59*EXP((-BD59))*(1-(BD59^2+2.334733*BD59+0.250621)/(BD59^2+3.330657*BD59+1.681534))</f>
        <v>0.000349972323606686</v>
      </c>
      <c r="BY59" s="1" t="n">
        <f aca="false">$N$4*$E59*EXP((-BE59))*(1-(BE59^2+2.334733*BE59+0.250621)/(BE59^2+3.330657*BE59+1.681534))</f>
        <v>4.88801379319139E-005</v>
      </c>
      <c r="BZ59" s="1" t="n">
        <f aca="false">$N$4*$E59*EXP((-BF59))*(1-(BF59^2+2.334733*BF59+0.250621)/(BF59^2+3.330657*BF59+1.681534))</f>
        <v>6.8400094391616E-006</v>
      </c>
      <c r="CA59" s="1" t="n">
        <f aca="false">$N$4*$E59*EXP((-BG59))*(1-(BG59^2+2.334733*BG59+0.250621)/(BG59^2+3.330657*BG59+1.681534))</f>
        <v>9.58823935585401E-007</v>
      </c>
      <c r="CB59" s="1" t="n">
        <f aca="false">$N$4*$E59*EXP((-BH59))*(1-(BH59^2+2.334733*BH59+0.250621)/(BH59^2+3.330657*BH59+1.681534))</f>
        <v>1.34622996314011E-007</v>
      </c>
      <c r="CC59" s="1" t="n">
        <f aca="false">$N$4*$E59*EXP((-BI59))*(1-(BI59^2+2.334733*BI59+0.250621)/(BI59^2+3.330657*BI59+1.681534))</f>
        <v>1.89297542254652E-008</v>
      </c>
      <c r="CD59" s="1" t="n">
        <f aca="false">$N$4*$E59*EXP((-BJ59))*(1-(BJ59^2+2.334733*BJ59+0.250621)/(BJ59^2+3.330657*BJ59+1.681534))</f>
        <v>2.66544022391737E-009</v>
      </c>
      <c r="CE59" s="1" t="n">
        <f aca="false">$N$4*$E59*EXP((-BK59))*(1-(BK59^2+2.334733*BK59+0.250621)/(BK59^2+3.330657*BK59+1.681534))</f>
        <v>3.75793320629869E-010</v>
      </c>
      <c r="CF59" s="1" t="n">
        <f aca="false">$N$4*$E59*EXP((-BL59))*(1-(BL59^2+2.334733*BL59+0.250621)/(BL59^2+3.330657*BL59+1.681534))</f>
        <v>5.30453708701989E-011</v>
      </c>
      <c r="CG59" s="1" t="n">
        <f aca="false">$N$4*$E59*EXP((-BM59))*(1-(BM59^2+2.334733*BM59+0.250621)/(BM59^2+3.330657*BM59+1.681534))</f>
        <v>7.49601016936161E-012</v>
      </c>
      <c r="CH59" s="1" t="n">
        <f aca="false">$N$4*$E59*EXP((-BN59))*(1-(BN59^2+2.334733*BN59+0.250621)/(BN59^2+3.330657*BN59+1.681534))</f>
        <v>1.06039156182214E-012</v>
      </c>
      <c r="CI59" s="1" t="n">
        <f aca="false">$N$4*$E59*EXP((-BO59))*(1-(BO59^2+2.334733*BO59+0.250621)/(BO59^2+3.330657*BO59+1.681534))</f>
        <v>1.50150854572564E-013</v>
      </c>
      <c r="CJ59" s="1" t="n">
        <f aca="false">$N$4*$E59*EXP((-BP59))*(1-(BP59^2+2.334733*BP59+0.250621)/(BP59^2+3.330657*BP59+1.681534))</f>
        <v>2.12808683296047E-014</v>
      </c>
      <c r="CK59" s="1" t="n">
        <f aca="false">$N$4*$E59*EXP((-BQ59))*(1-(BQ59^2+2.334733*BQ59+0.250621)/(BQ59^2+3.330657*BQ59+1.681534))</f>
        <v>3.01875337810925E-015</v>
      </c>
      <c r="CL59" s="1" t="n">
        <f aca="false">$N$4*$E59*EXP((-BR59))*(1-(BR59^2+2.334733*BR59+0.250621)/(BR59^2+3.330657*BR59+1.681534))</f>
        <v>4.285696452567E-016</v>
      </c>
      <c r="CM59" s="1" t="n">
        <f aca="false">$N$4*$E59*EXP((-BS59))*(1-(BS59^2+2.334733*BS59+0.250621)/(BS59^2+3.330657*BS59+1.681534))</f>
        <v>6.08907254838295E-017</v>
      </c>
    </row>
    <row r="60" customFormat="false" ht="13.2" hidden="false" customHeight="false" outlineLevel="0" collapsed="false">
      <c r="A60" s="8" t="n">
        <f aca="false">A59+4</f>
        <v>188</v>
      </c>
      <c r="B60" s="8" t="n">
        <f aca="false">B59+0.0001</f>
        <v>250.0047</v>
      </c>
      <c r="C60" s="9" t="n">
        <f aca="false">A60/24/365.25/1000000</f>
        <v>2.14464978325348E-008</v>
      </c>
      <c r="D60" s="9" t="n">
        <f aca="false">B60</f>
        <v>250.0047</v>
      </c>
      <c r="E60" s="1" t="n">
        <f aca="false">D60+273.16</f>
        <v>523.1647</v>
      </c>
      <c r="F60" s="10" t="n">
        <f aca="false">($D60-$D59)/($C60-$C59)/31560000000000</f>
        <v>6.9439163500404E-009</v>
      </c>
      <c r="G60" s="1" t="n">
        <f aca="false">SUM(L60:AE60)</f>
        <v>0.259862555525977</v>
      </c>
      <c r="H60" s="1" t="n">
        <f aca="false">EXP((-1.6)+3.7*G60)</f>
        <v>0.528079443957262</v>
      </c>
      <c r="I60" s="6" t="n">
        <f aca="false">LOG10(H60)</f>
        <v>-0.277300737547829</v>
      </c>
      <c r="K60" s="1" t="n">
        <f aca="false">D60</f>
        <v>250.0047</v>
      </c>
      <c r="L60" s="1" t="n">
        <f aca="false">L$6*(1-EXP((-AF60)))</f>
        <v>0.03</v>
      </c>
      <c r="M60" s="1" t="n">
        <f aca="false">M$6*(1-EXP((-AG60)))</f>
        <v>0.03</v>
      </c>
      <c r="N60" s="1" t="n">
        <f aca="false">N$6*(1-EXP((-AH60)))</f>
        <v>0.04</v>
      </c>
      <c r="O60" s="1" t="n">
        <f aca="false">O$6*(1-EXP((-AI60)))</f>
        <v>0.04</v>
      </c>
      <c r="P60" s="1" t="n">
        <f aca="false">P$6*(1-EXP((-AJ60)))</f>
        <v>0.0499999997651117</v>
      </c>
      <c r="Q60" s="1" t="n">
        <f aca="false">Q$6*(1-EXP((-AK60)))</f>
        <v>0.0469596546512234</v>
      </c>
      <c r="R60" s="1" t="n">
        <f aca="false">R$6*(1-EXP((-AL60)))</f>
        <v>0.020135473405514</v>
      </c>
      <c r="S60" s="1" t="n">
        <f aca="false">S$6*(1-EXP((-AM60)))</f>
        <v>0.00231814593146453</v>
      </c>
      <c r="T60" s="1" t="n">
        <f aca="false">T$6*(1-EXP((-AN60)))</f>
        <v>0.000347182831552968</v>
      </c>
      <c r="U60" s="1" t="n">
        <f aca="false">U$6*(1-EXP((-AO60)))</f>
        <v>8.90477123546485E-005</v>
      </c>
      <c r="V60" s="1" t="n">
        <f aca="false">V$6*(1-EXP((-AP60)))</f>
        <v>1.1151279283752E-005</v>
      </c>
      <c r="W60" s="1" t="n">
        <f aca="false">W$6*(1-EXP((-AQ60)))</f>
        <v>1.62844527202832E-006</v>
      </c>
      <c r="X60" s="1" t="n">
        <f aca="false">X$6*(1-EXP((-AR60)))</f>
        <v>2.37789904913299E-007</v>
      </c>
      <c r="Y60" s="1" t="n">
        <f aca="false">Y$6*(1-EXP((-AS60)))</f>
        <v>2.89353822291449E-008</v>
      </c>
      <c r="Z60" s="1" t="n">
        <f aca="false">Z$6*(1-EXP((-AT60)))</f>
        <v>4.22519420006928E-009</v>
      </c>
      <c r="AA60" s="1" t="n">
        <f aca="false">AA$6*(1-EXP((-AU60)))</f>
        <v>4.93577059224037E-010</v>
      </c>
      <c r="AB60" s="1" t="n">
        <f aca="false">AB$6*(1-EXP((-AV60)))</f>
        <v>5.40549405236845E-011</v>
      </c>
      <c r="AC60" s="1" t="n">
        <f aca="false">AC$6*(1-EXP((-AW60)))</f>
        <v>5.26215959695264E-012</v>
      </c>
      <c r="AD60" s="1" t="n">
        <f aca="false">AD$6*(1-EXP((-AX60)))</f>
        <v>7.68396457573317E-013</v>
      </c>
      <c r="AE60" s="1" t="n">
        <f aca="false">AE$6*(1-EXP((-AY60)))</f>
        <v>5.61017898803584E-014</v>
      </c>
      <c r="AF60" s="10" t="n">
        <f aca="false">AF59+(BT60-BT59)/$F60</f>
        <v>42186.3062070835</v>
      </c>
      <c r="AG60" s="10" t="n">
        <f aca="false">AG59+(BU60-BU59)/$F60</f>
        <v>6159.77388473511</v>
      </c>
      <c r="AH60" s="10" t="n">
        <f aca="false">AH59+(BV60-BV59)/$F60</f>
        <v>899.417126610362</v>
      </c>
      <c r="AI60" s="10" t="n">
        <f aca="false">AI59+(BW60-BW59)/$F60</f>
        <v>131.328910836919</v>
      </c>
      <c r="AJ60" s="10" t="n">
        <f aca="false">AJ59+(BX60-BX59)/$F60</f>
        <v>19.1761785873349</v>
      </c>
      <c r="AK60" s="10" t="n">
        <f aca="false">AK59+(BY60-BY59)/$F60</f>
        <v>2.80005189489093</v>
      </c>
      <c r="AL60" s="10" t="n">
        <f aca="false">AL59+(BZ60-BZ59)/$F60</f>
        <v>0.408857691554859</v>
      </c>
      <c r="AM60" s="10" t="n">
        <f aca="false">AM59+(CA60-CA59)/$F60</f>
        <v>0.0597007999757939</v>
      </c>
      <c r="AN60" s="10" t="n">
        <f aca="false">AN59+(CB60-CB59)/$F60</f>
        <v>0.00871745765046674</v>
      </c>
      <c r="AO60" s="10" t="n">
        <f aca="false">AO59+(CC60-CC59)/$F60</f>
        <v>0.00127291999550436</v>
      </c>
      <c r="AP60" s="10" t="n">
        <f aca="false">AP59+(CD60-CD59)/$F60</f>
        <v>0.000185871927845741</v>
      </c>
      <c r="AQ60" s="10" t="n">
        <f aca="false">AQ59+(CE60-CE59)/$F60</f>
        <v>2.71411228507816E-005</v>
      </c>
      <c r="AR60" s="10" t="n">
        <f aca="false">AR59+(CF60-CF59)/$F60</f>
        <v>3.96317293528241E-006</v>
      </c>
      <c r="AS60" s="10" t="n">
        <f aca="false">AS59+(CG60-CG59)/$F60</f>
        <v>5.78707812033514E-007</v>
      </c>
      <c r="AT60" s="10" t="n">
        <f aca="false">AT59+(CH60-CH59)/$F60</f>
        <v>8.45038875602868E-008</v>
      </c>
      <c r="AU60" s="10" t="n">
        <f aca="false">AU59+(CI60-CI59)/$F60</f>
        <v>1.23394265493422E-008</v>
      </c>
      <c r="AV60" s="10" t="n">
        <f aca="false">AV59+(CJ60-CJ59)/$F60</f>
        <v>1.80183135180009E-009</v>
      </c>
      <c r="AW60" s="10" t="n">
        <f aca="false">AW59+(CK60-CK59)/$F60</f>
        <v>2.63108035353596E-010</v>
      </c>
      <c r="AX60" s="10" t="n">
        <f aca="false">AX59+(CL60-CL59)/$F60</f>
        <v>3.84197767013371E-011</v>
      </c>
      <c r="AY60" s="10" t="n">
        <f aca="false">AY59+(CM60-CM59)/$F60</f>
        <v>5.61017309216171E-012</v>
      </c>
      <c r="AZ60" s="1" t="n">
        <f aca="false">L$8/$E60</f>
        <v>32.7071435614245</v>
      </c>
      <c r="BA60" s="1" t="n">
        <f aca="false">M$8/$E60</f>
        <v>34.6310931826848</v>
      </c>
      <c r="BB60" s="1" t="n">
        <f aca="false">N$8/$E60</f>
        <v>36.5550428039451</v>
      </c>
      <c r="BC60" s="1" t="n">
        <f aca="false">O$8/$E60</f>
        <v>38.4789924252053</v>
      </c>
      <c r="BD60" s="1" t="n">
        <f aca="false">P$8/$E60</f>
        <v>40.4029420464656</v>
      </c>
      <c r="BE60" s="1" t="n">
        <f aca="false">Q$8/$E60</f>
        <v>42.3268916677259</v>
      </c>
      <c r="BF60" s="1" t="n">
        <f aca="false">R$8/$E60</f>
        <v>44.2508412889861</v>
      </c>
      <c r="BG60" s="1" t="n">
        <f aca="false">S$8/$E60</f>
        <v>46.1747909102464</v>
      </c>
      <c r="BH60" s="1" t="n">
        <f aca="false">T$8/$E60</f>
        <v>48.0987405315067</v>
      </c>
      <c r="BI60" s="1" t="n">
        <f aca="false">U$8/$E60</f>
        <v>50.0226901527669</v>
      </c>
      <c r="BJ60" s="1" t="n">
        <f aca="false">V$8/$E60</f>
        <v>51.9466397740272</v>
      </c>
      <c r="BK60" s="1" t="n">
        <f aca="false">W$8/$E60</f>
        <v>53.8705893952875</v>
      </c>
      <c r="BL60" s="1" t="n">
        <f aca="false">X$8/$E60</f>
        <v>55.7945390165477</v>
      </c>
      <c r="BM60" s="1" t="n">
        <f aca="false">Y$8/$E60</f>
        <v>57.718488637808</v>
      </c>
      <c r="BN60" s="1" t="n">
        <f aca="false">Z$8/$E60</f>
        <v>59.6424382590683</v>
      </c>
      <c r="BO60" s="1" t="n">
        <f aca="false">AA$8/$E60</f>
        <v>61.5663878803285</v>
      </c>
      <c r="BP60" s="1" t="n">
        <f aca="false">AB$8/$E60</f>
        <v>63.4903375015888</v>
      </c>
      <c r="BQ60" s="1" t="n">
        <f aca="false">AC$8/$E60</f>
        <v>65.4142871228491</v>
      </c>
      <c r="BR60" s="1" t="n">
        <f aca="false">AD$8/$E60</f>
        <v>67.3382367441093</v>
      </c>
      <c r="BS60" s="1" t="n">
        <f aca="false">AE$8/$E60</f>
        <v>69.2621863653696</v>
      </c>
      <c r="BT60" s="1" t="n">
        <f aca="false">$N$4*$E60*EXP((-AZ60))*(1-(AZ60^2+2.334733*AZ60+0.250621)/(AZ60^2+3.330657*AZ60+1.681534))</f>
        <v>0.941078672350776</v>
      </c>
      <c r="BU60" s="1" t="n">
        <f aca="false">$N$4*$E60*EXP((-BA60))*(1-(BA60^2+2.334733*BA60+0.250621)/(BA60^2+3.330657*BA60+1.681534))</f>
        <v>0.13017416475408</v>
      </c>
      <c r="BV60" s="1" t="n">
        <f aca="false">$N$4*$E60*EXP((-BB60))*(1-(BB60^2+2.334733*BB60+0.250621)/(BB60^2+3.330657*BB60+1.681534))</f>
        <v>0.0180566079616627</v>
      </c>
      <c r="BW60" s="1" t="n">
        <f aca="false">$N$4*$E60*EXP((-BC60))*(1-(BC60^2+2.334733*BC60+0.250621)/(BC60^2+3.330657*BC60+1.681534))</f>
        <v>0.00251096732507239</v>
      </c>
      <c r="BX60" s="1" t="n">
        <f aca="false">$N$4*$E60*EXP((-BD60))*(1-(BD60^2+2.334733*BD60+0.250621)/(BD60^2+3.330657*BD60+1.681534))</f>
        <v>0.00034997515725423</v>
      </c>
      <c r="BY60" s="1" t="n">
        <f aca="false">$N$4*$E60*EXP((-BE60))*(1-(BE60^2+2.334733*BE60+0.250621)/(BE60^2+3.330657*BE60+1.681534))</f>
        <v>4.88805516966919E-005</v>
      </c>
      <c r="BZ60" s="1" t="n">
        <f aca="false">$N$4*$E60*EXP((-BF60))*(1-(BF60^2+2.334733*BF60+0.250621)/(BF60^2+3.330657*BF60+1.681534))</f>
        <v>6.84006985673559E-006</v>
      </c>
      <c r="CA60" s="1" t="n">
        <f aca="false">$N$4*$E60*EXP((-BG60))*(1-(BG60^2+2.334733*BG60+0.250621)/(BG60^2+3.330657*BG60+1.681534))</f>
        <v>9.58832757745506E-007</v>
      </c>
      <c r="CB60" s="1" t="n">
        <f aca="false">$N$4*$E60*EXP((-BH60))*(1-(BH60^2+2.334733*BH60+0.250621)/(BH60^2+3.330657*BH60+1.681534))</f>
        <v>1.34624284528866E-007</v>
      </c>
      <c r="CC60" s="1" t="n">
        <f aca="false">$N$4*$E60*EXP((-BI60))*(1-(BI60^2+2.334733*BI60+0.250621)/(BI60^2+3.330657*BI60+1.681534))</f>
        <v>1.8929942331721E-008</v>
      </c>
      <c r="CD60" s="1" t="n">
        <f aca="false">$N$4*$E60*EXP((-BJ60))*(1-(BJ60^2+2.334733*BJ60+0.250621)/(BJ60^2+3.330657*BJ60+1.681534))</f>
        <v>2.66546769144733E-009</v>
      </c>
      <c r="CE60" s="1" t="n">
        <f aca="false">$N$4*$E60*EXP((-BK60))*(1-(BK60^2+2.334733*BK60+0.250621)/(BK60^2+3.330657*BK60+1.681534))</f>
        <v>3.75797331487877E-010</v>
      </c>
      <c r="CF60" s="1" t="n">
        <f aca="false">$N$4*$E60*EXP((-BL60))*(1-(BL60^2+2.334733*BL60+0.250621)/(BL60^2+3.330657*BL60+1.681534))</f>
        <v>5.30459565445066E-011</v>
      </c>
      <c r="CG60" s="1" t="n">
        <f aca="false">$N$4*$E60*EXP((-BM60))*(1-(BM60^2+2.334733*BM60+0.250621)/(BM60^2+3.330657*BM60+1.681534))</f>
        <v>7.4960956910305E-012</v>
      </c>
      <c r="CH60" s="1" t="n">
        <f aca="false">$N$4*$E60*EXP((-BN60))*(1-(BN60^2+2.334733*BN60+0.250621)/(BN60^2+3.330657*BN60+1.681534))</f>
        <v>1.06040404994564E-012</v>
      </c>
      <c r="CI60" s="1" t="n">
        <f aca="false">$N$4*$E60*EXP((-BO60))*(1-(BO60^2+2.334733*BO60+0.250621)/(BO60^2+3.330657*BO60+1.681534))</f>
        <v>1.50152678128734E-013</v>
      </c>
      <c r="CJ60" s="1" t="n">
        <f aca="false">$N$4*$E60*EXP((-BP60))*(1-(BP60^2+2.334733*BP60+0.250621)/(BP60^2+3.330657*BP60+1.681534))</f>
        <v>2.12811346117091E-014</v>
      </c>
      <c r="CK60" s="1" t="n">
        <f aca="false">$N$4*$E60*EXP((-BQ60))*(1-(BQ60^2+2.334733*BQ60+0.250621)/(BQ60^2+3.330657*BQ60+1.681534))</f>
        <v>3.01879226163394E-015</v>
      </c>
      <c r="CL60" s="1" t="n">
        <f aca="false">$N$4*$E60*EXP((-BR60))*(1-(BR60^2+2.334733*BR60+0.250621)/(BR60^2+3.330657*BR60+1.681534))</f>
        <v>4.28575323186569E-016</v>
      </c>
      <c r="CM60" s="1" t="n">
        <f aca="false">$N$4*$E60*EXP((-BS60))*(1-(BS60^2+2.334733*BS60+0.250621)/(BS60^2+3.330657*BS60+1.681534))</f>
        <v>6.08915545994961E-017</v>
      </c>
    </row>
    <row r="61" customFormat="false" ht="13.2" hidden="false" customHeight="false" outlineLevel="0" collapsed="false">
      <c r="A61" s="8" t="n">
        <f aca="false">A60+4</f>
        <v>192</v>
      </c>
      <c r="B61" s="8" t="n">
        <f aca="false">B60+0.0001</f>
        <v>250.0048</v>
      </c>
      <c r="C61" s="9" t="n">
        <f aca="false">A61/24/365.25/1000000</f>
        <v>2.19028062970568E-008</v>
      </c>
      <c r="D61" s="9" t="n">
        <f aca="false">B61</f>
        <v>250.0048</v>
      </c>
      <c r="E61" s="1" t="n">
        <f aca="false">D61+273.16</f>
        <v>523.1648</v>
      </c>
      <c r="F61" s="10" t="n">
        <f aca="false">($D61-$D60)/($C61-$C60)/31560000000000</f>
        <v>6.9439163500404E-009</v>
      </c>
      <c r="G61" s="1" t="n">
        <f aca="false">SUM(L61:AE61)</f>
        <v>0.260441152029591</v>
      </c>
      <c r="H61" s="1" t="n">
        <f aca="false">EXP((-1.6)+3.7*G61)</f>
        <v>0.529211171133443</v>
      </c>
      <c r="I61" s="6" t="n">
        <f aca="false">LOG10(H61)</f>
        <v>-0.276370996853387</v>
      </c>
      <c r="K61" s="1" t="n">
        <f aca="false">D61</f>
        <v>250.0048</v>
      </c>
      <c r="L61" s="1" t="n">
        <f aca="false">L$6*(1-EXP((-AF61)))</f>
        <v>0.03</v>
      </c>
      <c r="M61" s="1" t="n">
        <f aca="false">M$6*(1-EXP((-AG61)))</f>
        <v>0.03</v>
      </c>
      <c r="N61" s="1" t="n">
        <f aca="false">N$6*(1-EXP((-AH61)))</f>
        <v>0.04</v>
      </c>
      <c r="O61" s="1" t="n">
        <f aca="false">O$6*(1-EXP((-AI61)))</f>
        <v>0.04</v>
      </c>
      <c r="P61" s="1" t="n">
        <f aca="false">P$6*(1-EXP((-AJ61)))</f>
        <v>0.0499999998438166</v>
      </c>
      <c r="Q61" s="1" t="n">
        <f aca="false">Q$6*(1-EXP((-AK61)))</f>
        <v>0.0471355282031741</v>
      </c>
      <c r="R61" s="1" t="n">
        <f aca="false">R$6*(1-EXP((-AL61)))</f>
        <v>0.0204808247008123</v>
      </c>
      <c r="S61" s="1" t="n">
        <f aca="false">S$6*(1-EXP((-AM61)))</f>
        <v>0.00236599028548441</v>
      </c>
      <c r="T61" s="1" t="n">
        <f aca="false">T$6*(1-EXP((-AN61)))</f>
        <v>0.000354538490422089</v>
      </c>
      <c r="U61" s="1" t="n">
        <f aca="false">U$6*(1-EXP((-AO61)))</f>
        <v>9.09415478263209E-005</v>
      </c>
      <c r="V61" s="1" t="n">
        <f aca="false">V$6*(1-EXP((-AP61)))</f>
        <v>1.13885745678144E-005</v>
      </c>
      <c r="W61" s="1" t="n">
        <f aca="false">W$6*(1-EXP((-AQ61)))</f>
        <v>1.66310112695411E-006</v>
      </c>
      <c r="X61" s="1" t="n">
        <f aca="false">X$6*(1-EXP((-AR61)))</f>
        <v>2.42850549483364E-007</v>
      </c>
      <c r="Y61" s="1" t="n">
        <f aca="false">Y$6*(1-EXP((-AS61)))</f>
        <v>2.95511915104907E-008</v>
      </c>
      <c r="Z61" s="1" t="n">
        <f aca="false">Z$6*(1-EXP((-AT61)))</f>
        <v>4.31511654186423E-009</v>
      </c>
      <c r="AA61" s="1" t="n">
        <f aca="false">AA$6*(1-EXP((-AU61)))</f>
        <v>5.04081665297917E-010</v>
      </c>
      <c r="AB61" s="1" t="n">
        <f aca="false">AB$6*(1-EXP((-AV61)))</f>
        <v>5.52053802671537E-011</v>
      </c>
      <c r="AC61" s="1" t="n">
        <f aca="false">AC$6*(1-EXP((-AW61)))</f>
        <v>5.37415445478473E-012</v>
      </c>
      <c r="AD61" s="1" t="n">
        <f aca="false">AD$6*(1-EXP((-AX61)))</f>
        <v>7.84750042726046E-013</v>
      </c>
      <c r="AE61" s="1" t="n">
        <f aca="false">AE$6*(1-EXP((-AY61)))</f>
        <v>5.72952796318305E-014</v>
      </c>
      <c r="AF61" s="10" t="n">
        <f aca="false">AF60+(BT61-BT60)/$F61</f>
        <v>43084.0218817386</v>
      </c>
      <c r="AG61" s="10" t="n">
        <f aca="false">AG60+(BU61-BU60)/$F61</f>
        <v>6290.85372718154</v>
      </c>
      <c r="AH61" s="10" t="n">
        <f aca="false">AH60+(BV61-BV60)/$F61</f>
        <v>918.556870685483</v>
      </c>
      <c r="AI61" s="10" t="n">
        <f aca="false">AI60+(BW61-BW60)/$F61</f>
        <v>134.123636279735</v>
      </c>
      <c r="AJ61" s="10" t="n">
        <f aca="false">AJ60+(BX61-BX60)/$F61</f>
        <v>19.5842580181732</v>
      </c>
      <c r="AK61" s="10" t="n">
        <f aca="false">AK60+(BY61-BY60)/$F61</f>
        <v>2.85963903636822</v>
      </c>
      <c r="AL61" s="10" t="n">
        <f aca="false">AL60+(BZ61-BZ60)/$F61</f>
        <v>0.417558557495705</v>
      </c>
      <c r="AM61" s="10" t="n">
        <f aca="false">AM60+(CA61-CA60)/$F61</f>
        <v>0.0609712988601572</v>
      </c>
      <c r="AN61" s="10" t="n">
        <f aca="false">AN60+(CB61-CB60)/$F61</f>
        <v>0.00890297640353041</v>
      </c>
      <c r="AO61" s="10" t="n">
        <f aca="false">AO60+(CC61-CC60)/$F61</f>
        <v>0.00130000961539163</v>
      </c>
      <c r="AP61" s="10" t="n">
        <f aca="false">AP60+(CD61-CD60)/$F61</f>
        <v>0.000189827592247641</v>
      </c>
      <c r="AQ61" s="10" t="n">
        <f aca="false">AQ60+(CE61-CE60)/$F61</f>
        <v>2.77187362765212E-005</v>
      </c>
      <c r="AR61" s="10" t="n">
        <f aca="false">AR60+(CF61-CF60)/$F61</f>
        <v>4.04751734919633E-006</v>
      </c>
      <c r="AS61" s="10" t="n">
        <f aca="false">AS60+(CG61-CG60)/$F61</f>
        <v>5.91024004839668E-007</v>
      </c>
      <c r="AT61" s="10" t="n">
        <f aca="false">AT60+(CH61-CH60)/$F61</f>
        <v>8.6302334608004E-008</v>
      </c>
      <c r="AU61" s="10" t="n">
        <f aca="false">AU60+(CI61-CI60)/$F61</f>
        <v>1.26020416995162E-008</v>
      </c>
      <c r="AV61" s="10" t="n">
        <f aca="false">AV60+(CJ61-CJ60)/$F61</f>
        <v>1.84017935645445E-009</v>
      </c>
      <c r="AW61" s="10" t="n">
        <f aca="false">AW60+(CK61-CK60)/$F61</f>
        <v>2.6870775877383E-010</v>
      </c>
      <c r="AX61" s="10" t="n">
        <f aca="false">AX60+(CL61-CL60)/$F61</f>
        <v>3.92374713084888E-011</v>
      </c>
      <c r="AY61" s="10" t="n">
        <f aca="false">AY60+(CM61-CM60)/$F61</f>
        <v>5.72957640903181E-012</v>
      </c>
      <c r="AZ61" s="1" t="n">
        <f aca="false">L$8/$E61</f>
        <v>32.7071373096386</v>
      </c>
      <c r="BA61" s="1" t="n">
        <f aca="false">M$8/$E61</f>
        <v>34.6310865631467</v>
      </c>
      <c r="BB61" s="1" t="n">
        <f aca="false">N$8/$E61</f>
        <v>36.5550358166549</v>
      </c>
      <c r="BC61" s="1" t="n">
        <f aca="false">O$8/$E61</f>
        <v>38.478985070163</v>
      </c>
      <c r="BD61" s="1" t="n">
        <f aca="false">P$8/$E61</f>
        <v>40.4029343236712</v>
      </c>
      <c r="BE61" s="1" t="n">
        <f aca="false">Q$8/$E61</f>
        <v>42.3268835771793</v>
      </c>
      <c r="BF61" s="1" t="n">
        <f aca="false">R$8/$E61</f>
        <v>44.2508328306875</v>
      </c>
      <c r="BG61" s="1" t="n">
        <f aca="false">S$8/$E61</f>
        <v>46.1747820841956</v>
      </c>
      <c r="BH61" s="1" t="n">
        <f aca="false">T$8/$E61</f>
        <v>48.0987313377038</v>
      </c>
      <c r="BI61" s="1" t="n">
        <f aca="false">U$8/$E61</f>
        <v>50.0226805912119</v>
      </c>
      <c r="BJ61" s="1" t="n">
        <f aca="false">V$8/$E61</f>
        <v>51.9466298447201</v>
      </c>
      <c r="BK61" s="1" t="n">
        <f aca="false">W$8/$E61</f>
        <v>53.8705790982282</v>
      </c>
      <c r="BL61" s="1" t="n">
        <f aca="false">X$8/$E61</f>
        <v>55.7945283517364</v>
      </c>
      <c r="BM61" s="1" t="n">
        <f aca="false">Y$8/$E61</f>
        <v>57.7184776052445</v>
      </c>
      <c r="BN61" s="1" t="n">
        <f aca="false">Z$8/$E61</f>
        <v>59.6424268587527</v>
      </c>
      <c r="BO61" s="1" t="n">
        <f aca="false">AA$8/$E61</f>
        <v>61.5663761122608</v>
      </c>
      <c r="BP61" s="1" t="n">
        <f aca="false">AB$8/$E61</f>
        <v>63.490325365769</v>
      </c>
      <c r="BQ61" s="1" t="n">
        <f aca="false">AC$8/$E61</f>
        <v>65.4142746192771</v>
      </c>
      <c r="BR61" s="1" t="n">
        <f aca="false">AD$8/$E61</f>
        <v>67.3382238727853</v>
      </c>
      <c r="BS61" s="1" t="n">
        <f aca="false">AE$8/$E61</f>
        <v>69.2621731262934</v>
      </c>
      <c r="BT61" s="1" t="n">
        <f aca="false">$N$4*$E61*EXP((-AZ61))*(1-(AZ61^2+2.334733*AZ61+0.250621)/(AZ61^2+3.330657*AZ61+1.681534))</f>
        <v>0.941084906013327</v>
      </c>
      <c r="BU61" s="1" t="n">
        <f aca="false">$N$4*$E61*EXP((-BA61))*(1-(BA61^2+2.334733*BA61+0.250621)/(BA61^2+3.330657*BA61+1.681534))</f>
        <v>0.130175074961541</v>
      </c>
      <c r="BV61" s="1" t="n">
        <f aca="false">$N$4*$E61*EXP((-BB61))*(1-(BB61^2+2.334733*BB61+0.250621)/(BB61^2+3.330657*BB61+1.681534))</f>
        <v>0.0180567408664445</v>
      </c>
      <c r="BW61" s="1" t="n">
        <f aca="false">$N$4*$E61*EXP((-BC61))*(1-(BC61^2+2.334733*BC61+0.250621)/(BC61^2+3.330657*BC61+1.681534))</f>
        <v>0.00251098673141208</v>
      </c>
      <c r="BX61" s="1" t="n">
        <f aca="false">$N$4*$E61*EXP((-BD61))*(1-(BD61^2+2.334733*BD61+0.250621)/(BD61^2+3.330657*BD61+1.681534))</f>
        <v>0.000349977990923662</v>
      </c>
      <c r="BY61" s="1" t="n">
        <f aca="false">$N$4*$E61*EXP((-BE61))*(1-(BE61^2+2.334733*BE61+0.250621)/(BE61^2+3.330657*BE61+1.681534))</f>
        <v>4.88809654648179E-005</v>
      </c>
      <c r="BZ61" s="1" t="n">
        <f aca="false">$N$4*$E61*EXP((-BF61))*(1-(BF61^2+2.334733*BF61+0.250621)/(BF61^2+3.330657*BF61+1.681534))</f>
        <v>6.84013027482086E-006</v>
      </c>
      <c r="CA61" s="1" t="n">
        <f aca="false">$N$4*$E61*EXP((-BG61))*(1-(BG61^2+2.334733*BG61+0.250621)/(BG61^2+3.330657*BG61+1.681534))</f>
        <v>9.58841579983482E-007</v>
      </c>
      <c r="CB61" s="1" t="n">
        <f aca="false">$N$4*$E61*EXP((-BH61))*(1-(BH61^2+2.334733*BH61+0.250621)/(BH61^2+3.330657*BH61+1.681534))</f>
        <v>1.34625572755569E-007</v>
      </c>
      <c r="CC61" s="1" t="n">
        <f aca="false">$N$4*$E61*EXP((-BI61))*(1-(BI61^2+2.334733*BI61+0.250621)/(BI61^2+3.330657*BI61+1.681534))</f>
        <v>1.89301304397754E-008</v>
      </c>
      <c r="CD61" s="1" t="n">
        <f aca="false">$N$4*$E61*EXP((-BJ61))*(1-(BJ61^2+2.334733*BJ61+0.250621)/(BJ61^2+3.330657*BJ61+1.681534))</f>
        <v>2.66549515925005E-009</v>
      </c>
      <c r="CE61" s="1" t="n">
        <f aca="false">$N$4*$E61*EXP((-BK61))*(1-(BK61^2+2.334733*BK61+0.250621)/(BK61^2+3.330657*BK61+1.681534))</f>
        <v>3.75801342387188E-010</v>
      </c>
      <c r="CF61" s="1" t="n">
        <f aca="false">$N$4*$E61*EXP((-BL61))*(1-(BL61^2+2.334733*BL61+0.250621)/(BL61^2+3.330657*BL61+1.681534))</f>
        <v>5.30465422250614E-011</v>
      </c>
      <c r="CG61" s="1" t="n">
        <f aca="false">$N$4*$E61*EXP((-BM61))*(1-(BM61^2+2.334733*BM61+0.250621)/(BM61^2+3.330657*BM61+1.681534))</f>
        <v>7.4961812136431E-012</v>
      </c>
      <c r="CH61" s="1" t="n">
        <f aca="false">$N$4*$E61*EXP((-BN61))*(1-(BN61^2+2.334733*BN61+0.250621)/(BN61^2+3.330657*BN61+1.681534))</f>
        <v>1.0604165382115E-012</v>
      </c>
      <c r="CI61" s="1" t="n">
        <f aca="false">$N$4*$E61*EXP((-BO61))*(1-(BO61^2+2.334733*BO61+0.250621)/(BO61^2+3.330657*BO61+1.681534))</f>
        <v>1.50154501706369E-013</v>
      </c>
      <c r="CJ61" s="1" t="n">
        <f aca="false">$N$4*$E61*EXP((-BP61))*(1-(BP61^2+2.334733*BP61+0.250621)/(BP61^2+3.330657*BP61+1.681534))</f>
        <v>2.12814008970456E-014</v>
      </c>
      <c r="CK61" s="1" t="n">
        <f aca="false">$N$4*$E61*EXP((-BQ61))*(1-(BQ61^2+2.334733*BQ61+0.250621)/(BQ61^2+3.330657*BQ61+1.681534))</f>
        <v>3.01883114564495E-015</v>
      </c>
      <c r="CL61" s="1" t="n">
        <f aca="false">$N$4*$E61*EXP((-BR61))*(1-(BR61^2+2.334733*BR61+0.250621)/(BR61^2+3.330657*BR61+1.681534))</f>
        <v>4.28581001189521E-016</v>
      </c>
      <c r="CM61" s="1" t="n">
        <f aca="false">$N$4*$E61*EXP((-BS61))*(1-(BS61^2+2.334733*BS61+0.250621)/(BS61^2+3.330657*BS61+1.681534))</f>
        <v>6.08923837261404E-017</v>
      </c>
    </row>
    <row r="62" customFormat="false" ht="13.2" hidden="false" customHeight="false" outlineLevel="0" collapsed="false">
      <c r="A62" s="8" t="n">
        <f aca="false">A61+4</f>
        <v>196</v>
      </c>
      <c r="B62" s="8" t="n">
        <f aca="false">B61+0.0001</f>
        <v>250.0049</v>
      </c>
      <c r="C62" s="9" t="n">
        <f aca="false">A62/24/365.25/1000000</f>
        <v>2.23591147615788E-008</v>
      </c>
      <c r="D62" s="9" t="n">
        <f aca="false">B62</f>
        <v>250.0049</v>
      </c>
      <c r="E62" s="1" t="n">
        <f aca="false">D62+273.16</f>
        <v>523.1649</v>
      </c>
      <c r="F62" s="10" t="n">
        <f aca="false">($D62-$D61)/($C62-$C61)/31560000000000</f>
        <v>6.9439163500404E-009</v>
      </c>
      <c r="G62" s="1" t="n">
        <f aca="false">SUM(L62:AE62)</f>
        <v>0.261006525533164</v>
      </c>
      <c r="H62" s="1" t="n">
        <f aca="false">EXP((-1.6)+3.7*G62)</f>
        <v>0.530319377151038</v>
      </c>
      <c r="I62" s="6" t="n">
        <f aca="false">LOG10(H62)</f>
        <v>-0.275462504059968</v>
      </c>
      <c r="K62" s="1" t="n">
        <f aca="false">D62</f>
        <v>250.0049</v>
      </c>
      <c r="L62" s="1" t="n">
        <f aca="false">L$6*(1-EXP((-AF62)))</f>
        <v>0.03</v>
      </c>
      <c r="M62" s="1" t="n">
        <f aca="false">M$6*(1-EXP((-AG62)))</f>
        <v>0.03</v>
      </c>
      <c r="N62" s="1" t="n">
        <f aca="false">N$6*(1-EXP((-AH62)))</f>
        <v>0.04</v>
      </c>
      <c r="O62" s="1" t="n">
        <f aca="false">O$6*(1-EXP((-AI62)))</f>
        <v>0.04</v>
      </c>
      <c r="P62" s="1" t="n">
        <f aca="false">P$6*(1-EXP((-AJ62)))</f>
        <v>0.0499999998961499</v>
      </c>
      <c r="Q62" s="1" t="n">
        <f aca="false">Q$6*(1-EXP((-AK62)))</f>
        <v>0.0473012293743482</v>
      </c>
      <c r="R62" s="1" t="n">
        <f aca="false">R$6*(1-EXP((-AL62)))</f>
        <v>0.0208231870576893</v>
      </c>
      <c r="S62" s="1" t="n">
        <f aca="false">S$6*(1-EXP((-AM62)))</f>
        <v>0.00241377431329807</v>
      </c>
      <c r="T62" s="1" t="n">
        <f aca="false">T$6*(1-EXP((-AN62)))</f>
        <v>0.000361892852404564</v>
      </c>
      <c r="U62" s="1" t="n">
        <f aca="false">U$6*(1-EXP((-AO62)))</f>
        <v>9.28353501029045E-005</v>
      </c>
      <c r="V62" s="1" t="n">
        <f aca="false">V$6*(1-EXP((-AP62)))</f>
        <v>1.1625871269263E-005</v>
      </c>
      <c r="W62" s="1" t="n">
        <f aca="false">W$6*(1-EXP((-AQ62)))</f>
        <v>1.69775731870381E-006</v>
      </c>
      <c r="X62" s="1" t="n">
        <f aca="false">X$6*(1-EXP((-AR62)))</f>
        <v>2.47911247583943E-007</v>
      </c>
      <c r="Y62" s="1" t="n">
        <f aca="false">Y$6*(1-EXP((-AS62)))</f>
        <v>3.01670075752991E-008</v>
      </c>
      <c r="Z62" s="1" t="n">
        <f aca="false">Z$6*(1-EXP((-AT62)))</f>
        <v>4.40503991616659E-009</v>
      </c>
      <c r="AA62" s="1" t="n">
        <f aca="false">AA$6*(1-EXP((-AU62)))</f>
        <v>5.14586395716776E-010</v>
      </c>
      <c r="AB62" s="1" t="n">
        <f aca="false">AB$6*(1-EXP((-AV62)))</f>
        <v>5.63558333332992E-011</v>
      </c>
      <c r="AC62" s="1" t="n">
        <f aca="false">AC$6*(1-EXP((-AW62)))</f>
        <v>5.48615153306287E-012</v>
      </c>
      <c r="AD62" s="1" t="n">
        <f aca="false">AD$6*(1-EXP((-AX62)))</f>
        <v>8.01103627878774E-013</v>
      </c>
      <c r="AE62" s="1" t="n">
        <f aca="false">AE$6*(1-EXP((-AY62)))</f>
        <v>5.84898796063271E-014</v>
      </c>
      <c r="AF62" s="10" t="n">
        <f aca="false">AF61+(BT62-BT61)/$F62</f>
        <v>43981.7431668288</v>
      </c>
      <c r="AG62" s="10" t="n">
        <f aca="false">AG61+(BU62-BU61)/$F62</f>
        <v>6421.93443716403</v>
      </c>
      <c r="AH62" s="10" t="n">
        <f aca="false">AH61+(BV62-BV61)/$F62</f>
        <v>937.696748458332</v>
      </c>
      <c r="AI62" s="10" t="n">
        <f aca="false">AI61+(BW62-BW61)/$F62</f>
        <v>136.918382273363</v>
      </c>
      <c r="AJ62" s="10" t="n">
        <f aca="false">AJ61+(BX62-BX61)/$F62</f>
        <v>19.9923405994343</v>
      </c>
      <c r="AK62" s="10" t="n">
        <f aca="false">AK61+(BY62-BY61)/$F62</f>
        <v>2.91922665994188</v>
      </c>
      <c r="AL62" s="10" t="n">
        <f aca="false">AL61+(BZ62-BZ61)/$F62</f>
        <v>0.42625949700842</v>
      </c>
      <c r="AM62" s="10" t="n">
        <f aca="false">AM61+(CA62-CA61)/$F62</f>
        <v>0.0622418089559186</v>
      </c>
      <c r="AN62" s="10" t="n">
        <f aca="false">AN61+(CB62-CB61)/$F62</f>
        <v>0.00908849686200947</v>
      </c>
      <c r="AO62" s="10" t="n">
        <f aca="false">AO61+(CC62-CC61)/$F62</f>
        <v>0.00132709949430105</v>
      </c>
      <c r="AP62" s="10" t="n">
        <f aca="false">AP61+(CD62-CD61)/$F62</f>
        <v>0.000193783295924476</v>
      </c>
      <c r="AQ62" s="10" t="n">
        <f aca="false">AQ61+(CE62-CE61)/$F62</f>
        <v>2.82963556498671E-005</v>
      </c>
      <c r="AR62" s="10" t="n">
        <f aca="false">AR61+(CF62-CF61)/$F62</f>
        <v>4.13186266250244E-006</v>
      </c>
      <c r="AS62" s="10" t="n">
        <f aca="false">AS61+(CG62-CG61)/$F62</f>
        <v>6.03340333512893E-007</v>
      </c>
      <c r="AT62" s="10" t="n">
        <f aca="false">AT61+(CH62-CH61)/$F62</f>
        <v>8.81008021598083E-008</v>
      </c>
      <c r="AU62" s="10" t="n">
        <f aca="false">AU61+(CI62-CI61)/$F62</f>
        <v>1.28646599399972E-008</v>
      </c>
      <c r="AV62" s="10" t="n">
        <f aca="false">AV61+(CJ62-CJ61)/$F62</f>
        <v>1.87852782653191E-009</v>
      </c>
      <c r="AW62" s="10" t="n">
        <f aca="false">AW61+(CK62-CK61)/$F62</f>
        <v>2.74307552199837E-010</v>
      </c>
      <c r="AX62" s="10" t="n">
        <f aca="false">AX61+(CL62-CL61)/$F62</f>
        <v>4.00551764411217E-011</v>
      </c>
      <c r="AY62" s="10" t="n">
        <f aca="false">AY61+(CM62-CM61)/$F62</f>
        <v>5.8489813067065E-012</v>
      </c>
      <c r="AZ62" s="1" t="n">
        <f aca="false">L$8/$E62</f>
        <v>32.707131057855</v>
      </c>
      <c r="BA62" s="1" t="n">
        <f aca="false">M$8/$E62</f>
        <v>34.6310799436112</v>
      </c>
      <c r="BB62" s="1" t="n">
        <f aca="false">N$8/$E62</f>
        <v>36.5550288293673</v>
      </c>
      <c r="BC62" s="1" t="n">
        <f aca="false">O$8/$E62</f>
        <v>38.4789777151235</v>
      </c>
      <c r="BD62" s="1" t="n">
        <f aca="false">P$8/$E62</f>
        <v>40.4029266008797</v>
      </c>
      <c r="BE62" s="1" t="n">
        <f aca="false">Q$8/$E62</f>
        <v>42.3268754866359</v>
      </c>
      <c r="BF62" s="1" t="n">
        <f aca="false">R$8/$E62</f>
        <v>44.250824372392</v>
      </c>
      <c r="BG62" s="1" t="n">
        <f aca="false">S$8/$E62</f>
        <v>46.1747732581482</v>
      </c>
      <c r="BH62" s="1" t="n">
        <f aca="false">T$8/$E62</f>
        <v>48.0987221439044</v>
      </c>
      <c r="BI62" s="1" t="n">
        <f aca="false">U$8/$E62</f>
        <v>50.0226710296606</v>
      </c>
      <c r="BJ62" s="1" t="n">
        <f aca="false">V$8/$E62</f>
        <v>51.9466199154167</v>
      </c>
      <c r="BK62" s="1" t="n">
        <f aca="false">W$8/$E62</f>
        <v>53.8705688011729</v>
      </c>
      <c r="BL62" s="1" t="n">
        <f aca="false">X$8/$E62</f>
        <v>55.7945176869291</v>
      </c>
      <c r="BM62" s="1" t="n">
        <f aca="false">Y$8/$E62</f>
        <v>57.7184665726853</v>
      </c>
      <c r="BN62" s="1" t="n">
        <f aca="false">Z$8/$E62</f>
        <v>59.6424154584414</v>
      </c>
      <c r="BO62" s="1" t="n">
        <f aca="false">AA$8/$E62</f>
        <v>61.5663643441976</v>
      </c>
      <c r="BP62" s="1" t="n">
        <f aca="false">AB$8/$E62</f>
        <v>63.4903132299538</v>
      </c>
      <c r="BQ62" s="1" t="n">
        <f aca="false">AC$8/$E62</f>
        <v>65.41426211571</v>
      </c>
      <c r="BR62" s="1" t="n">
        <f aca="false">AD$8/$E62</f>
        <v>67.3382110014661</v>
      </c>
      <c r="BS62" s="1" t="n">
        <f aca="false">AE$8/$E62</f>
        <v>69.2621598872223</v>
      </c>
      <c r="BT62" s="1" t="n">
        <f aca="false">$N$4*$E62*EXP((-AZ62))*(1-(AZ62^2+2.334733*AZ62+0.250621)/(AZ62^2+3.330657*AZ62+1.681534))</f>
        <v>0.941091139714836</v>
      </c>
      <c r="BU62" s="1" t="n">
        <f aca="false">$N$4*$E62*EXP((-BA62))*(1-(BA62^2+2.334733*BA62+0.250621)/(BA62^2+3.330657*BA62+1.681534))</f>
        <v>0.130175985175027</v>
      </c>
      <c r="BV62" s="1" t="n">
        <f aca="false">$N$4*$E62*EXP((-BB62))*(1-(BB62^2+2.334733*BB62+0.250621)/(BB62^2+3.330657*BB62+1.681534))</f>
        <v>0.0180568737721547</v>
      </c>
      <c r="BW62" s="1" t="n">
        <f aca="false">$N$4*$E62*EXP((-BC62))*(1-(BC62^2+2.334733*BC62+0.250621)/(BC62^2+3.330657*BC62+1.681534))</f>
        <v>0.00251100613789448</v>
      </c>
      <c r="BX62" s="1" t="n">
        <f aca="false">$N$4*$E62*EXP((-BD62))*(1-(BD62^2+2.334733*BD62+0.250621)/(BD62^2+3.330657*BD62+1.681534))</f>
        <v>0.00034998082461497</v>
      </c>
      <c r="BY62" s="1" t="n">
        <f aca="false">$N$4*$E62*EXP((-BE62))*(1-(BE62^2+2.334733*BE62+0.250621)/(BE62^2+3.330657*BE62+1.681534))</f>
        <v>4.88813792362915E-005</v>
      </c>
      <c r="BZ62" s="1" t="n">
        <f aca="false">$N$4*$E62*EXP((-BF62))*(1-(BF62^2+2.334733*BF62+0.250621)/(BF62^2+3.330657*BF62+1.681534))</f>
        <v>6.840190693417E-006</v>
      </c>
      <c r="CA62" s="1" t="n">
        <f aca="false">$N$4*$E62*EXP((-BG62))*(1-(BG62^2+2.334733*BG62+0.250621)/(BG62^2+3.330657*BG62+1.681534))</f>
        <v>9.58850402299309E-007</v>
      </c>
      <c r="CB62" s="1" t="n">
        <f aca="false">$N$4*$E62*EXP((-BH62))*(1-(BH62^2+2.334733*BH62+0.250621)/(BH62^2+3.330657*BH62+1.681534))</f>
        <v>1.34626860994114E-007</v>
      </c>
      <c r="CC62" s="1" t="n">
        <f aca="false">$N$4*$E62*EXP((-BI62))*(1-(BI62^2+2.334733*BI62+0.250621)/(BI62^2+3.330657*BI62+1.681534))</f>
        <v>1.89303185496285E-008</v>
      </c>
      <c r="CD62" s="1" t="n">
        <f aca="false">$N$4*$E62*EXP((-BJ62))*(1-(BJ62^2+2.334733*BJ62+0.250621)/(BJ62^2+3.330657*BJ62+1.681534))</f>
        <v>2.66552262732549E-009</v>
      </c>
      <c r="CE62" s="1" t="n">
        <f aca="false">$N$4*$E62*EXP((-BK62))*(1-(BK62^2+2.334733*BK62+0.250621)/(BK62^2+3.330657*BK62+1.681534))</f>
        <v>3.75805353327799E-010</v>
      </c>
      <c r="CF62" s="1" t="n">
        <f aca="false">$N$4*$E62*EXP((-BL62))*(1-(BL62^2+2.334733*BL62+0.250621)/(BL62^2+3.330657*BL62+1.681534))</f>
        <v>5.30471279118615E-011</v>
      </c>
      <c r="CG62" s="1" t="n">
        <f aca="false">$N$4*$E62*EXP((-BM62))*(1-(BM62^2+2.334733*BM62+0.250621)/(BM62^2+3.330657*BM62+1.681534))</f>
        <v>7.49626673719915E-012</v>
      </c>
      <c r="CH62" s="1" t="n">
        <f aca="false">$N$4*$E62*EXP((-BN62))*(1-(BN62^2+2.334733*BN62+0.250621)/(BN62^2+3.330657*BN62+1.681534))</f>
        <v>1.06042902661974E-012</v>
      </c>
      <c r="CI62" s="1" t="n">
        <f aca="false">$N$4*$E62*EXP((-BO62))*(1-(BO62^2+2.334733*BO62+0.250621)/(BO62^2+3.330657*BO62+1.681534))</f>
        <v>1.50156325305463E-013</v>
      </c>
      <c r="CJ62" s="1" t="n">
        <f aca="false">$N$4*$E62*EXP((-BP62))*(1-(BP62^2+2.334733*BP62+0.250621)/(BP62^2+3.330657*BP62+1.681534))</f>
        <v>2.1281667185614E-014</v>
      </c>
      <c r="CK62" s="1" t="n">
        <f aca="false">$N$4*$E62*EXP((-BQ62))*(1-(BQ62^2+2.334733*BQ62+0.250621)/(BQ62^2+3.330657*BQ62+1.681534))</f>
        <v>3.01887003014208E-015</v>
      </c>
      <c r="CL62" s="1" t="n">
        <f aca="false">$N$4*$E62*EXP((-BR62))*(1-(BR62^2+2.334733*BR62+0.250621)/(BR62^2+3.330657*BR62+1.681534))</f>
        <v>4.28586679265561E-016</v>
      </c>
      <c r="CM62" s="1" t="n">
        <f aca="false">$N$4*$E62*EXP((-BS62))*(1-(BS62^2+2.334733*BS62+0.250621)/(BS62^2+3.330657*BS62+1.681534))</f>
        <v>6.08932128637616E-017</v>
      </c>
    </row>
    <row r="63" customFormat="false" ht="13.2" hidden="false" customHeight="false" outlineLevel="0" collapsed="false">
      <c r="A63" s="8" t="n">
        <f aca="false">A62+4</f>
        <v>200</v>
      </c>
      <c r="B63" s="8" t="n">
        <f aca="false">B62+0.0001</f>
        <v>250.005</v>
      </c>
      <c r="C63" s="9" t="n">
        <f aca="false">A63/24/365.25/1000000</f>
        <v>2.28154232261008E-008</v>
      </c>
      <c r="D63" s="9" t="n">
        <f aca="false">B63</f>
        <v>250.005</v>
      </c>
      <c r="E63" s="1" t="n">
        <f aca="false">D63+273.16</f>
        <v>523.165</v>
      </c>
      <c r="F63" s="10" t="n">
        <f aca="false">($D63-$D62)/($C63-$C62)/31560000000000</f>
        <v>6.94391635004035E-009</v>
      </c>
      <c r="G63" s="1" t="n">
        <f aca="false">SUM(L63:AE63)</f>
        <v>0.261559290253658</v>
      </c>
      <c r="H63" s="1" t="n">
        <f aca="false">EXP((-1.6)+3.7*G63)</f>
        <v>0.531405111877349</v>
      </c>
      <c r="I63" s="6" t="n">
        <f aca="false">LOG10(H63)</f>
        <v>-0.274574272188732</v>
      </c>
      <c r="K63" s="1" t="n">
        <f aca="false">D63</f>
        <v>250.005</v>
      </c>
      <c r="L63" s="1" t="n">
        <f aca="false">L$6*(1-EXP((-AF63)))</f>
        <v>0.03</v>
      </c>
      <c r="M63" s="1" t="n">
        <f aca="false">M$6*(1-EXP((-AG63)))</f>
        <v>0.03</v>
      </c>
      <c r="N63" s="1" t="n">
        <f aca="false">N$6*(1-EXP((-AH63)))</f>
        <v>0.04</v>
      </c>
      <c r="O63" s="1" t="n">
        <f aca="false">O$6*(1-EXP((-AI63)))</f>
        <v>0.04</v>
      </c>
      <c r="P63" s="1" t="n">
        <f aca="false">P$6*(1-EXP((-AJ63)))</f>
        <v>0.0499999999309478</v>
      </c>
      <c r="Q63" s="1" t="n">
        <f aca="false">Q$6*(1-EXP((-AK63)))</f>
        <v>0.0474573464516143</v>
      </c>
      <c r="R63" s="1" t="n">
        <f aca="false">R$6*(1-EXP((-AL63)))</f>
        <v>0.0211625863215414</v>
      </c>
      <c r="S63" s="1" t="n">
        <f aca="false">S$6*(1-EXP((-AM63)))</f>
        <v>0.00246149809054562</v>
      </c>
      <c r="T63" s="1" t="n">
        <f aca="false">T$6*(1-EXP((-AN63)))</f>
        <v>0.000369245917722529</v>
      </c>
      <c r="U63" s="1" t="n">
        <f aca="false">U$6*(1-EXP((-AO63)))</f>
        <v>9.47291191843602E-005</v>
      </c>
      <c r="V63" s="1" t="n">
        <f aca="false">V$6*(1-EXP((-AP63)))</f>
        <v>1.1863169388211E-005</v>
      </c>
      <c r="W63" s="1" t="n">
        <f aca="false">W$6*(1-EXP((-AQ63)))</f>
        <v>1.73241384729739E-006</v>
      </c>
      <c r="X63" s="1" t="n">
        <f aca="false">X$6*(1-EXP((-AR63)))</f>
        <v>2.52971999235019E-007</v>
      </c>
      <c r="Y63" s="1" t="n">
        <f aca="false">Y$6*(1-EXP((-AS63)))</f>
        <v>3.07828304291213E-008</v>
      </c>
      <c r="Z63" s="1" t="n">
        <f aca="false">Z$6*(1-EXP((-AT63)))</f>
        <v>4.49496430632301E-009</v>
      </c>
      <c r="AA63" s="1" t="n">
        <f aca="false">AA$6*(1-EXP((-AU63)))</f>
        <v>5.25091246039722E-010</v>
      </c>
      <c r="AB63" s="1" t="n">
        <f aca="false">AB$6*(1-EXP((-AV63)))</f>
        <v>5.750630305279E-011</v>
      </c>
      <c r="AC63" s="1" t="n">
        <f aca="false">AC$6*(1-EXP((-AW63)))</f>
        <v>5.598148611341E-012</v>
      </c>
      <c r="AD63" s="1" t="n">
        <f aca="false">AD$6*(1-EXP((-AX63)))</f>
        <v>8.17457213031503E-013</v>
      </c>
      <c r="AE63" s="1" t="n">
        <f aca="false">AE$6*(1-EXP((-AY63)))</f>
        <v>5.96833693577992E-014</v>
      </c>
      <c r="AF63" s="10" t="n">
        <f aca="false">AF62+(BT63-BT62)/$F63</f>
        <v>44879.4700654559</v>
      </c>
      <c r="AG63" s="10" t="n">
        <f aca="false">AG62+(BU63-BU62)/$F63</f>
        <v>6553.01601503834</v>
      </c>
      <c r="AH63" s="10" t="n">
        <f aca="false">AH62+(BV63-BV62)/$F63</f>
        <v>956.836760002356</v>
      </c>
      <c r="AI63" s="10" t="n">
        <f aca="false">AI62+(BW63-BW62)/$F63</f>
        <v>139.713148823174</v>
      </c>
      <c r="AJ63" s="10" t="n">
        <f aca="false">AJ62+(BX63-BX62)/$F63</f>
        <v>20.4004263332964</v>
      </c>
      <c r="AK63" s="10" t="n">
        <f aca="false">AK62+(BY63-BY62)/$F63</f>
        <v>2.9788147656324</v>
      </c>
      <c r="AL63" s="10" t="n">
        <f aca="false">AL62+(BZ63-BZ62)/$F63</f>
        <v>0.434960510139236</v>
      </c>
      <c r="AM63" s="10" t="n">
        <f aca="false">AM62+(CA63-CA62)/$F63</f>
        <v>0.0635123302661275</v>
      </c>
      <c r="AN63" s="10" t="n">
        <f aca="false">AN62+(CB63-CB62)/$F63</f>
        <v>0.00927401902607163</v>
      </c>
      <c r="AO63" s="10" t="n">
        <f aca="false">AO62+(CC63-CC62)/$F63</f>
        <v>0.0013541896322331</v>
      </c>
      <c r="AP63" s="10" t="n">
        <f aca="false">AP62+(CD63-CD62)/$F63</f>
        <v>0.000197739038878687</v>
      </c>
      <c r="AQ63" s="10" t="n">
        <f aca="false">AQ62+(CE63-CE62)/$F63</f>
        <v>2.88739809709532E-005</v>
      </c>
      <c r="AR63" s="10" t="n">
        <f aca="false">AR62+(CF63-CF62)/$F63</f>
        <v>4.21620887541571E-006</v>
      </c>
      <c r="AS63" s="10" t="n">
        <f aca="false">AS62+(CG63-CG62)/$F63</f>
        <v>6.1565679806994E-007</v>
      </c>
      <c r="AT63" s="10" t="n">
        <f aca="false">AT62+(CH63-CH62)/$F63</f>
        <v>8.98992902127331E-008</v>
      </c>
      <c r="AU63" s="10" t="n">
        <f aca="false">AU62+(CI63-CI62)/$F63</f>
        <v>1.31272812709854E-008</v>
      </c>
      <c r="AV63" s="10" t="n">
        <f aca="false">AV62+(CJ63-CJ62)/$F63</f>
        <v>1.91687676190476E-009</v>
      </c>
      <c r="AW63" s="10" t="n">
        <f aca="false">AW62+(CK63-CK62)/$F63</f>
        <v>2.79907415647976E-010</v>
      </c>
      <c r="AX63" s="10" t="n">
        <f aca="false">AX62+(CL63-CL62)/$F63</f>
        <v>4.08728920983413E-011</v>
      </c>
      <c r="AY63" s="10" t="n">
        <f aca="false">AY62+(CM63-CM62)/$F63</f>
        <v>5.96838778512187E-012</v>
      </c>
      <c r="AZ63" s="1" t="n">
        <f aca="false">L$8/$E63</f>
        <v>32.7071248060738</v>
      </c>
      <c r="BA63" s="1" t="n">
        <f aca="false">M$8/$E63</f>
        <v>34.6310733240781</v>
      </c>
      <c r="BB63" s="1" t="n">
        <f aca="false">N$8/$E63</f>
        <v>36.5550218420825</v>
      </c>
      <c r="BC63" s="1" t="n">
        <f aca="false">O$8/$E63</f>
        <v>38.4789703600868</v>
      </c>
      <c r="BD63" s="1" t="n">
        <f aca="false">P$8/$E63</f>
        <v>40.4029188780912</v>
      </c>
      <c r="BE63" s="1" t="n">
        <f aca="false">Q$8/$E63</f>
        <v>42.3268673960955</v>
      </c>
      <c r="BF63" s="1" t="n">
        <f aca="false">R$8/$E63</f>
        <v>44.2508159140998</v>
      </c>
      <c r="BG63" s="1" t="n">
        <f aca="false">S$8/$E63</f>
        <v>46.1747644321042</v>
      </c>
      <c r="BH63" s="1" t="n">
        <f aca="false">T$8/$E63</f>
        <v>48.0987129501085</v>
      </c>
      <c r="BI63" s="1" t="n">
        <f aca="false">U$8/$E63</f>
        <v>50.0226614681129</v>
      </c>
      <c r="BJ63" s="1" t="n">
        <f aca="false">V$8/$E63</f>
        <v>51.9466099861172</v>
      </c>
      <c r="BK63" s="1" t="n">
        <f aca="false">W$8/$E63</f>
        <v>53.8705585041215</v>
      </c>
      <c r="BL63" s="1" t="n">
        <f aca="false">X$8/$E63</f>
        <v>55.7945070221259</v>
      </c>
      <c r="BM63" s="1" t="n">
        <f aca="false">Y$8/$E63</f>
        <v>57.7184555401302</v>
      </c>
      <c r="BN63" s="1" t="n">
        <f aca="false">Z$8/$E63</f>
        <v>59.6424040581346</v>
      </c>
      <c r="BO63" s="1" t="n">
        <f aca="false">AA$8/$E63</f>
        <v>61.5663525761389</v>
      </c>
      <c r="BP63" s="1" t="n">
        <f aca="false">AB$8/$E63</f>
        <v>63.4903010941432</v>
      </c>
      <c r="BQ63" s="1" t="n">
        <f aca="false">AC$8/$E63</f>
        <v>65.4142496121476</v>
      </c>
      <c r="BR63" s="1" t="n">
        <f aca="false">AD$8/$E63</f>
        <v>67.3381981301519</v>
      </c>
      <c r="BS63" s="1" t="n">
        <f aca="false">AE$8/$E63</f>
        <v>69.2621466481563</v>
      </c>
      <c r="BT63" s="1" t="n">
        <f aca="false">$N$4*$E63*EXP((-AZ63))*(1-(AZ63^2+2.334733*AZ63+0.250621)/(AZ63^2+3.330657*AZ63+1.681534))</f>
        <v>0.941097373455325</v>
      </c>
      <c r="BU63" s="1" t="n">
        <f aca="false">$N$4*$E63*EXP((-BA63))*(1-(BA63^2+2.334733*BA63+0.250621)/(BA63^2+3.330657*BA63+1.681534))</f>
        <v>0.130176895394538</v>
      </c>
      <c r="BV63" s="1" t="n">
        <f aca="false">$N$4*$E63*EXP((-BB63))*(1-(BB63^2+2.334733*BB63+0.250621)/(BB63^2+3.330657*BB63+1.681534))</f>
        <v>0.0180570066787938</v>
      </c>
      <c r="BW63" s="1" t="n">
        <f aca="false">$N$4*$E63*EXP((-BC63))*(1-(BC63^2+2.334733*BC63+0.250621)/(BC63^2+3.330657*BC63+1.681534))</f>
        <v>0.00251102554451962</v>
      </c>
      <c r="BX63" s="1" t="n">
        <f aca="false">$N$4*$E63*EXP((-BD63))*(1-(BD63^2+2.334733*BD63+0.250621)/(BD63^2+3.330657*BD63+1.681534))</f>
        <v>0.00034998365832817</v>
      </c>
      <c r="BY63" s="1" t="n">
        <f aca="false">$N$4*$E63*EXP((-BE63))*(1-(BE63^2+2.334733*BE63+0.250621)/(BE63^2+3.330657*BE63+1.681534))</f>
        <v>4.88817930111128E-005</v>
      </c>
      <c r="BZ63" s="1" t="n">
        <f aca="false">$N$4*$E63*EXP((-BF63))*(1-(BF63^2+2.334733*BF63+0.250621)/(BF63^2+3.330657*BF63+1.681534))</f>
        <v>6.84025111252434E-006</v>
      </c>
      <c r="CA63" s="1" t="n">
        <f aca="false">$N$4*$E63*EXP((-BG63))*(1-(BG63^2+2.334733*BG63+0.250621)/(BG63^2+3.330657*BG63+1.681534))</f>
        <v>9.58859224693008E-007</v>
      </c>
      <c r="CB63" s="1" t="n">
        <f aca="false">$N$4*$E63*EXP((-BH63))*(1-(BH63^2+2.334733*BH63+0.250621)/(BH63^2+3.330657*BH63+1.681534))</f>
        <v>1.34628149244502E-007</v>
      </c>
      <c r="CC63" s="1" t="n">
        <f aca="false">$N$4*$E63*EXP((-BI63))*(1-(BI63^2+2.334733*BI63+0.250621)/(BI63^2+3.330657*BI63+1.681534))</f>
        <v>1.89305066612802E-008</v>
      </c>
      <c r="CD63" s="1" t="n">
        <f aca="false">$N$4*$E63*EXP((-BJ63))*(1-(BJ63^2+2.334733*BJ63+0.250621)/(BJ63^2+3.330657*BJ63+1.681534))</f>
        <v>2.66555009567366E-009</v>
      </c>
      <c r="CE63" s="1" t="n">
        <f aca="false">$N$4*$E63*EXP((-BK63))*(1-(BK63^2+2.334733*BK63+0.250621)/(BK63^2+3.330657*BK63+1.681534))</f>
        <v>3.7580936430971E-010</v>
      </c>
      <c r="CF63" s="1" t="n">
        <f aca="false">$N$4*$E63*EXP((-BL63))*(1-(BL63^2+2.334733*BL63+0.250621)/(BL63^2+3.330657*BL63+1.681534))</f>
        <v>5.30477136049084E-011</v>
      </c>
      <c r="CG63" s="1" t="n">
        <f aca="false">$N$4*$E63*EXP((-BM63))*(1-(BM63^2+2.334733*BM63+0.250621)/(BM63^2+3.330657*BM63+1.681534))</f>
        <v>7.49635226169876E-012</v>
      </c>
      <c r="CH63" s="1" t="n">
        <f aca="false">$N$4*$E63*EXP((-BN63))*(1-(BN63^2+2.334733*BN63+0.250621)/(BN63^2+3.330657*BN63+1.681534))</f>
        <v>1.06044151517033E-012</v>
      </c>
      <c r="CI63" s="1" t="n">
        <f aca="false">$N$4*$E63*EXP((-BO63))*(1-(BO63^2+2.334733*BO63+0.250621)/(BO63^2+3.330657*BO63+1.681534))</f>
        <v>1.50158148926017E-013</v>
      </c>
      <c r="CJ63" s="1" t="n">
        <f aca="false">$N$4*$E63*EXP((-BP63))*(1-(BP63^2+2.334733*BP63+0.250621)/(BP63^2+3.330657*BP63+1.681534))</f>
        <v>2.12819334774133E-014</v>
      </c>
      <c r="CK63" s="1" t="n">
        <f aca="false">$N$4*$E63*EXP((-BQ63))*(1-(BQ63^2+2.334733*BQ63+0.250621)/(BQ63^2+3.330657*BQ63+1.681534))</f>
        <v>3.01890891512543E-015</v>
      </c>
      <c r="CL63" s="1" t="n">
        <f aca="false">$N$4*$E63*EXP((-BR63))*(1-(BR63^2+2.334733*BR63+0.250621)/(BR63^2+3.330657*BR63+1.681534))</f>
        <v>4.28592357414683E-016</v>
      </c>
      <c r="CM63" s="1" t="n">
        <f aca="false">$N$4*$E63*EXP((-BS63))*(1-(BS63^2+2.334733*BS63+0.250621)/(BS63^2+3.330657*BS63+1.681534))</f>
        <v>6.08940420123594E-017</v>
      </c>
    </row>
    <row r="64" customFormat="false" ht="13.2" hidden="false" customHeight="false" outlineLevel="0" collapsed="false">
      <c r="A64" s="8" t="n">
        <f aca="false">A63+4</f>
        <v>204</v>
      </c>
      <c r="B64" s="8" t="n">
        <f aca="false">B63+0.0001</f>
        <v>250.0051</v>
      </c>
      <c r="C64" s="9" t="n">
        <f aca="false">A64/24/365.25/1000000</f>
        <v>2.32717316906229E-008</v>
      </c>
      <c r="D64" s="9" t="n">
        <f aca="false">B64</f>
        <v>250.0051</v>
      </c>
      <c r="E64" s="1" t="n">
        <f aca="false">D64+273.16</f>
        <v>523.1651</v>
      </c>
      <c r="F64" s="10" t="n">
        <f aca="false">($D64-$D63)/($C64-$C63)/31560000000000</f>
        <v>6.9439163500404E-009</v>
      </c>
      <c r="G64" s="1" t="n">
        <f aca="false">SUM(L64:AE64)</f>
        <v>0.262100026160999</v>
      </c>
      <c r="H64" s="1" t="n">
        <f aca="false">EXP((-1.6)+3.7*G64)</f>
        <v>0.532469370519379</v>
      </c>
      <c r="I64" s="6" t="n">
        <f aca="false">LOG10(H64)</f>
        <v>-0.27370536929205</v>
      </c>
      <c r="K64" s="1" t="n">
        <f aca="false">D64</f>
        <v>250.0051</v>
      </c>
      <c r="L64" s="1" t="n">
        <f aca="false">L$6*(1-EXP((-AF64)))</f>
        <v>0.03</v>
      </c>
      <c r="M64" s="1" t="n">
        <f aca="false">M$6*(1-EXP((-AG64)))</f>
        <v>0.03</v>
      </c>
      <c r="N64" s="1" t="n">
        <f aca="false">N$6*(1-EXP((-AH64)))</f>
        <v>0.04</v>
      </c>
      <c r="O64" s="1" t="n">
        <f aca="false">O$6*(1-EXP((-AI64)))</f>
        <v>0.04</v>
      </c>
      <c r="P64" s="1" t="n">
        <f aca="false">P$6*(1-EXP((-AJ64)))</f>
        <v>0.0499999999540858</v>
      </c>
      <c r="Q64" s="1" t="n">
        <f aca="false">Q$6*(1-EXP((-AK64)))</f>
        <v>0.047604433704472</v>
      </c>
      <c r="R64" s="1" t="n">
        <f aca="false">R$6*(1-EXP((-AL64)))</f>
        <v>0.0214990481112054</v>
      </c>
      <c r="S64" s="1" t="n">
        <f aca="false">S$6*(1-EXP((-AM64)))</f>
        <v>0.00250916169271092</v>
      </c>
      <c r="T64" s="1" t="n">
        <f aca="false">T$6*(1-EXP((-AN64)))</f>
        <v>0.000376597686602165</v>
      </c>
      <c r="U64" s="1" t="n">
        <f aca="false">U$6*(1-EXP((-AO64)))</f>
        <v>9.6622855072499E-005</v>
      </c>
      <c r="V64" s="1" t="n">
        <f aca="false">V$6*(1-EXP((-AP64)))</f>
        <v>1.21004689249582E-005</v>
      </c>
      <c r="W64" s="1" t="n">
        <f aca="false">W$6*(1-EXP((-AQ64)))</f>
        <v>1.76707071274151E-006</v>
      </c>
      <c r="X64" s="1" t="n">
        <f aca="false">X$6*(1-EXP((-AR64)))</f>
        <v>2.58032804429931E-007</v>
      </c>
      <c r="Y64" s="1" t="n">
        <f aca="false">Y$6*(1-EXP((-AS64)))</f>
        <v>3.13986600664062E-008</v>
      </c>
      <c r="Z64" s="1" t="n">
        <f aca="false">Z$6*(1-EXP((-AT64)))</f>
        <v>4.58488972898685E-009</v>
      </c>
      <c r="AA64" s="1" t="n">
        <f aca="false">AA$6*(1-EXP((-AU64)))</f>
        <v>5.35596225148538E-010</v>
      </c>
      <c r="AB64" s="1" t="n">
        <f aca="false">AB$6*(1-EXP((-AV64)))</f>
        <v>5.86567860949572E-011</v>
      </c>
      <c r="AC64" s="1" t="n">
        <f aca="false">AC$6*(1-EXP((-AW64)))</f>
        <v>5.71014791006519E-012</v>
      </c>
      <c r="AD64" s="1" t="n">
        <f aca="false">AD$6*(1-EXP((-AX64)))</f>
        <v>8.33813018630281E-013</v>
      </c>
      <c r="AE64" s="1" t="n">
        <f aca="false">AE$6*(1-EXP((-AY64)))</f>
        <v>6.08779693322958E-014</v>
      </c>
      <c r="AF64" s="10" t="n">
        <f aca="false">AF63+(BT64-BT63)/$F64</f>
        <v>45777.2025771082</v>
      </c>
      <c r="AG64" s="10" t="n">
        <f aca="false">AG63+(BU64-BU63)/$F64</f>
        <v>6684.09846038076</v>
      </c>
      <c r="AH64" s="10" t="n">
        <f aca="false">AH63+(BV64-BV63)/$F64</f>
        <v>975.976905303565</v>
      </c>
      <c r="AI64" s="10" t="n">
        <f aca="false">AI63+(BW64-BW63)/$F64</f>
        <v>142.507935933167</v>
      </c>
      <c r="AJ64" s="10" t="n">
        <f aca="false">AJ63+(BX64-BX63)/$F64</f>
        <v>20.8085152180028</v>
      </c>
      <c r="AK64" s="10" t="n">
        <f aca="false">AK63+(BY64-BY63)/$F64</f>
        <v>3.0384033534427</v>
      </c>
      <c r="AL64" s="10" t="n">
        <f aca="false">AL63+(BZ64-BZ63)/$F64</f>
        <v>0.443661596849729</v>
      </c>
      <c r="AM64" s="10" t="n">
        <f aca="false">AM63+(CA64-CA63)/$F64</f>
        <v>0.0647828627921867</v>
      </c>
      <c r="AN64" s="10" t="n">
        <f aca="false">AN63+(CB64-CB63)/$F64</f>
        <v>0.00945954289598754</v>
      </c>
      <c r="AO64" s="10" t="n">
        <f aca="false">AO63+(CC64-CC63)/$F64</f>
        <v>0.00138128002921493</v>
      </c>
      <c r="AP64" s="10" t="n">
        <f aca="false">AP63+(CD64-CD63)/$F64</f>
        <v>0.000201694821115636</v>
      </c>
      <c r="AQ64" s="10" t="n">
        <f aca="false">AQ63+(CE64-CE63)/$F64</f>
        <v>2.94516122401891E-005</v>
      </c>
      <c r="AR64" s="10" t="n">
        <f aca="false">AR63+(CF64-CF63)/$F64</f>
        <v>4.30055598785146E-006</v>
      </c>
      <c r="AS64" s="10" t="n">
        <f aca="false">AS63+(CG64-CG63)/$F64</f>
        <v>6.27973398518952E-007</v>
      </c>
      <c r="AT64" s="10" t="n">
        <f aca="false">AT63+(CH64-CH63)/$F64</f>
        <v>9.16977987724205E-008</v>
      </c>
      <c r="AU64" s="10" t="n">
        <f aca="false">AU63+(CI64-CI63)/$F64</f>
        <v>1.33899056926623E-008</v>
      </c>
      <c r="AV64" s="10" t="n">
        <f aca="false">AV63+(CJ64-CJ63)/$F64</f>
        <v>1.95522616271252E-009</v>
      </c>
      <c r="AW64" s="10" t="n">
        <f aca="false">AW63+(CK64-CK63)/$F64</f>
        <v>2.8550734910933E-010</v>
      </c>
      <c r="AX64" s="10" t="n">
        <f aca="false">AX63+(CL64-CL63)/$F64</f>
        <v>4.16906182821711E-011</v>
      </c>
      <c r="AY64" s="10" t="n">
        <f aca="false">AY63+(CM64-CM63)/$F64</f>
        <v>6.08779584438622E-012</v>
      </c>
      <c r="AZ64" s="1" t="n">
        <f aca="false">L$8/$E64</f>
        <v>32.707118554295</v>
      </c>
      <c r="BA64" s="1" t="n">
        <f aca="false">M$8/$E64</f>
        <v>34.6310667045476</v>
      </c>
      <c r="BB64" s="1" t="n">
        <f aca="false">N$8/$E64</f>
        <v>36.5550148548003</v>
      </c>
      <c r="BC64" s="1" t="n">
        <f aca="false">O$8/$E64</f>
        <v>38.4789630050529</v>
      </c>
      <c r="BD64" s="1" t="n">
        <f aca="false">P$8/$E64</f>
        <v>40.4029111553056</v>
      </c>
      <c r="BE64" s="1" t="n">
        <f aca="false">Q$8/$E64</f>
        <v>42.3268593055582</v>
      </c>
      <c r="BF64" s="1" t="n">
        <f aca="false">R$8/$E64</f>
        <v>44.2508074558109</v>
      </c>
      <c r="BG64" s="1" t="n">
        <f aca="false">S$8/$E64</f>
        <v>46.1747556060635</v>
      </c>
      <c r="BH64" s="1" t="n">
        <f aca="false">T$8/$E64</f>
        <v>48.0987037563162</v>
      </c>
      <c r="BI64" s="1" t="n">
        <f aca="false">U$8/$E64</f>
        <v>50.0226519065688</v>
      </c>
      <c r="BJ64" s="1" t="n">
        <f aca="false">V$8/$E64</f>
        <v>51.9466000568215</v>
      </c>
      <c r="BK64" s="1" t="n">
        <f aca="false">W$8/$E64</f>
        <v>53.8705482070741</v>
      </c>
      <c r="BL64" s="1" t="n">
        <f aca="false">X$8/$E64</f>
        <v>55.7944963573268</v>
      </c>
      <c r="BM64" s="1" t="n">
        <f aca="false">Y$8/$E64</f>
        <v>57.7184445075794</v>
      </c>
      <c r="BN64" s="1" t="n">
        <f aca="false">Z$8/$E64</f>
        <v>59.6423926578321</v>
      </c>
      <c r="BO64" s="1" t="n">
        <f aca="false">AA$8/$E64</f>
        <v>61.5663408080847</v>
      </c>
      <c r="BP64" s="1" t="n">
        <f aca="false">AB$8/$E64</f>
        <v>63.4902889583373</v>
      </c>
      <c r="BQ64" s="1" t="n">
        <f aca="false">AC$8/$E64</f>
        <v>65.41423710859</v>
      </c>
      <c r="BR64" s="1" t="n">
        <f aca="false">AD$8/$E64</f>
        <v>67.3381852588426</v>
      </c>
      <c r="BS64" s="1" t="n">
        <f aca="false">AE$8/$E64</f>
        <v>69.2621334090953</v>
      </c>
      <c r="BT64" s="1" t="n">
        <f aca="false">$N$4*$E64*EXP((-AZ64))*(1-(AZ64^2+2.334733*AZ64+0.250621)/(AZ64^2+3.330657*AZ64+1.681534))</f>
        <v>0.941103607234791</v>
      </c>
      <c r="BU64" s="1" t="n">
        <f aca="false">$N$4*$E64*EXP((-BA64))*(1-(BA64^2+2.334733*BA64+0.250621)/(BA64^2+3.330657*BA64+1.681534))</f>
        <v>0.130177805620074</v>
      </c>
      <c r="BV64" s="1" t="n">
        <f aca="false">$N$4*$E64*EXP((-BB64))*(1-(BB64^2+2.334733*BB64+0.250621)/(BB64^2+3.330657*BB64+1.681534))</f>
        <v>0.0180571395863617</v>
      </c>
      <c r="BW64" s="1" t="n">
        <f aca="false">$N$4*$E64*EXP((-BC64))*(1-(BC64^2+2.334733*BC64+0.250621)/(BC64^2+3.330657*BC64+1.681534))</f>
        <v>0.00251104495128753</v>
      </c>
      <c r="BX64" s="1" t="n">
        <f aca="false">$N$4*$E64*EXP((-BD64))*(1-(BD64^2+2.334733*BD64+0.250621)/(BD64^2+3.330657*BD64+1.681534))</f>
        <v>0.000349986492063249</v>
      </c>
      <c r="BY64" s="1" t="n">
        <f aca="false">$N$4*$E64*EXP((-BE64))*(1-(BE64^2+2.334733*BE64+0.250621)/(BE64^2+3.330657*BE64+1.681534))</f>
        <v>4.8882206789282E-005</v>
      </c>
      <c r="BZ64" s="1" t="n">
        <f aca="false">$N$4*$E64*EXP((-BF64))*(1-(BF64^2+2.334733*BF64+0.250621)/(BF64^2+3.330657*BF64+1.681534))</f>
        <v>6.84031153214261E-006</v>
      </c>
      <c r="CA64" s="1" t="n">
        <f aca="false">$N$4*$E64*EXP((-BG64))*(1-(BG64^2+2.334733*BG64+0.250621)/(BG64^2+3.330657*BG64+1.681534))</f>
        <v>9.58868047164589E-007</v>
      </c>
      <c r="CB64" s="1" t="n">
        <f aca="false">$N$4*$E64*EXP((-BH64))*(1-(BH64^2+2.334733*BH64+0.250621)/(BH64^2+3.330657*BH64+1.681534))</f>
        <v>1.34629437506736E-007</v>
      </c>
      <c r="CC64" s="1" t="n">
        <f aca="false">$N$4*$E64*EXP((-BI64))*(1-(BI64^2+2.334733*BI64+0.250621)/(BI64^2+3.330657*BI64+1.681534))</f>
        <v>1.89306947747307E-008</v>
      </c>
      <c r="CD64" s="1" t="n">
        <f aca="false">$N$4*$E64*EXP((-BJ64))*(1-(BJ64^2+2.334733*BJ64+0.250621)/(BJ64^2+3.330657*BJ64+1.681534))</f>
        <v>2.66557756429462E-009</v>
      </c>
      <c r="CE64" s="1" t="n">
        <f aca="false">$N$4*$E64*EXP((-BK64))*(1-(BK64^2+2.334733*BK64+0.250621)/(BK64^2+3.330657*BK64+1.681534))</f>
        <v>3.75813375332925E-010</v>
      </c>
      <c r="CF64" s="1" t="n">
        <f aca="false">$N$4*$E64*EXP((-BL64))*(1-(BL64^2+2.334733*BL64+0.250621)/(BL64^2+3.330657*BL64+1.681534))</f>
        <v>5.30482993042016E-011</v>
      </c>
      <c r="CG64" s="1" t="n">
        <f aca="false">$N$4*$E64*EXP((-BM64))*(1-(BM64^2+2.334733*BM64+0.250621)/(BM64^2+3.330657*BM64+1.681534))</f>
        <v>7.496437787142E-012</v>
      </c>
      <c r="CH64" s="1" t="n">
        <f aca="false">$N$4*$E64*EXP((-BN64))*(1-(BN64^2+2.334733*BN64+0.250621)/(BN64^2+3.330657*BN64+1.681534))</f>
        <v>1.06045400386333E-012</v>
      </c>
      <c r="CI64" s="1" t="n">
        <f aca="false">$N$4*$E64*EXP((-BO64))*(1-(BO64^2+2.334733*BO64+0.250621)/(BO64^2+3.330657*BO64+1.681534))</f>
        <v>1.50159972568032E-013</v>
      </c>
      <c r="CJ64" s="1" t="n">
        <f aca="false">$N$4*$E64*EXP((-BP64))*(1-(BP64^2+2.334733*BP64+0.250621)/(BP64^2+3.330657*BP64+1.681534))</f>
        <v>2.12821997724446E-014</v>
      </c>
      <c r="CK64" s="1" t="n">
        <f aca="false">$N$4*$E64*EXP((-BQ64))*(1-(BQ64^2+2.334733*BQ64+0.250621)/(BQ64^2+3.330657*BQ64+1.681534))</f>
        <v>3.01894780059496E-015</v>
      </c>
      <c r="CL64" s="1" t="n">
        <f aca="false">$N$4*$E64*EXP((-BR64))*(1-(BR64^2+2.334733*BR64+0.250621)/(BR64^2+3.330657*BR64+1.681534))</f>
        <v>4.285980356369E-016</v>
      </c>
      <c r="CM64" s="1" t="n">
        <f aca="false">$N$4*$E64*EXP((-BS64))*(1-(BS64^2+2.334733*BS64+0.250621)/(BS64^2+3.330657*BS64+1.681534))</f>
        <v>6.08948711719345E-017</v>
      </c>
    </row>
    <row r="65" customFormat="false" ht="13.2" hidden="false" customHeight="false" outlineLevel="0" collapsed="false">
      <c r="A65" s="8" t="n">
        <f aca="false">A64+4</f>
        <v>208</v>
      </c>
      <c r="B65" s="8" t="n">
        <f aca="false">B64+0.0001</f>
        <v>250.0052</v>
      </c>
      <c r="C65" s="9" t="n">
        <f aca="false">A65/24/365.25/1000000</f>
        <v>2.37280401551449E-008</v>
      </c>
      <c r="D65" s="9" t="n">
        <f aca="false">B65</f>
        <v>250.0052</v>
      </c>
      <c r="E65" s="1" t="n">
        <f aca="false">D65+273.16</f>
        <v>523.1652</v>
      </c>
      <c r="F65" s="10" t="n">
        <f aca="false">($D65-$D64)/($C65-$C64)/31560000000000</f>
        <v>6.94391635004045E-009</v>
      </c>
      <c r="G65" s="1" t="n">
        <f aca="false">SUM(L65:AE65)</f>
        <v>0.262629280953151</v>
      </c>
      <c r="H65" s="1" t="n">
        <f aca="false">EXP((-1.6)+3.7*G65)</f>
        <v>0.533513096394431</v>
      </c>
      <c r="I65" s="6" t="n">
        <f aca="false">LOG10(H65)</f>
        <v>-0.272854915279766</v>
      </c>
      <c r="K65" s="1" t="n">
        <f aca="false">D65</f>
        <v>250.0052</v>
      </c>
      <c r="L65" s="1" t="n">
        <f aca="false">L$6*(1-EXP((-AF65)))</f>
        <v>0.03</v>
      </c>
      <c r="M65" s="1" t="n">
        <f aca="false">M$6*(1-EXP((-AG65)))</f>
        <v>0.03</v>
      </c>
      <c r="N65" s="1" t="n">
        <f aca="false">N$6*(1-EXP((-AH65)))</f>
        <v>0.04</v>
      </c>
      <c r="O65" s="1" t="n">
        <f aca="false">O$6*(1-EXP((-AI65)))</f>
        <v>0.04</v>
      </c>
      <c r="P65" s="1" t="n">
        <f aca="false">P$6*(1-EXP((-AJ65)))</f>
        <v>0.0499999999694709</v>
      </c>
      <c r="Q65" s="1" t="n">
        <f aca="false">Q$6*(1-EXP((-AK65)))</f>
        <v>0.047743013351843</v>
      </c>
      <c r="R65" s="1" t="n">
        <f aca="false">R$6*(1-EXP((-AL65)))</f>
        <v>0.0218325978263863</v>
      </c>
      <c r="S65" s="1" t="n">
        <f aca="false">S$6*(1-EXP((-AM65)))</f>
        <v>0.00255676519501946</v>
      </c>
      <c r="T65" s="1" t="n">
        <f aca="false">T$6*(1-EXP((-AN65)))</f>
        <v>0.000383948159253609</v>
      </c>
      <c r="U65" s="1" t="n">
        <f aca="false">U$6*(1-EXP((-AO65)))</f>
        <v>9.85165577648106E-005</v>
      </c>
      <c r="V65" s="1" t="n">
        <f aca="false">V$6*(1-EXP((-AP65)))</f>
        <v>1.23377698789651E-005</v>
      </c>
      <c r="W65" s="1" t="n">
        <f aca="false">W$6*(1-EXP((-AQ65)))</f>
        <v>1.80172791500954E-006</v>
      </c>
      <c r="X65" s="1" t="n">
        <f aca="false">X$6*(1-EXP((-AR65)))</f>
        <v>2.63093663168679E-007</v>
      </c>
      <c r="Y65" s="1" t="n">
        <f aca="false">Y$6*(1-EXP((-AS65)))</f>
        <v>3.20144964927049E-008</v>
      </c>
      <c r="Z65" s="1" t="n">
        <f aca="false">Z$6*(1-EXP((-AT65)))</f>
        <v>4.67481617305587E-009</v>
      </c>
      <c r="AA65" s="1" t="n">
        <f aca="false">AA$6*(1-EXP((-AU65)))</f>
        <v>5.46101324161441E-010</v>
      </c>
      <c r="AB65" s="1" t="n">
        <f aca="false">AB$6*(1-EXP((-AV65)))</f>
        <v>5.98072824598006E-011</v>
      </c>
      <c r="AC65" s="1" t="n">
        <f aca="false">AC$6*(1-EXP((-AW65)))</f>
        <v>5.82214720878937E-012</v>
      </c>
      <c r="AD65" s="1" t="n">
        <f aca="false">AD$6*(1-EXP((-AX65)))</f>
        <v>8.50166603783009E-013</v>
      </c>
      <c r="AE65" s="1" t="n">
        <f aca="false">AE$6*(1-EXP((-AY65)))</f>
        <v>6.20725693067925E-014</v>
      </c>
      <c r="AF65" s="10" t="n">
        <f aca="false">AF64+(BT65-BT64)/$F65</f>
        <v>46674.9407002988</v>
      </c>
      <c r="AG65" s="10" t="n">
        <f aca="false">AG64+(BU65-BU64)/$F65</f>
        <v>6815.18177368694</v>
      </c>
      <c r="AH65" s="10" t="n">
        <f aca="false">AH64+(BV65-BV64)/$F65</f>
        <v>995.117184304501</v>
      </c>
      <c r="AI65" s="10" t="n">
        <f aca="false">AI64+(BW65-BW64)/$F65</f>
        <v>145.302743596907</v>
      </c>
      <c r="AJ65" s="10" t="n">
        <f aca="false">AJ64+(BX65-BX64)/$F65</f>
        <v>21.2166072549823</v>
      </c>
      <c r="AK65" s="10" t="n">
        <f aca="false">AK64+(BY65-BY64)/$F65</f>
        <v>3.09799242335815</v>
      </c>
      <c r="AL65" s="10" t="n">
        <f aca="false">AL64+(BZ65-BZ64)/$F65</f>
        <v>0.45236275715722</v>
      </c>
      <c r="AM65" s="10" t="n">
        <f aca="false">AM64+(CA65-CA64)/$F65</f>
        <v>0.0660534065311078</v>
      </c>
      <c r="AN65" s="10" t="n">
        <f aca="false">AN64+(CB65-CB64)/$F65</f>
        <v>0.00964506847162379</v>
      </c>
      <c r="AO65" s="10" t="n">
        <f aca="false">AO64+(CC65-CC64)/$F65</f>
        <v>0.00140837068521176</v>
      </c>
      <c r="AP65" s="10" t="n">
        <f aca="false">AP64+(CD65-CD64)/$F65</f>
        <v>0.000205650642626626</v>
      </c>
      <c r="AQ65" s="10" t="n">
        <f aca="false">AQ64+(CE65-CE64)/$F65</f>
        <v>3.00292494569345E-005</v>
      </c>
      <c r="AR65" s="10" t="n">
        <f aca="false">AR64+(CF65-CF64)/$F65</f>
        <v>4.3849039998646E-006</v>
      </c>
      <c r="AS65" s="10" t="n">
        <f aca="false">AS64+(CG65-CG64)/$F65</f>
        <v>6.40290134847598E-007</v>
      </c>
      <c r="AT65" s="10" t="n">
        <f aca="false">AT64+(CH65-CH64)/$F65</f>
        <v>9.34963278336647E-008</v>
      </c>
      <c r="AU65" s="10" t="n">
        <f aca="false">AU64+(CI65-CI64)/$F65</f>
        <v>1.36525332047555E-008</v>
      </c>
      <c r="AV65" s="10" t="n">
        <f aca="false">AV64+(CJ65-CJ64)/$F65</f>
        <v>1.99357602898063E-009</v>
      </c>
      <c r="AW65" s="10" t="n">
        <f aca="false">AW64+(CK65-CK64)/$F65</f>
        <v>2.91107352598098E-010</v>
      </c>
      <c r="AX65" s="10" t="n">
        <f aca="false">AX64+(CL65-CL64)/$F65</f>
        <v>4.250835498899E-011</v>
      </c>
      <c r="AY65" s="10" t="n">
        <f aca="false">AY64+(CM65-CM64)/$F65</f>
        <v>6.20720548462201E-012</v>
      </c>
      <c r="AZ65" s="1" t="n">
        <f aca="false">L$8/$E65</f>
        <v>32.7071123025186</v>
      </c>
      <c r="BA65" s="1" t="n">
        <f aca="false">M$8/$E65</f>
        <v>34.6310600850197</v>
      </c>
      <c r="BB65" s="1" t="n">
        <f aca="false">N$8/$E65</f>
        <v>36.5550078675208</v>
      </c>
      <c r="BC65" s="1" t="n">
        <f aca="false">O$8/$E65</f>
        <v>38.4789556500219</v>
      </c>
      <c r="BD65" s="1" t="n">
        <f aca="false">P$8/$E65</f>
        <v>40.402903432523</v>
      </c>
      <c r="BE65" s="1" t="n">
        <f aca="false">Q$8/$E65</f>
        <v>42.3268512150241</v>
      </c>
      <c r="BF65" s="1" t="n">
        <f aca="false">R$8/$E65</f>
        <v>44.2507989975251</v>
      </c>
      <c r="BG65" s="1" t="n">
        <f aca="false">S$8/$E65</f>
        <v>46.1747467800262</v>
      </c>
      <c r="BH65" s="1" t="n">
        <f aca="false">T$8/$E65</f>
        <v>48.0986945625273</v>
      </c>
      <c r="BI65" s="1" t="n">
        <f aca="false">U$8/$E65</f>
        <v>50.0226423450284</v>
      </c>
      <c r="BJ65" s="1" t="n">
        <f aca="false">V$8/$E65</f>
        <v>51.9465901275295</v>
      </c>
      <c r="BK65" s="1" t="n">
        <f aca="false">W$8/$E65</f>
        <v>53.8705379100306</v>
      </c>
      <c r="BL65" s="1" t="n">
        <f aca="false">X$8/$E65</f>
        <v>55.7944856925317</v>
      </c>
      <c r="BM65" s="1" t="n">
        <f aca="false">Y$8/$E65</f>
        <v>57.7184334750328</v>
      </c>
      <c r="BN65" s="1" t="n">
        <f aca="false">Z$8/$E65</f>
        <v>59.6423812575339</v>
      </c>
      <c r="BO65" s="1" t="n">
        <f aca="false">AA$8/$E65</f>
        <v>61.566329040035</v>
      </c>
      <c r="BP65" s="1" t="n">
        <f aca="false">AB$8/$E65</f>
        <v>63.4902768225361</v>
      </c>
      <c r="BQ65" s="1" t="n">
        <f aca="false">AC$8/$E65</f>
        <v>65.4142246050372</v>
      </c>
      <c r="BR65" s="1" t="n">
        <f aca="false">AD$8/$E65</f>
        <v>67.3381723875383</v>
      </c>
      <c r="BS65" s="1" t="n">
        <f aca="false">AE$8/$E65</f>
        <v>69.2621201700394</v>
      </c>
      <c r="BT65" s="1" t="n">
        <f aca="false">$N$4*$E65*EXP((-AZ65))*(1-(AZ65^2+2.334733*AZ65+0.250621)/(AZ65^2+3.330657*AZ65+1.681534))</f>
        <v>0.941109841053223</v>
      </c>
      <c r="BU65" s="1" t="n">
        <f aca="false">$N$4*$E65*EXP((-BA65))*(1-(BA65^2+2.334733*BA65+0.250621)/(BA65^2+3.330657*BA65+1.681534))</f>
        <v>0.130178715851636</v>
      </c>
      <c r="BV65" s="1" t="n">
        <f aca="false">$N$4*$E65*EXP((-BB65))*(1-(BB65^2+2.334733*BB65+0.250621)/(BB65^2+3.330657*BB65+1.681534))</f>
        <v>0.018057272494858</v>
      </c>
      <c r="BW65" s="1" t="n">
        <f aca="false">$N$4*$E65*EXP((-BC65))*(1-(BC65^2+2.334733*BC65+0.250621)/(BC65^2+3.330657*BC65+1.681534))</f>
        <v>0.00251106435819816</v>
      </c>
      <c r="BX65" s="1" t="n">
        <f aca="false">$N$4*$E65*EXP((-BD65))*(1-(BD65^2+2.334733*BD65+0.250621)/(BD65^2+3.330657*BD65+1.681534))</f>
        <v>0.000349989325820217</v>
      </c>
      <c r="BY65" s="1" t="n">
        <f aca="false">$N$4*$E65*EXP((-BE65))*(1-(BE65^2+2.334733*BE65+0.250621)/(BE65^2+3.330657*BE65+1.681534))</f>
        <v>4.88826205707989E-005</v>
      </c>
      <c r="BZ65" s="1" t="n">
        <f aca="false">$N$4*$E65*EXP((-BF65))*(1-(BF65^2+2.334733*BF65+0.250621)/(BF65^2+3.330657*BF65+1.681534))</f>
        <v>6.84037195227194E-006</v>
      </c>
      <c r="CA65" s="1" t="n">
        <f aca="false">$N$4*$E65*EXP((-BG65))*(1-(BG65^2+2.334733*BG65+0.250621)/(BG65^2+3.330657*BG65+1.681534))</f>
        <v>9.58876869714031E-007</v>
      </c>
      <c r="CB65" s="1" t="n">
        <f aca="false">$N$4*$E65*EXP((-BH65))*(1-(BH65^2+2.334733*BH65+0.250621)/(BH65^2+3.330657*BH65+1.681534))</f>
        <v>1.34630725780814E-007</v>
      </c>
      <c r="CC65" s="1" t="n">
        <f aca="false">$N$4*$E65*EXP((-BI65))*(1-(BI65^2+2.334733*BI65+0.250621)/(BI65^2+3.330657*BI65+1.681534))</f>
        <v>1.89308828899799E-008</v>
      </c>
      <c r="CD65" s="1" t="n">
        <f aca="false">$N$4*$E65*EXP((-BJ65))*(1-(BJ65^2+2.334733*BJ65+0.250621)/(BJ65^2+3.330657*BJ65+1.681534))</f>
        <v>2.66560503318828E-009</v>
      </c>
      <c r="CE65" s="1" t="n">
        <f aca="false">$N$4*$E65*EXP((-BK65))*(1-(BK65^2+2.334733*BK65+0.250621)/(BK65^2+3.330657*BK65+1.681534))</f>
        <v>3.75817386397439E-010</v>
      </c>
      <c r="CF65" s="1" t="n">
        <f aca="false">$N$4*$E65*EXP((-BL65))*(1-(BL65^2+2.334733*BL65+0.250621)/(BL65^2+3.330657*BL65+1.681534))</f>
        <v>5.30488850097413E-011</v>
      </c>
      <c r="CG65" s="1" t="n">
        <f aca="false">$N$4*$E65*EXP((-BM65))*(1-(BM65^2+2.334733*BM65+0.250621)/(BM65^2+3.330657*BM65+1.681534))</f>
        <v>7.49652331352877E-012</v>
      </c>
      <c r="CH65" s="1" t="n">
        <f aca="false">$N$4*$E65*EXP((-BN65))*(1-(BN65^2+2.334733*BN65+0.250621)/(BN65^2+3.330657*BN65+1.681534))</f>
        <v>1.06046649269868E-012</v>
      </c>
      <c r="CI65" s="1" t="n">
        <f aca="false">$N$4*$E65*EXP((-BO65))*(1-(BO65^2+2.334733*BO65+0.250621)/(BO65^2+3.330657*BO65+1.681534))</f>
        <v>1.50161796231508E-013</v>
      </c>
      <c r="CJ65" s="1" t="n">
        <f aca="false">$N$4*$E65*EXP((-BP65))*(1-(BP65^2+2.334733*BP65+0.250621)/(BP65^2+3.330657*BP65+1.681534))</f>
        <v>2.1282466070708E-014</v>
      </c>
      <c r="CK65" s="1" t="n">
        <f aca="false">$N$4*$E65*EXP((-BQ65))*(1-(BQ65^2+2.334733*BQ65+0.250621)/(BQ65^2+3.330657*BQ65+1.681534))</f>
        <v>3.01898668655074E-015</v>
      </c>
      <c r="CL65" s="1" t="n">
        <f aca="false">$N$4*$E65*EXP((-BR65))*(1-(BR65^2+2.334733*BR65+0.250621)/(BR65^2+3.330657*BR65+1.681534))</f>
        <v>4.28603713932189E-016</v>
      </c>
      <c r="CM65" s="1" t="n">
        <f aca="false">$N$4*$E65*EXP((-BS65))*(1-(BS65^2+2.334733*BS65+0.250621)/(BS65^2+3.330657*BS65+1.681534))</f>
        <v>6.08957003424876E-017</v>
      </c>
    </row>
    <row r="66" customFormat="false" ht="13.2" hidden="false" customHeight="false" outlineLevel="0" collapsed="false">
      <c r="A66" s="8" t="n">
        <f aca="false">A65+4</f>
        <v>212</v>
      </c>
      <c r="B66" s="8" t="n">
        <f aca="false">B65+0.0001</f>
        <v>250.0053</v>
      </c>
      <c r="C66" s="9" t="n">
        <f aca="false">A66/24/365.25/1000000</f>
        <v>2.41843486196669E-008</v>
      </c>
      <c r="D66" s="9" t="n">
        <f aca="false">B66</f>
        <v>250.0053</v>
      </c>
      <c r="E66" s="1" t="n">
        <f aca="false">D66+273.16</f>
        <v>523.1653</v>
      </c>
      <c r="F66" s="10" t="n">
        <f aca="false">($D66-$D65)/($C66-$C65)/31560000000000</f>
        <v>6.94391635004035E-009</v>
      </c>
      <c r="G66" s="1" t="n">
        <f aca="false">SUM(L66:AE66)</f>
        <v>0.263147571910322</v>
      </c>
      <c r="H66" s="1" t="n">
        <f aca="false">EXP((-1.6)+3.7*G66)</f>
        <v>0.53453718356412</v>
      </c>
      <c r="I66" s="6" t="n">
        <f aca="false">LOG10(H66)</f>
        <v>-0.272022078939702</v>
      </c>
      <c r="K66" s="1" t="n">
        <f aca="false">D66</f>
        <v>250.0053</v>
      </c>
      <c r="L66" s="1" t="n">
        <f aca="false">L$6*(1-EXP((-AF66)))</f>
        <v>0.03</v>
      </c>
      <c r="M66" s="1" t="n">
        <f aca="false">M$6*(1-EXP((-AG66)))</f>
        <v>0.03</v>
      </c>
      <c r="N66" s="1" t="n">
        <f aca="false">N$6*(1-EXP((-AH66)))</f>
        <v>0.04</v>
      </c>
      <c r="O66" s="1" t="n">
        <f aca="false">O$6*(1-EXP((-AI66)))</f>
        <v>0.04</v>
      </c>
      <c r="P66" s="1" t="n">
        <f aca="false">P$6*(1-EXP((-AJ66)))</f>
        <v>0.0499999999797007</v>
      </c>
      <c r="Q66" s="1" t="n">
        <f aca="false">Q$6*(1-EXP((-AK66)))</f>
        <v>0.0478735774154659</v>
      </c>
      <c r="R66" s="1" t="n">
        <f aca="false">R$6*(1-EXP((-AL66)))</f>
        <v>0.0221632606474016</v>
      </c>
      <c r="S66" s="1" t="n">
        <f aca="false">S$6*(1-EXP((-AM66)))</f>
        <v>0.00260430867279748</v>
      </c>
      <c r="T66" s="1" t="n">
        <f aca="false">T$6*(1-EXP((-AN66)))</f>
        <v>0.000391297335900243</v>
      </c>
      <c r="U66" s="1" t="n">
        <f aca="false">U$6*(1-EXP((-AO66)))</f>
        <v>0.000100410227264108</v>
      </c>
      <c r="V66" s="1" t="n">
        <f aca="false">V$6*(1-EXP((-AP66)))</f>
        <v>1.25750722510909E-005</v>
      </c>
      <c r="W66" s="1" t="n">
        <f aca="false">W$6*(1-EXP((-AQ66)))</f>
        <v>1.83638545421472E-006</v>
      </c>
      <c r="X66" s="1" t="n">
        <f aca="false">X$6*(1-EXP((-AR66)))</f>
        <v>2.68154575471247E-007</v>
      </c>
      <c r="Y66" s="1" t="n">
        <f aca="false">Y$6*(1-EXP((-AS66)))</f>
        <v>3.26303397080174E-008</v>
      </c>
      <c r="Z66" s="1" t="n">
        <f aca="false">Z$6*(1-EXP((-AT66)))</f>
        <v>4.76474364408119E-009</v>
      </c>
      <c r="AA66" s="1" t="n">
        <f aca="false">AA$6*(1-EXP((-AU66)))</f>
        <v>5.56606547519323E-010</v>
      </c>
      <c r="AB66" s="1" t="n">
        <f aca="false">AB$6*(1-EXP((-AV66)))</f>
        <v>6.09577921473203E-011</v>
      </c>
      <c r="AC66" s="1" t="n">
        <f aca="false">AC$6*(1-EXP((-AW66)))</f>
        <v>5.93414872795961E-012</v>
      </c>
      <c r="AD66" s="1" t="n">
        <f aca="false">AD$6*(1-EXP((-AX66)))</f>
        <v>8.66522409381787E-013</v>
      </c>
      <c r="AE66" s="1" t="n">
        <f aca="false">AE$6*(1-EXP((-AY66)))</f>
        <v>6.32660590582646E-014</v>
      </c>
      <c r="AF66" s="10" t="n">
        <f aca="false">AF65+(BT66-BT65)/$F66</f>
        <v>47572.6844380975</v>
      </c>
      <c r="AG66" s="10" t="n">
        <f aca="false">AG65+(BU66-BU65)/$F66</f>
        <v>6946.26595483697</v>
      </c>
      <c r="AH66" s="10" t="n">
        <f aca="false">AH65+(BV66-BV65)/$F66</f>
        <v>1014.2575970886</v>
      </c>
      <c r="AI66" s="10" t="n">
        <f aca="false">AI65+(BW66-BW65)/$F66</f>
        <v>148.097571821578</v>
      </c>
      <c r="AJ66" s="10" t="n">
        <f aca="false">AJ65+(BX66-BX65)/$F66</f>
        <v>21.6247024439304</v>
      </c>
      <c r="AK66" s="10" t="n">
        <f aca="false">AK65+(BY66-BY65)/$F66</f>
        <v>3.15758197548903</v>
      </c>
      <c r="AL66" s="10" t="n">
        <f aca="false">AL65+(BZ66-BZ65)/$F66</f>
        <v>0.461063991080007</v>
      </c>
      <c r="AM66" s="10" t="n">
        <f aca="false">AM65+(CA66-CA65)/$F66</f>
        <v>0.0673239614850863</v>
      </c>
      <c r="AN66" s="10" t="n">
        <f aca="false">AN65+(CB66-CB65)/$F66</f>
        <v>0.00983059575318241</v>
      </c>
      <c r="AO66" s="10" t="n">
        <f aca="false">AO65+(CC66-CC65)/$F66</f>
        <v>0.00143546160026506</v>
      </c>
      <c r="AP66" s="10" t="n">
        <f aca="false">AP65+(CD66-CD65)/$F66</f>
        <v>0.000209606503426607</v>
      </c>
      <c r="AQ66" s="10" t="n">
        <f aca="false">AQ65+(CE66-CE65)/$F66</f>
        <v>3.06068926230209E-005</v>
      </c>
      <c r="AR66" s="10" t="n">
        <f aca="false">AR65+(CF66-CF65)/$F66</f>
        <v>4.46925291157331E-006</v>
      </c>
      <c r="AS66" s="10" t="n">
        <f aca="false">AS65+(CG66-CG65)/$F66</f>
        <v>6.52607007080076E-007</v>
      </c>
      <c r="AT66" s="10" t="n">
        <f aca="false">AT65+(CH66-CH65)/$F66</f>
        <v>9.52948774042598E-008</v>
      </c>
      <c r="AU66" s="10" t="n">
        <f aca="false">AU65+(CI66-CI65)/$F66</f>
        <v>1.39151638079192E-008</v>
      </c>
      <c r="AV66" s="10" t="n">
        <f aca="false">AV65+(CJ66-CJ65)/$F66</f>
        <v>2.03192636067183E-009</v>
      </c>
      <c r="AW66" s="10" t="n">
        <f aca="false">AW65+(CK66-CK65)/$F66</f>
        <v>2.9670742611468E-010</v>
      </c>
      <c r="AX66" s="10" t="n">
        <f aca="false">AX65+(CL66-CL65)/$F66</f>
        <v>4.33261022240805E-011</v>
      </c>
      <c r="AY66" s="10" t="n">
        <f aca="false">AY65+(CM66-CM65)/$F66</f>
        <v>6.32661670587363E-012</v>
      </c>
      <c r="AZ66" s="1" t="n">
        <f aca="false">L$8/$E66</f>
        <v>32.7071060507446</v>
      </c>
      <c r="BA66" s="1" t="n">
        <f aca="false">M$8/$E66</f>
        <v>34.6310534654942</v>
      </c>
      <c r="BB66" s="1" t="n">
        <f aca="false">N$8/$E66</f>
        <v>36.5550008802439</v>
      </c>
      <c r="BC66" s="1" t="n">
        <f aca="false">O$8/$E66</f>
        <v>38.4789482949936</v>
      </c>
      <c r="BD66" s="1" t="n">
        <f aca="false">P$8/$E66</f>
        <v>40.4028957097433</v>
      </c>
      <c r="BE66" s="1" t="n">
        <f aca="false">Q$8/$E66</f>
        <v>42.326843124493</v>
      </c>
      <c r="BF66" s="1" t="n">
        <f aca="false">R$8/$E66</f>
        <v>44.2507905392426</v>
      </c>
      <c r="BG66" s="1" t="n">
        <f aca="false">S$8/$E66</f>
        <v>46.1747379539923</v>
      </c>
      <c r="BH66" s="1" t="n">
        <f aca="false">T$8/$E66</f>
        <v>48.098685368742</v>
      </c>
      <c r="BI66" s="1" t="n">
        <f aca="false">U$8/$E66</f>
        <v>50.0226327834917</v>
      </c>
      <c r="BJ66" s="1" t="n">
        <f aca="false">V$8/$E66</f>
        <v>51.9465801982414</v>
      </c>
      <c r="BK66" s="1" t="n">
        <f aca="false">W$8/$E66</f>
        <v>53.8705276129911</v>
      </c>
      <c r="BL66" s="1" t="n">
        <f aca="false">X$8/$E66</f>
        <v>55.7944750277407</v>
      </c>
      <c r="BM66" s="1" t="n">
        <f aca="false">Y$8/$E66</f>
        <v>57.7184224424904</v>
      </c>
      <c r="BN66" s="1" t="n">
        <f aca="false">Z$8/$E66</f>
        <v>59.6423698572401</v>
      </c>
      <c r="BO66" s="1" t="n">
        <f aca="false">AA$8/$E66</f>
        <v>61.5663172719898</v>
      </c>
      <c r="BP66" s="1" t="n">
        <f aca="false">AB$8/$E66</f>
        <v>63.4902646867394</v>
      </c>
      <c r="BQ66" s="1" t="n">
        <f aca="false">AC$8/$E66</f>
        <v>65.4142121014891</v>
      </c>
      <c r="BR66" s="1" t="n">
        <f aca="false">AD$8/$E66</f>
        <v>67.3381595162388</v>
      </c>
      <c r="BS66" s="1" t="n">
        <f aca="false">AE$8/$E66</f>
        <v>69.2621069309885</v>
      </c>
      <c r="BT66" s="1" t="n">
        <f aca="false">$N$4*$E66*EXP((-AZ66))*(1-(AZ66^2+2.334733*AZ66+0.250621)/(AZ66^2+3.330657*AZ66+1.681534))</f>
        <v>0.941116074910642</v>
      </c>
      <c r="BU66" s="1" t="n">
        <f aca="false">$N$4*$E66*EXP((-BA66))*(1-(BA66^2+2.334733*BA66+0.250621)/(BA66^2+3.330657*BA66+1.681534))</f>
        <v>0.130179626089225</v>
      </c>
      <c r="BV66" s="1" t="n">
        <f aca="false">$N$4*$E66*EXP((-BB66))*(1-(BB66^2+2.334733*BB66+0.250621)/(BB66^2+3.330657*BB66+1.681534))</f>
        <v>0.0180574054042833</v>
      </c>
      <c r="BW66" s="1" t="n">
        <f aca="false">$N$4*$E66*EXP((-BC66))*(1-(BC66^2+2.334733*BC66+0.250621)/(BC66^2+3.330657*BC66+1.681534))</f>
        <v>0.00251108376525157</v>
      </c>
      <c r="BX66" s="1" t="n">
        <f aca="false">$N$4*$E66*EXP((-BD66))*(1-(BD66^2+2.334733*BD66+0.250621)/(BD66^2+3.330657*BD66+1.681534))</f>
        <v>0.000349992159599071</v>
      </c>
      <c r="BY66" s="1" t="n">
        <f aca="false">$N$4*$E66*EXP((-BE66))*(1-(BE66^2+2.334733*BE66+0.250621)/(BE66^2+3.330657*BE66+1.681534))</f>
        <v>4.88830343556642E-005</v>
      </c>
      <c r="BZ66" s="1" t="n">
        <f aca="false">$N$4*$E66*EXP((-BF66))*(1-(BF66^2+2.334733*BF66+0.250621)/(BF66^2+3.330657*BF66+1.681534))</f>
        <v>6.84043237291244E-006</v>
      </c>
      <c r="CA66" s="1" t="n">
        <f aca="false">$N$4*$E66*EXP((-BG66))*(1-(BG66^2+2.334733*BG66+0.250621)/(BG66^2+3.330657*BG66+1.681534))</f>
        <v>9.58885692341349E-007</v>
      </c>
      <c r="CB66" s="1" t="n">
        <f aca="false">$N$4*$E66*EXP((-BH66))*(1-(BH66^2+2.334733*BH66+0.250621)/(BH66^2+3.330657*BH66+1.681534))</f>
        <v>1.34632014066738E-007</v>
      </c>
      <c r="CC66" s="1" t="n">
        <f aca="false">$N$4*$E66*EXP((-BI66))*(1-(BI66^2+2.334733*BI66+0.250621)/(BI66^2+3.330657*BI66+1.681534))</f>
        <v>1.89310710070278E-008</v>
      </c>
      <c r="CD66" s="1" t="n">
        <f aca="false">$N$4*$E66*EXP((-BJ66))*(1-(BJ66^2+2.334733*BJ66+0.250621)/(BJ66^2+3.330657*BJ66+1.681534))</f>
        <v>2.66563250235477E-009</v>
      </c>
      <c r="CE66" s="1" t="n">
        <f aca="false">$N$4*$E66*EXP((-BK66))*(1-(BK66^2+2.334733*BK66+0.250621)/(BK66^2+3.330657*BK66+1.681534))</f>
        <v>3.75821397503264E-010</v>
      </c>
      <c r="CF66" s="1" t="n">
        <f aca="false">$N$4*$E66*EXP((-BL66))*(1-(BL66^2+2.334733*BL66+0.250621)/(BL66^2+3.330657*BL66+1.681534))</f>
        <v>5.30494707215284E-011</v>
      </c>
      <c r="CG66" s="1" t="n">
        <f aca="false">$N$4*$E66*EXP((-BM66))*(1-(BM66^2+2.334733*BM66+0.250621)/(BM66^2+3.330657*BM66+1.681534))</f>
        <v>7.49660884085924E-012</v>
      </c>
      <c r="CH66" s="1" t="n">
        <f aca="false">$N$4*$E66*EXP((-BN66))*(1-(BN66^2+2.334733*BN66+0.250621)/(BN66^2+3.330657*BN66+1.681534))</f>
        <v>1.06047898167645E-012</v>
      </c>
      <c r="CI66" s="1" t="n">
        <f aca="false">$N$4*$E66*EXP((-BO66))*(1-(BO66^2+2.334733*BO66+0.250621)/(BO66^2+3.330657*BO66+1.681534))</f>
        <v>1.50163619916447E-013</v>
      </c>
      <c r="CJ66" s="1" t="n">
        <f aca="false">$N$4*$E66*EXP((-BP66))*(1-(BP66^2+2.334733*BP66+0.250621)/(BP66^2+3.330657*BP66+1.681534))</f>
        <v>2.12827323722032E-014</v>
      </c>
      <c r="CK66" s="1" t="n">
        <f aca="false">$N$4*$E66*EXP((-BQ66))*(1-(BQ66^2+2.334733*BQ66+0.250621)/(BQ66^2+3.330657*BQ66+1.681534))</f>
        <v>3.0190255729928E-015</v>
      </c>
      <c r="CL66" s="1" t="n">
        <f aca="false">$N$4*$E66*EXP((-BR66))*(1-(BR66^2+2.334733*BR66+0.250621)/(BR66^2+3.330657*BR66+1.681534))</f>
        <v>4.28609392300585E-016</v>
      </c>
      <c r="CM66" s="1" t="n">
        <f aca="false">$N$4*$E66*EXP((-BS66))*(1-(BS66^2+2.334733*BS66+0.250621)/(BS66^2+3.330657*BS66+1.681534))</f>
        <v>6.08965295240193E-017</v>
      </c>
    </row>
    <row r="67" customFormat="false" ht="13.2" hidden="false" customHeight="false" outlineLevel="0" collapsed="false">
      <c r="A67" s="8" t="n">
        <f aca="false">A66+4</f>
        <v>216</v>
      </c>
      <c r="B67" s="8" t="n">
        <f aca="false">B66+0.0001</f>
        <v>250.0054</v>
      </c>
      <c r="C67" s="9" t="n">
        <f aca="false">A67/24/365.25/1000000</f>
        <v>2.46406570841889E-008</v>
      </c>
      <c r="D67" s="9" t="n">
        <f aca="false">B67</f>
        <v>250.0054</v>
      </c>
      <c r="E67" s="1" t="n">
        <f aca="false">D67+273.16</f>
        <v>523.1654</v>
      </c>
      <c r="F67" s="10" t="n">
        <f aca="false">($D67-$D66)/($C67-$C66)/31560000000000</f>
        <v>6.9439163500404E-009</v>
      </c>
      <c r="G67" s="1" t="n">
        <f aca="false">SUM(L67:AE67)</f>
        <v>0.263655387640332</v>
      </c>
      <c r="H67" s="1" t="n">
        <f aca="false">EXP((-1.6)+3.7*G67)</f>
        <v>0.535542479345967</v>
      </c>
      <c r="I67" s="6" t="n">
        <f aca="false">LOG10(H67)</f>
        <v>-0.271206075133045</v>
      </c>
      <c r="K67" s="1" t="n">
        <f aca="false">D67</f>
        <v>250.0054</v>
      </c>
      <c r="L67" s="1" t="n">
        <f aca="false">L$6*(1-EXP((-AF67)))</f>
        <v>0.03</v>
      </c>
      <c r="M67" s="1" t="n">
        <f aca="false">M$6*(1-EXP((-AG67)))</f>
        <v>0.03</v>
      </c>
      <c r="N67" s="1" t="n">
        <f aca="false">N$6*(1-EXP((-AH67)))</f>
        <v>0.04</v>
      </c>
      <c r="O67" s="1" t="n">
        <f aca="false">O$6*(1-EXP((-AI67)))</f>
        <v>0.04</v>
      </c>
      <c r="P67" s="1" t="n">
        <f aca="false">P$6*(1-EXP((-AJ67)))</f>
        <v>0.0499999999865027</v>
      </c>
      <c r="Q67" s="1" t="n">
        <f aca="false">Q$6*(1-EXP((-AK67)))</f>
        <v>0.047996589464785</v>
      </c>
      <c r="R67" s="1" t="n">
        <f aca="false">R$6*(1-EXP((-AL67)))</f>
        <v>0.0224910615356507</v>
      </c>
      <c r="S67" s="1" t="n">
        <f aca="false">S$6*(1-EXP((-AM67)))</f>
        <v>0.00265179220110416</v>
      </c>
      <c r="T67" s="1" t="n">
        <f aca="false">T$6*(1-EXP((-AN67)))</f>
        <v>0.000398645216735534</v>
      </c>
      <c r="U67" s="1" t="n">
        <f aca="false">U$6*(1-EXP((-AO67)))</f>
        <v>0.000102303863566343</v>
      </c>
      <c r="V67" s="1" t="n">
        <f aca="false">V$6*(1-EXP((-AP67)))</f>
        <v>1.28123760403964E-005</v>
      </c>
      <c r="W67" s="1" t="n">
        <f aca="false">W$6*(1-EXP((-AQ67)))</f>
        <v>1.87104333023713E-006</v>
      </c>
      <c r="X67" s="1" t="n">
        <f aca="false">X$6*(1-EXP((-AR67)))</f>
        <v>2.73215541304328E-007</v>
      </c>
      <c r="Y67" s="1" t="n">
        <f aca="false">Y$6*(1-EXP((-AS67)))</f>
        <v>3.32461897067926E-008</v>
      </c>
      <c r="Z67" s="1" t="n">
        <f aca="false">Z$6*(1-EXP((-AT67)))</f>
        <v>4.8546721365117E-009</v>
      </c>
      <c r="AA67" s="1" t="n">
        <f aca="false">AA$6*(1-EXP((-AU67)))</f>
        <v>5.67111895222183E-010</v>
      </c>
      <c r="AB67" s="1" t="n">
        <f aca="false">AB$6*(1-EXP((-AV67)))</f>
        <v>6.21083151575164E-011</v>
      </c>
      <c r="AC67" s="1" t="n">
        <f aca="false">AC$6*(1-EXP((-AW67)))</f>
        <v>6.04615246757589E-012</v>
      </c>
      <c r="AD67" s="1" t="n">
        <f aca="false">AD$6*(1-EXP((-AX67)))</f>
        <v>8.82878214980565E-013</v>
      </c>
      <c r="AE67" s="1" t="n">
        <f aca="false">AE$6*(1-EXP((-AY67)))</f>
        <v>6.44606590327612E-014</v>
      </c>
      <c r="AF67" s="10" t="n">
        <f aca="false">AF66+(BT67-BT66)/$F67</f>
        <v>48470.4337880421</v>
      </c>
      <c r="AG67" s="10" t="n">
        <f aca="false">AG66+(BU67-BU66)/$F67</f>
        <v>7077.35100354705</v>
      </c>
      <c r="AH67" s="10" t="n">
        <f aca="false">AH66+(BV67-BV66)/$F67</f>
        <v>1033.3981436134</v>
      </c>
      <c r="AI67" s="10" t="n">
        <f aca="false">AI66+(BW67-BW66)/$F67</f>
        <v>150.892420600996</v>
      </c>
      <c r="AJ67" s="10" t="n">
        <f aca="false">AJ66+(BX67-BX66)/$F67</f>
        <v>22.0328007843708</v>
      </c>
      <c r="AK67" s="10" t="n">
        <f aca="false">AK66+(BY67-BY66)/$F67</f>
        <v>3.21717200957867</v>
      </c>
      <c r="AL67" s="10" t="n">
        <f aca="false">AL66+(BZ67-BZ66)/$F67</f>
        <v>0.469765298599426</v>
      </c>
      <c r="AM67" s="10" t="n">
        <f aca="false">AM66+(CA67-CA66)/$F67</f>
        <v>0.0685945276516826</v>
      </c>
      <c r="AN67" s="10" t="n">
        <f aca="false">AN66+(CB67-CB66)/$F67</f>
        <v>0.0100161247401107</v>
      </c>
      <c r="AO67" s="10" t="n">
        <f aca="false">AO66+(CC67-CC66)/$F67</f>
        <v>0.0014625527743181</v>
      </c>
      <c r="AP67" s="10" t="n">
        <f aca="false">AP66+(CD67-CD66)/$F67</f>
        <v>0.000213562403500034</v>
      </c>
      <c r="AQ67" s="10" t="n">
        <f aca="false">AQ66+(CE67-CE66)/$F67</f>
        <v>3.11845417367061E-005</v>
      </c>
      <c r="AR67" s="10" t="n">
        <f aca="false">AR66+(CF67-CF66)/$F67</f>
        <v>4.55360272272074E-006</v>
      </c>
      <c r="AS67" s="10" t="n">
        <f aca="false">AS66+(CG67-CG66)/$F67</f>
        <v>6.64924015193583E-007</v>
      </c>
      <c r="AT67" s="10" t="n">
        <f aca="false">AT66+(CH67-CH66)/$F67</f>
        <v>9.70934474747831E-008</v>
      </c>
      <c r="AU67" s="10" t="n">
        <f aca="false">AU66+(CI67-CI66)/$F67</f>
        <v>1.41777975017281E-008</v>
      </c>
      <c r="AV67" s="10" t="n">
        <f aca="false">AV66+(CJ67-CJ66)/$F67</f>
        <v>2.07027715779112E-009</v>
      </c>
      <c r="AW67" s="10" t="n">
        <f aca="false">AW66+(CK67-CK66)/$F67</f>
        <v>3.02307569644021E-010</v>
      </c>
      <c r="AX67" s="10" t="n">
        <f aca="false">AX66+(CL67-CL66)/$F67</f>
        <v>4.41438599833601E-011</v>
      </c>
      <c r="AY67" s="10" t="n">
        <f aca="false">AY66+(CM67-CM66)/$F67</f>
        <v>6.44602950782333E-012</v>
      </c>
      <c r="AZ67" s="1" t="n">
        <f aca="false">L$8/$E67</f>
        <v>32.7070997989729</v>
      </c>
      <c r="BA67" s="1" t="n">
        <f aca="false">M$8/$E67</f>
        <v>34.6310468459713</v>
      </c>
      <c r="BB67" s="1" t="n">
        <f aca="false">N$8/$E67</f>
        <v>36.5549938929698</v>
      </c>
      <c r="BC67" s="1" t="n">
        <f aca="false">O$8/$E67</f>
        <v>38.4789409399682</v>
      </c>
      <c r="BD67" s="1" t="n">
        <f aca="false">P$8/$E67</f>
        <v>40.4028879869666</v>
      </c>
      <c r="BE67" s="1" t="n">
        <f aca="false">Q$8/$E67</f>
        <v>42.326835033965</v>
      </c>
      <c r="BF67" s="1" t="n">
        <f aca="false">R$8/$E67</f>
        <v>44.2507820809634</v>
      </c>
      <c r="BG67" s="1" t="n">
        <f aca="false">S$8/$E67</f>
        <v>46.1747291279618</v>
      </c>
      <c r="BH67" s="1" t="n">
        <f aca="false">T$8/$E67</f>
        <v>48.0986761749602</v>
      </c>
      <c r="BI67" s="1" t="n">
        <f aca="false">U$8/$E67</f>
        <v>50.0226232219586</v>
      </c>
      <c r="BJ67" s="1" t="n">
        <f aca="false">V$8/$E67</f>
        <v>51.946570268957</v>
      </c>
      <c r="BK67" s="1" t="n">
        <f aca="false">W$8/$E67</f>
        <v>53.8705173159554</v>
      </c>
      <c r="BL67" s="1" t="n">
        <f aca="false">X$8/$E67</f>
        <v>55.7944643629538</v>
      </c>
      <c r="BM67" s="1" t="n">
        <f aca="false">Y$8/$E67</f>
        <v>57.7184114099522</v>
      </c>
      <c r="BN67" s="1" t="n">
        <f aca="false">Z$8/$E67</f>
        <v>59.6423584569506</v>
      </c>
      <c r="BO67" s="1" t="n">
        <f aca="false">AA$8/$E67</f>
        <v>61.5663055039491</v>
      </c>
      <c r="BP67" s="1" t="n">
        <f aca="false">AB$8/$E67</f>
        <v>63.4902525509475</v>
      </c>
      <c r="BQ67" s="1" t="n">
        <f aca="false">AC$8/$E67</f>
        <v>65.4141995979459</v>
      </c>
      <c r="BR67" s="1" t="n">
        <f aca="false">AD$8/$E67</f>
        <v>67.3381466449443</v>
      </c>
      <c r="BS67" s="1" t="n">
        <f aca="false">AE$8/$E67</f>
        <v>69.2620936919427</v>
      </c>
      <c r="BT67" s="1" t="n">
        <f aca="false">$N$4*$E67*EXP((-AZ67))*(1-(AZ67^2+2.334733*AZ67+0.250621)/(AZ67^2+3.330657*AZ67+1.681534))</f>
        <v>0.941122308807031</v>
      </c>
      <c r="BU67" s="1" t="n">
        <f aca="false">$N$4*$E67*EXP((-BA67))*(1-(BA67^2+2.334733*BA67+0.250621)/(BA67^2+3.330657*BA67+1.681534))</f>
        <v>0.130180536332838</v>
      </c>
      <c r="BV67" s="1" t="n">
        <f aca="false">$N$4*$E67*EXP((-BB67))*(1-(BB67^2+2.334733*BB67+0.250621)/(BB67^2+3.330657*BB67+1.681534))</f>
        <v>0.0180575383146372</v>
      </c>
      <c r="BW67" s="1" t="n">
        <f aca="false">$N$4*$E67*EXP((-BC67))*(1-(BC67^2+2.334733*BC67+0.250621)/(BC67^2+3.330657*BC67+1.681534))</f>
        <v>0.0025111031724477</v>
      </c>
      <c r="BX67" s="1" t="n">
        <f aca="false">$N$4*$E67*EXP((-BD67))*(1-(BD67^2+2.334733*BD67+0.250621)/(BD67^2+3.330657*BD67+1.681534))</f>
        <v>0.00034999499339981</v>
      </c>
      <c r="BY67" s="1" t="n">
        <f aca="false">$N$4*$E67*EXP((-BE67))*(1-(BE67^2+2.334733*BE67+0.250621)/(BE67^2+3.330657*BE67+1.681534))</f>
        <v>4.88834481438762E-005</v>
      </c>
      <c r="BZ67" s="1" t="n">
        <f aca="false">$N$4*$E67*EXP((-BF67))*(1-(BF67^2+2.334733*BF67+0.250621)/(BF67^2+3.330657*BF67+1.681534))</f>
        <v>6.84049279406399E-006</v>
      </c>
      <c r="CA67" s="1" t="n">
        <f aca="false">$N$4*$E67*EXP((-BG67))*(1-(BG67^2+2.334733*BG67+0.250621)/(BG67^2+3.330657*BG67+1.681534))</f>
        <v>9.58894515046527E-007</v>
      </c>
      <c r="CB67" s="1" t="n">
        <f aca="false">$N$4*$E67*EXP((-BH67))*(1-(BH67^2+2.334733*BH67+0.250621)/(BH67^2+3.330657*BH67+1.681534))</f>
        <v>1.34633302364503E-007</v>
      </c>
      <c r="CC67" s="1" t="n">
        <f aca="false">$N$4*$E67*EXP((-BI67))*(1-(BI67^2+2.334733*BI67+0.250621)/(BI67^2+3.330657*BI67+1.681534))</f>
        <v>1.89312591258743E-008</v>
      </c>
      <c r="CD67" s="1" t="n">
        <f aca="false">$N$4*$E67*EXP((-BJ67))*(1-(BJ67^2+2.334733*BJ67+0.250621)/(BJ67^2+3.330657*BJ67+1.681534))</f>
        <v>2.66565997179397E-009</v>
      </c>
      <c r="CE67" s="1" t="n">
        <f aca="false">$N$4*$E67*EXP((-BK67))*(1-(BK67^2+2.334733*BK67+0.250621)/(BK67^2+3.330657*BK67+1.681534))</f>
        <v>3.7582540865039E-010</v>
      </c>
      <c r="CF67" s="1" t="n">
        <f aca="false">$N$4*$E67*EXP((-BL67))*(1-(BL67^2+2.334733*BL67+0.250621)/(BL67^2+3.330657*BL67+1.681534))</f>
        <v>5.30500564395611E-011</v>
      </c>
      <c r="CG67" s="1" t="n">
        <f aca="false">$N$4*$E67*EXP((-BM67))*(1-(BM67^2+2.334733*BM67+0.250621)/(BM67^2+3.330657*BM67+1.681534))</f>
        <v>7.49669436913327E-012</v>
      </c>
      <c r="CH67" s="1" t="n">
        <f aca="false">$N$4*$E67*EXP((-BN67))*(1-(BN67^2+2.334733*BN67+0.250621)/(BN67^2+3.330657*BN67+1.681534))</f>
        <v>1.06049147079657E-012</v>
      </c>
      <c r="CI67" s="1" t="n">
        <f aca="false">$N$4*$E67*EXP((-BO67))*(1-(BO67^2+2.334733*BO67+0.250621)/(BO67^2+3.330657*BO67+1.681534))</f>
        <v>1.50165443622847E-013</v>
      </c>
      <c r="CJ67" s="1" t="n">
        <f aca="false">$N$4*$E67*EXP((-BP67))*(1-(BP67^2+2.334733*BP67+0.250621)/(BP67^2+3.330657*BP67+1.681534))</f>
        <v>2.12829986769304E-014</v>
      </c>
      <c r="CK67" s="1" t="n">
        <f aca="false">$N$4*$E67*EXP((-BQ67))*(1-(BQ67^2+2.334733*BQ67+0.250621)/(BQ67^2+3.330657*BQ67+1.681534))</f>
        <v>3.01906445992101E-015</v>
      </c>
      <c r="CL67" s="1" t="n">
        <f aca="false">$N$4*$E67*EXP((-BR67))*(1-(BR67^2+2.334733*BR67+0.250621)/(BR67^2+3.330657*BR67+1.681534))</f>
        <v>4.2861507074206E-016</v>
      </c>
      <c r="CM67" s="1" t="n">
        <f aca="false">$N$4*$E67*EXP((-BS67))*(1-(BS67^2+2.334733*BS67+0.250621)/(BS67^2+3.330657*BS67+1.681534))</f>
        <v>6.08973587165271E-017</v>
      </c>
    </row>
    <row r="68" customFormat="false" ht="13.2" hidden="false" customHeight="false" outlineLevel="0" collapsed="false">
      <c r="A68" s="8" t="n">
        <f aca="false">A67+4</f>
        <v>220</v>
      </c>
      <c r="B68" s="8" t="n">
        <f aca="false">B67+0.0001</f>
        <v>250.0055</v>
      </c>
      <c r="C68" s="9" t="n">
        <f aca="false">A68/24/365.25/1000000</f>
        <v>2.50969655487109E-008</v>
      </c>
      <c r="D68" s="9" t="n">
        <f aca="false">B68</f>
        <v>250.0055</v>
      </c>
      <c r="E68" s="1" t="n">
        <f aca="false">D68+273.16</f>
        <v>523.1655</v>
      </c>
      <c r="F68" s="10" t="n">
        <f aca="false">($D68-$D67)/($C68-$C67)/31560000000000</f>
        <v>6.94391635004045E-009</v>
      </c>
      <c r="G68" s="1" t="n">
        <f aca="false">SUM(L68:AE68)</f>
        <v>0.264153189730155</v>
      </c>
      <c r="H68" s="1" t="n">
        <f aca="false">EXP((-1.6)+3.7*G68)</f>
        <v>0.536529786723657</v>
      </c>
      <c r="I68" s="6" t="n">
        <f aca="false">LOG10(H68)</f>
        <v>-0.270406162140492</v>
      </c>
      <c r="K68" s="1" t="n">
        <f aca="false">D68</f>
        <v>250.0055</v>
      </c>
      <c r="L68" s="1" t="n">
        <f aca="false">L$6*(1-EXP((-AF68)))</f>
        <v>0.03</v>
      </c>
      <c r="M68" s="1" t="n">
        <f aca="false">M$6*(1-EXP((-AG68)))</f>
        <v>0.03</v>
      </c>
      <c r="N68" s="1" t="n">
        <f aca="false">N$6*(1-EXP((-AH68)))</f>
        <v>0.04</v>
      </c>
      <c r="O68" s="1" t="n">
        <f aca="false">O$6*(1-EXP((-AI68)))</f>
        <v>0.04</v>
      </c>
      <c r="P68" s="1" t="n">
        <f aca="false">P$6*(1-EXP((-AJ68)))</f>
        <v>0.0499999999910255</v>
      </c>
      <c r="Q68" s="1" t="n">
        <f aca="false">Q$6*(1-EXP((-AK68)))</f>
        <v>0.048112486263993</v>
      </c>
      <c r="R68" s="1" t="n">
        <f aca="false">R$6*(1-EXP((-AL68)))</f>
        <v>0.0228160252373261</v>
      </c>
      <c r="S68" s="1" t="n">
        <f aca="false">S$6*(1-EXP((-AM68)))</f>
        <v>0.0026992158551378</v>
      </c>
      <c r="T68" s="1" t="n">
        <f aca="false">T$6*(1-EXP((-AN68)))</f>
        <v>0.000405991801996244</v>
      </c>
      <c r="U68" s="1" t="n">
        <f aca="false">U$6*(1-EXP((-AO68)))</f>
        <v>0.000104197466677639</v>
      </c>
      <c r="V68" s="1" t="n">
        <f aca="false">V$6*(1-EXP((-AP68)))</f>
        <v>1.30496812473546E-005</v>
      </c>
      <c r="W68" s="1" t="n">
        <f aca="false">W$6*(1-EXP((-AQ68)))</f>
        <v>1.90570154307013E-006</v>
      </c>
      <c r="X68" s="1" t="n">
        <f aca="false">X$6*(1-EXP((-AR68)))</f>
        <v>2.78276560694568E-007</v>
      </c>
      <c r="Y68" s="1" t="n">
        <f aca="false">Y$6*(1-EXP((-AS68)))</f>
        <v>3.38620464945816E-008</v>
      </c>
      <c r="Z68" s="1" t="n">
        <f aca="false">Z$6*(1-EXP((-AT68)))</f>
        <v>4.9446016558985E-009</v>
      </c>
      <c r="AA68" s="1" t="n">
        <f aca="false">AA$6*(1-EXP((-AU68)))</f>
        <v>5.77617367270022E-010</v>
      </c>
      <c r="AB68" s="1" t="n">
        <f aca="false">AB$6*(1-EXP((-AV68)))</f>
        <v>6.32588514903887E-011</v>
      </c>
      <c r="AC68" s="1" t="n">
        <f aca="false">AC$6*(1-EXP((-AW68)))</f>
        <v>6.15815620719218E-012</v>
      </c>
      <c r="AD68" s="1" t="n">
        <f aca="false">AD$6*(1-EXP((-AX68)))</f>
        <v>8.99231800133293E-013</v>
      </c>
      <c r="AE68" s="1" t="n">
        <f aca="false">AE$6*(1-EXP((-AY68)))</f>
        <v>6.56541487842333E-014</v>
      </c>
      <c r="AF68" s="10" t="n">
        <f aca="false">AF67+(BT68-BT67)/$F68</f>
        <v>49368.1887501485</v>
      </c>
      <c r="AG68" s="10" t="n">
        <f aca="false">AG67+(BU68-BU67)/$F68</f>
        <v>7208.43692010097</v>
      </c>
      <c r="AH68" s="10" t="n">
        <f aca="false">AH67+(BV68-BV67)/$F68</f>
        <v>1052.5388238739</v>
      </c>
      <c r="AI68" s="10" t="n">
        <f aca="false">AI67+(BW68-BW67)/$F68</f>
        <v>153.687289936285</v>
      </c>
      <c r="AJ68" s="10" t="n">
        <f aca="false">AJ67+(BX68-BX67)/$F68</f>
        <v>22.4409022766939</v>
      </c>
      <c r="AK68" s="10" t="n">
        <f aca="false">AK67+(BY68-BY67)/$F68</f>
        <v>3.27676252595887</v>
      </c>
      <c r="AL68" s="10" t="n">
        <f aca="false">AL67+(BZ68-BZ67)/$F68</f>
        <v>0.478466679707549</v>
      </c>
      <c r="AM68" s="10" t="n">
        <f aca="false">AM67+(CA68-CA67)/$F68</f>
        <v>0.0698651050346782</v>
      </c>
      <c r="AN68" s="10" t="n">
        <f aca="false">AN67+(CB68-CB67)/$F68</f>
        <v>0.0102016554329499</v>
      </c>
      <c r="AO68" s="10" t="n">
        <f aca="false">AO67+(CC68-CC67)/$F68</f>
        <v>0.00148964420745953</v>
      </c>
      <c r="AP68" s="10" t="n">
        <f aca="false">AP67+(CD68-CD67)/$F68</f>
        <v>0.000217518342855484</v>
      </c>
      <c r="AQ68" s="10" t="n">
        <f aca="false">AQ67+(CE68-CE67)/$F68</f>
        <v>3.17621967977593E-005</v>
      </c>
      <c r="AR68" s="10" t="n">
        <f aca="false">AR67+(CF68-CF67)/$F68</f>
        <v>4.63795343357305E-006</v>
      </c>
      <c r="AS68" s="10" t="n">
        <f aca="false">AS67+(CG68-CG67)/$F68</f>
        <v>6.7724115919068E-007</v>
      </c>
      <c r="AT68" s="10" t="n">
        <f aca="false">AT67+(CH68-CH67)/$F68</f>
        <v>9.88920380507312E-008</v>
      </c>
      <c r="AU68" s="10" t="n">
        <f aca="false">AU67+(CI68-CI67)/$F68</f>
        <v>1.44404342860549E-008</v>
      </c>
      <c r="AV68" s="10" t="n">
        <f aca="false">AV67+(CJ68-CJ67)/$F68</f>
        <v>2.1086284202776E-009</v>
      </c>
      <c r="AW68" s="10" t="n">
        <f aca="false">AW67+(CK68-CK67)/$F68</f>
        <v>3.07907783196801E-010</v>
      </c>
      <c r="AX68" s="10" t="n">
        <f aca="false">AX67+(CL68-CL67)/$F68</f>
        <v>4.49616282684476E-011</v>
      </c>
      <c r="AY68" s="10" t="n">
        <f aca="false">AY67+(CM68-CM67)/$F68</f>
        <v>6.56544389082258E-012</v>
      </c>
      <c r="AZ68" s="1" t="n">
        <f aca="false">L$8/$E68</f>
        <v>32.7070935472037</v>
      </c>
      <c r="BA68" s="1" t="n">
        <f aca="false">M$8/$E68</f>
        <v>34.631040226451</v>
      </c>
      <c r="BB68" s="1" t="n">
        <f aca="false">N$8/$E68</f>
        <v>36.5549869056983</v>
      </c>
      <c r="BC68" s="1" t="n">
        <f aca="false">O$8/$E68</f>
        <v>38.4789335849455</v>
      </c>
      <c r="BD68" s="1" t="n">
        <f aca="false">P$8/$E68</f>
        <v>40.4028802641928</v>
      </c>
      <c r="BE68" s="1" t="n">
        <f aca="false">Q$8/$E68</f>
        <v>42.3268269434401</v>
      </c>
      <c r="BF68" s="1" t="n">
        <f aca="false">R$8/$E68</f>
        <v>44.2507736226874</v>
      </c>
      <c r="BG68" s="1" t="n">
        <f aca="false">S$8/$E68</f>
        <v>46.1747203019346</v>
      </c>
      <c r="BH68" s="1" t="n">
        <f aca="false">T$8/$E68</f>
        <v>48.0986669811819</v>
      </c>
      <c r="BI68" s="1" t="n">
        <f aca="false">U$8/$E68</f>
        <v>50.0226136604292</v>
      </c>
      <c r="BJ68" s="1" t="n">
        <f aca="false">V$8/$E68</f>
        <v>51.9465603396765</v>
      </c>
      <c r="BK68" s="1" t="n">
        <f aca="false">W$8/$E68</f>
        <v>53.8705070189237</v>
      </c>
      <c r="BL68" s="1" t="n">
        <f aca="false">X$8/$E68</f>
        <v>55.794453698171</v>
      </c>
      <c r="BM68" s="1" t="n">
        <f aca="false">Y$8/$E68</f>
        <v>57.7184003774183</v>
      </c>
      <c r="BN68" s="1" t="n">
        <f aca="false">Z$8/$E68</f>
        <v>59.6423470566656</v>
      </c>
      <c r="BO68" s="1" t="n">
        <f aca="false">AA$8/$E68</f>
        <v>61.5662937359128</v>
      </c>
      <c r="BP68" s="1" t="n">
        <f aca="false">AB$8/$E68</f>
        <v>63.4902404151601</v>
      </c>
      <c r="BQ68" s="1" t="n">
        <f aca="false">AC$8/$E68</f>
        <v>65.4141870944074</v>
      </c>
      <c r="BR68" s="1" t="n">
        <f aca="false">AD$8/$E68</f>
        <v>67.3381337736547</v>
      </c>
      <c r="BS68" s="1" t="n">
        <f aca="false">AE$8/$E68</f>
        <v>69.2620804529019</v>
      </c>
      <c r="BT68" s="1" t="n">
        <f aca="false">$N$4*$E68*EXP((-AZ68))*(1-(AZ68^2+2.334733*AZ68+0.250621)/(AZ68^2+3.330657*AZ68+1.681534))</f>
        <v>0.941128542742391</v>
      </c>
      <c r="BU68" s="1" t="n">
        <f aca="false">$N$4*$E68*EXP((-BA68))*(1-(BA68^2+2.334733*BA68+0.250621)/(BA68^2+3.330657*BA68+1.681534))</f>
        <v>0.130181446582477</v>
      </c>
      <c r="BV68" s="1" t="n">
        <f aca="false">$N$4*$E68*EXP((-BB68))*(1-(BB68^2+2.334733*BB68+0.250621)/(BB68^2+3.330657*BB68+1.681534))</f>
        <v>0.0180576712259198</v>
      </c>
      <c r="BW68" s="1" t="n">
        <f aca="false">$N$4*$E68*EXP((-BC68))*(1-(BC68^2+2.334733*BC68+0.250621)/(BC68^2+3.330657*BC68+1.681534))</f>
        <v>0.00251112257978658</v>
      </c>
      <c r="BX68" s="1" t="n">
        <f aca="false">$N$4*$E68*EXP((-BD68))*(1-(BD68^2+2.334733*BD68+0.250621)/(BD68^2+3.330657*BD68+1.681534))</f>
        <v>0.000349997827222435</v>
      </c>
      <c r="BY68" s="1" t="n">
        <f aca="false">$N$4*$E68*EXP((-BE68))*(1-(BE68^2+2.334733*BE68+0.250621)/(BE68^2+3.330657*BE68+1.681534))</f>
        <v>4.88838619354372E-005</v>
      </c>
      <c r="BZ68" s="1" t="n">
        <f aca="false">$N$4*$E68*EXP((-BF68))*(1-(BF68^2+2.334733*BF68+0.250621)/(BF68^2+3.330657*BF68+1.681534))</f>
        <v>6.84055321572654E-006</v>
      </c>
      <c r="CA68" s="1" t="n">
        <f aca="false">$N$4*$E68*EXP((-BG68))*(1-(BG68^2+2.334733*BG68+0.250621)/(BG68^2+3.330657*BG68+1.681534))</f>
        <v>9.58903337829591E-007</v>
      </c>
      <c r="CB68" s="1" t="n">
        <f aca="false">$N$4*$E68*EXP((-BH68))*(1-(BH68^2+2.334733*BH68+0.250621)/(BH68^2+3.330657*BH68+1.681534))</f>
        <v>1.34634590674115E-007</v>
      </c>
      <c r="CC68" s="1" t="n">
        <f aca="false">$N$4*$E68*EXP((-BI68))*(1-(BI68^2+2.334733*BI68+0.250621)/(BI68^2+3.330657*BI68+1.681534))</f>
        <v>1.89314472465198E-008</v>
      </c>
      <c r="CD68" s="1" t="n">
        <f aca="false">$N$4*$E68*EXP((-BJ68))*(1-(BJ68^2+2.334733*BJ68+0.250621)/(BJ68^2+3.330657*BJ68+1.681534))</f>
        <v>2.66568744150594E-009</v>
      </c>
      <c r="CE68" s="1" t="n">
        <f aca="false">$N$4*$E68*EXP((-BK68))*(1-(BK68^2+2.334733*BK68+0.250621)/(BK68^2+3.330657*BK68+1.681534))</f>
        <v>3.75829419838813E-010</v>
      </c>
      <c r="CF68" s="1" t="n">
        <f aca="false">$N$4*$E68*EXP((-BL68))*(1-(BL68^2+2.334733*BL68+0.250621)/(BL68^2+3.330657*BL68+1.681534))</f>
        <v>5.30506421638414E-011</v>
      </c>
      <c r="CG68" s="1" t="n">
        <f aca="false">$N$4*$E68*EXP((-BM68))*(1-(BM68^2+2.334733*BM68+0.250621)/(BM68^2+3.330657*BM68+1.681534))</f>
        <v>7.49677989835085E-012</v>
      </c>
      <c r="CH68" s="1" t="n">
        <f aca="false">$N$4*$E68*EXP((-BN68))*(1-(BN68^2+2.334733*BN68+0.250621)/(BN68^2+3.330657*BN68+1.681534))</f>
        <v>1.06050396005908E-012</v>
      </c>
      <c r="CI68" s="1" t="n">
        <f aca="false">$N$4*$E68*EXP((-BO68))*(1-(BO68^2+2.334733*BO68+0.250621)/(BO68^2+3.330657*BO68+1.681534))</f>
        <v>1.50167267350708E-013</v>
      </c>
      <c r="CJ68" s="1" t="n">
        <f aca="false">$N$4*$E68*EXP((-BP68))*(1-(BP68^2+2.334733*BP68+0.250621)/(BP68^2+3.330657*BP68+1.681534))</f>
        <v>2.1283264984889E-014</v>
      </c>
      <c r="CK68" s="1" t="n">
        <f aca="false">$N$4*$E68*EXP((-BQ68))*(1-(BQ68^2+2.334733*BQ68+0.250621)/(BQ68^2+3.330657*BQ68+1.681534))</f>
        <v>3.01910334733546E-015</v>
      </c>
      <c r="CL68" s="1" t="n">
        <f aca="false">$N$4*$E68*EXP((-BR68))*(1-(BR68^2+2.334733*BR68+0.250621)/(BR68^2+3.330657*BR68+1.681534))</f>
        <v>4.28620749256625E-016</v>
      </c>
      <c r="CM68" s="1" t="n">
        <f aca="false">$N$4*$E68*EXP((-BS68))*(1-(BS68^2+2.334733*BS68+0.250621)/(BS68^2+3.330657*BS68+1.681534))</f>
        <v>6.08981879200137E-017</v>
      </c>
    </row>
    <row r="69" customFormat="false" ht="13.2" hidden="false" customHeight="false" outlineLevel="0" collapsed="false">
      <c r="A69" s="8" t="n">
        <f aca="false">A68+4</f>
        <v>224</v>
      </c>
      <c r="B69" s="8" t="n">
        <f aca="false">B68+0.0001</f>
        <v>250.0056</v>
      </c>
      <c r="C69" s="9" t="n">
        <f aca="false">A69/24/365.25/1000000</f>
        <v>2.55532740132329E-008</v>
      </c>
      <c r="D69" s="9" t="n">
        <f aca="false">B69</f>
        <v>250.0056</v>
      </c>
      <c r="E69" s="1" t="n">
        <f aca="false">D69+273.16</f>
        <v>523.1656</v>
      </c>
      <c r="F69" s="10" t="n">
        <f aca="false">($D69-$D68)/($C69-$C68)/31560000000000</f>
        <v>6.94391635004035E-009</v>
      </c>
      <c r="G69" s="1" t="n">
        <f aca="false">SUM(L69:AE69)</f>
        <v>0.264641414296455</v>
      </c>
      <c r="H69" s="1" t="n">
        <f aca="false">EXP((-1.6)+3.7*G69)</f>
        <v>0.537499866634012</v>
      </c>
      <c r="I69" s="6" t="n">
        <f aca="false">LOG10(H69)</f>
        <v>-0.26962163917072</v>
      </c>
      <c r="K69" s="1" t="n">
        <f aca="false">D69</f>
        <v>250.0056</v>
      </c>
      <c r="L69" s="1" t="n">
        <f aca="false">L$6*(1-EXP((-AF69)))</f>
        <v>0.03</v>
      </c>
      <c r="M69" s="1" t="n">
        <f aca="false">M$6*(1-EXP((-AG69)))</f>
        <v>0.03</v>
      </c>
      <c r="N69" s="1" t="n">
        <f aca="false">N$6*(1-EXP((-AH69)))</f>
        <v>0.04</v>
      </c>
      <c r="O69" s="1" t="n">
        <f aca="false">O$6*(1-EXP((-AI69)))</f>
        <v>0.04</v>
      </c>
      <c r="P69" s="1" t="n">
        <f aca="false">P$6*(1-EXP((-AJ69)))</f>
        <v>0.0499999999940328</v>
      </c>
      <c r="Q69" s="1" t="n">
        <f aca="false">Q$6*(1-EXP((-AK69)))</f>
        <v>0.048221679319639</v>
      </c>
      <c r="R69" s="1" t="n">
        <f aca="false">R$6*(1-EXP((-AL69)))</f>
        <v>0.0231381762866454</v>
      </c>
      <c r="S69" s="1" t="n">
        <f aca="false">S$6*(1-EXP((-AM69)))</f>
        <v>0.00274657970981185</v>
      </c>
      <c r="T69" s="1" t="n">
        <f aca="false">T$6*(1-EXP((-AN69)))</f>
        <v>0.000413337091903845</v>
      </c>
      <c r="U69" s="1" t="n">
        <f aca="false">U$6*(1-EXP((-AO69)))</f>
        <v>0.000106091036596077</v>
      </c>
      <c r="V69" s="1" t="n">
        <f aca="false">V$6*(1-EXP((-AP69)))</f>
        <v>1.32869878718922E-005</v>
      </c>
      <c r="W69" s="1" t="n">
        <f aca="false">W$6*(1-EXP((-AQ69)))</f>
        <v>1.94036009288689E-006</v>
      </c>
      <c r="X69" s="1" t="n">
        <f aca="false">X$6*(1-EXP((-AR69)))</f>
        <v>2.83337633641967E-007</v>
      </c>
      <c r="Y69" s="1" t="n">
        <f aca="false">Y$6*(1-EXP((-AS69)))</f>
        <v>3.44779100658332E-008</v>
      </c>
      <c r="Z69" s="1" t="n">
        <f aca="false">Z$6*(1-EXP((-AT69)))</f>
        <v>5.03453220224159E-009</v>
      </c>
      <c r="AA69" s="1" t="n">
        <f aca="false">AA$6*(1-EXP((-AU69)))</f>
        <v>5.8812296366284E-010</v>
      </c>
      <c r="AB69" s="1" t="n">
        <f aca="false">AB$6*(1-EXP((-AV69)))</f>
        <v>6.44094044766064E-011</v>
      </c>
      <c r="AC69" s="1" t="n">
        <f aca="false">AC$6*(1-EXP((-AW69)))</f>
        <v>6.27016216725451E-012</v>
      </c>
      <c r="AD69" s="1" t="n">
        <f aca="false">AD$6*(1-EXP((-AX69)))</f>
        <v>9.15587605732071E-013</v>
      </c>
      <c r="AE69" s="1" t="n">
        <f aca="false">AE$6*(1-EXP((-AY69)))</f>
        <v>6.68487487587299E-014</v>
      </c>
      <c r="AF69" s="10" t="n">
        <f aca="false">AF68+(BT69-BT68)/$F69</f>
        <v>50265.9493264313</v>
      </c>
      <c r="AG69" s="10" t="n">
        <f aca="false">AG68+(BU69-BU68)/$F69</f>
        <v>7339.52370443479</v>
      </c>
      <c r="AH69" s="10" t="n">
        <f aca="false">AH68+(BV69-BV68)/$F69</f>
        <v>1071.67963789359</v>
      </c>
      <c r="AI69" s="10" t="n">
        <f aca="false">AI68+(BW69-BW68)/$F69</f>
        <v>156.482179831881</v>
      </c>
      <c r="AJ69" s="10" t="n">
        <f aca="false">AJ68+(BX69-BX68)/$F69</f>
        <v>22.8490069211729</v>
      </c>
      <c r="AK69" s="10" t="n">
        <f aca="false">AK68+(BY69-BY68)/$F69</f>
        <v>3.3363535244413</v>
      </c>
      <c r="AL69" s="10" t="n">
        <f aca="false">AL68+(BZ69-BZ68)/$F69</f>
        <v>0.487168134444873</v>
      </c>
      <c r="AM69" s="10" t="n">
        <f aca="false">AM68+(CA69-CA68)/$F69</f>
        <v>0.0711356936327313</v>
      </c>
      <c r="AN69" s="10" t="n">
        <f aca="false">AN68+(CB69-CB68)/$F69</f>
        <v>0.0103871878318563</v>
      </c>
      <c r="AO69" s="10" t="n">
        <f aca="false">AO68+(CC69-CC68)/$F69</f>
        <v>0.00151673589966314</v>
      </c>
      <c r="AP69" s="10" t="n">
        <f aca="false">AP68+(CD69-CD68)/$F69</f>
        <v>0.000221474321491943</v>
      </c>
      <c r="AQ69" s="10" t="n">
        <f aca="false">AQ68+(CE69-CE68)/$F69</f>
        <v>3.23398578090321E-005</v>
      </c>
      <c r="AR69" s="10" t="n">
        <f aca="false">AR68+(CF69-CF68)/$F69</f>
        <v>4.72230504404834E-006</v>
      </c>
      <c r="AS69" s="10" t="n">
        <f aca="false">AS68+(CG69-CG68)/$F69</f>
        <v>6.89558439103008E-007</v>
      </c>
      <c r="AT69" s="10" t="n">
        <f aca="false">AT68+(CH69-CH68)/$F69</f>
        <v>1.00690649132511E-007</v>
      </c>
      <c r="AU69" s="10" t="n">
        <f aca="false">AU68+(CI69-CI68)/$F69</f>
        <v>1.47030741615651E-008</v>
      </c>
      <c r="AV69" s="10" t="n">
        <f aca="false">AV68+(CJ69-CJ68)/$F69</f>
        <v>2.14698014829169E-009</v>
      </c>
      <c r="AW69" s="10" t="n">
        <f aca="false">AW68+(CK69-CK68)/$F69</f>
        <v>3.13508066779892E-010</v>
      </c>
      <c r="AX69" s="10" t="n">
        <f aca="false">AX68+(CL69-CL68)/$F69</f>
        <v>4.5779407081615E-011</v>
      </c>
      <c r="AY69" s="10" t="n">
        <f aca="false">AY68+(CM69-CM68)/$F69</f>
        <v>6.68485985482701E-012</v>
      </c>
      <c r="AZ69" s="1" t="n">
        <f aca="false">L$8/$E69</f>
        <v>32.7070872954368</v>
      </c>
      <c r="BA69" s="1" t="n">
        <f aca="false">M$8/$E69</f>
        <v>34.6310336069331</v>
      </c>
      <c r="BB69" s="1" t="n">
        <f aca="false">N$8/$E69</f>
        <v>36.5549799184294</v>
      </c>
      <c r="BC69" s="1" t="n">
        <f aca="false">O$8/$E69</f>
        <v>38.4789262299257</v>
      </c>
      <c r="BD69" s="1" t="n">
        <f aca="false">P$8/$E69</f>
        <v>40.402872541422</v>
      </c>
      <c r="BE69" s="1" t="n">
        <f aca="false">Q$8/$E69</f>
        <v>42.3268188529183</v>
      </c>
      <c r="BF69" s="1" t="n">
        <f aca="false">R$8/$E69</f>
        <v>44.2507651644145</v>
      </c>
      <c r="BG69" s="1" t="n">
        <f aca="false">S$8/$E69</f>
        <v>46.1747114759108</v>
      </c>
      <c r="BH69" s="1" t="n">
        <f aca="false">T$8/$E69</f>
        <v>48.0986577874071</v>
      </c>
      <c r="BI69" s="1" t="n">
        <f aca="false">U$8/$E69</f>
        <v>50.0226040989034</v>
      </c>
      <c r="BJ69" s="1" t="n">
        <f aca="false">V$8/$E69</f>
        <v>51.9465504103997</v>
      </c>
      <c r="BK69" s="1" t="n">
        <f aca="false">W$8/$E69</f>
        <v>53.870496721896</v>
      </c>
      <c r="BL69" s="1" t="n">
        <f aca="false">X$8/$E69</f>
        <v>55.7944430333923</v>
      </c>
      <c r="BM69" s="1" t="n">
        <f aca="false">Y$8/$E69</f>
        <v>57.7183893448886</v>
      </c>
      <c r="BN69" s="1" t="n">
        <f aca="false">Z$8/$E69</f>
        <v>59.6423356563848</v>
      </c>
      <c r="BO69" s="1" t="n">
        <f aca="false">AA$8/$E69</f>
        <v>61.5662819678811</v>
      </c>
      <c r="BP69" s="1" t="n">
        <f aca="false">AB$8/$E69</f>
        <v>63.4902282793774</v>
      </c>
      <c r="BQ69" s="1" t="n">
        <f aca="false">AC$8/$E69</f>
        <v>65.4141745908737</v>
      </c>
      <c r="BR69" s="1" t="n">
        <f aca="false">AD$8/$E69</f>
        <v>67.33812090237</v>
      </c>
      <c r="BS69" s="1" t="n">
        <f aca="false">AE$8/$E69</f>
        <v>69.2620672138663</v>
      </c>
      <c r="BT69" s="1" t="n">
        <f aca="false">$N$4*$E69*EXP((-AZ69))*(1-(AZ69^2+2.334733*AZ69+0.250621)/(AZ69^2+3.330657*AZ69+1.681534))</f>
        <v>0.941134776716735</v>
      </c>
      <c r="BU69" s="1" t="n">
        <f aca="false">$N$4*$E69*EXP((-BA69))*(1-(BA69^2+2.334733*BA69+0.250621)/(BA69^2+3.330657*BA69+1.681534))</f>
        <v>0.130182356838142</v>
      </c>
      <c r="BV69" s="1" t="n">
        <f aca="false">$N$4*$E69*EXP((-BB69))*(1-(BB69^2+2.334733*BB69+0.250621)/(BB69^2+3.330657*BB69+1.681534))</f>
        <v>0.0180578041381313</v>
      </c>
      <c r="BW69" s="1" t="n">
        <f aca="false">$N$4*$E69*EXP((-BC69))*(1-(BC69^2+2.334733*BC69+0.250621)/(BC69^2+3.330657*BC69+1.681534))</f>
        <v>0.00251114198726822</v>
      </c>
      <c r="BX69" s="1" t="n">
        <f aca="false">$N$4*$E69*EXP((-BD69))*(1-(BD69^2+2.334733*BD69+0.250621)/(BD69^2+3.330657*BD69+1.681534))</f>
        <v>0.000350000661066948</v>
      </c>
      <c r="BY69" s="1" t="n">
        <f aca="false">$N$4*$E69*EXP((-BE69))*(1-(BE69^2+2.334733*BE69+0.250621)/(BE69^2+3.330657*BE69+1.681534))</f>
        <v>4.88842757303459E-005</v>
      </c>
      <c r="BZ69" s="1" t="n">
        <f aca="false">$N$4*$E69*EXP((-BF69))*(1-(BF69^2+2.334733*BF69+0.250621)/(BF69^2+3.330657*BF69+1.681534))</f>
        <v>6.84061363790036E-006</v>
      </c>
      <c r="CA69" s="1" t="n">
        <f aca="false">$N$4*$E69*EXP((-BG69))*(1-(BG69^2+2.334733*BG69+0.250621)/(BG69^2+3.330657*BG69+1.681534))</f>
        <v>9.58912160690531E-007</v>
      </c>
      <c r="CB69" s="1" t="n">
        <f aca="false">$N$4*$E69*EXP((-BH69))*(1-(BH69^2+2.334733*BH69+0.250621)/(BH69^2+3.330657*BH69+1.681534))</f>
        <v>1.34635878995573E-007</v>
      </c>
      <c r="CC69" s="1" t="n">
        <f aca="false">$N$4*$E69*EXP((-BI69))*(1-(BI69^2+2.334733*BI69+0.250621)/(BI69^2+3.330657*BI69+1.681534))</f>
        <v>1.89316353689643E-008</v>
      </c>
      <c r="CD69" s="1" t="n">
        <f aca="false">$N$4*$E69*EXP((-BJ69))*(1-(BJ69^2+2.334733*BJ69+0.250621)/(BJ69^2+3.330657*BJ69+1.681534))</f>
        <v>2.66571491149067E-009</v>
      </c>
      <c r="CE69" s="1" t="n">
        <f aca="false">$N$4*$E69*EXP((-BK69))*(1-(BK69^2+2.334733*BK69+0.250621)/(BK69^2+3.330657*BK69+1.681534))</f>
        <v>3.75833431068554E-010</v>
      </c>
      <c r="CF69" s="1" t="n">
        <f aca="false">$N$4*$E69*EXP((-BL69))*(1-(BL69^2+2.334733*BL69+0.250621)/(BL69^2+3.330657*BL69+1.681534))</f>
        <v>5.30512278943685E-011</v>
      </c>
      <c r="CG69" s="1" t="n">
        <f aca="false">$N$4*$E69*EXP((-BM69))*(1-(BM69^2+2.334733*BM69+0.250621)/(BM69^2+3.330657*BM69+1.681534))</f>
        <v>7.49686542851222E-012</v>
      </c>
      <c r="CH69" s="1" t="n">
        <f aca="false">$N$4*$E69*EXP((-BN69))*(1-(BN69^2+2.334733*BN69+0.250621)/(BN69^2+3.330657*BN69+1.681534))</f>
        <v>1.06051644946397E-012</v>
      </c>
      <c r="CI69" s="1" t="n">
        <f aca="false">$N$4*$E69*EXP((-BO69))*(1-(BO69^2+2.334733*BO69+0.250621)/(BO69^2+3.330657*BO69+1.681534))</f>
        <v>1.50169091100034E-013</v>
      </c>
      <c r="CJ69" s="1" t="n">
        <f aca="false">$N$4*$E69*EXP((-BP69))*(1-(BP69^2+2.334733*BP69+0.250621)/(BP69^2+3.330657*BP69+1.681534))</f>
        <v>2.12835312960802E-014</v>
      </c>
      <c r="CK69" s="1" t="n">
        <f aca="false">$N$4*$E69*EXP((-BQ69))*(1-(BQ69^2+2.334733*BQ69+0.250621)/(BQ69^2+3.330657*BQ69+1.681534))</f>
        <v>3.0191422352362E-015</v>
      </c>
      <c r="CL69" s="1" t="n">
        <f aca="false">$N$4*$E69*EXP((-BR69))*(1-(BR69^2+2.334733*BR69+0.250621)/(BR69^2+3.330657*BR69+1.681534))</f>
        <v>4.28626427844297E-016</v>
      </c>
      <c r="CM69" s="1" t="n">
        <f aca="false">$N$4*$E69*EXP((-BS69))*(1-(BS69^2+2.334733*BS69+0.250621)/(BS69^2+3.330657*BS69+1.681534))</f>
        <v>6.08990171344786E-017</v>
      </c>
    </row>
    <row r="70" customFormat="false" ht="13.2" hidden="false" customHeight="false" outlineLevel="0" collapsed="false">
      <c r="A70" s="8" t="n">
        <f aca="false">A69+4</f>
        <v>228</v>
      </c>
      <c r="B70" s="8" t="n">
        <f aca="false">B69+0.0001</f>
        <v>250.0057</v>
      </c>
      <c r="C70" s="9" t="n">
        <f aca="false">A70/24/365.25/1000000</f>
        <v>2.6009582477755E-008</v>
      </c>
      <c r="D70" s="9" t="n">
        <f aca="false">B70</f>
        <v>250.0057</v>
      </c>
      <c r="E70" s="1" t="n">
        <f aca="false">D70+273.16</f>
        <v>523.1657</v>
      </c>
      <c r="F70" s="10" t="n">
        <f aca="false">($D70-$D69)/($C70-$C69)/31560000000000</f>
        <v>6.9439163500404E-009</v>
      </c>
      <c r="G70" s="1" t="n">
        <f aca="false">SUM(L70:AE70)</f>
        <v>0.265120473444179</v>
      </c>
      <c r="H70" s="1" t="n">
        <f aca="false">EXP((-1.6)+3.7*G70)</f>
        <v>0.538453440141498</v>
      </c>
      <c r="I70" s="6" t="n">
        <f aca="false">LOG10(H70)</f>
        <v>-0.268851844016581</v>
      </c>
      <c r="K70" s="1" t="n">
        <f aca="false">D70</f>
        <v>250.0057</v>
      </c>
      <c r="L70" s="1" t="n">
        <f aca="false">L$6*(1-EXP((-AF70)))</f>
        <v>0.03</v>
      </c>
      <c r="M70" s="1" t="n">
        <f aca="false">M$6*(1-EXP((-AG70)))</f>
        <v>0.03</v>
      </c>
      <c r="N70" s="1" t="n">
        <f aca="false">N$6*(1-EXP((-AH70)))</f>
        <v>0.04</v>
      </c>
      <c r="O70" s="1" t="n">
        <f aca="false">O$6*(1-EXP((-AI70)))</f>
        <v>0.04</v>
      </c>
      <c r="P70" s="1" t="n">
        <f aca="false">P$6*(1-EXP((-AJ70)))</f>
        <v>0.0499999999960324</v>
      </c>
      <c r="Q70" s="1" t="n">
        <f aca="false">Q$6*(1-EXP((-AK70)))</f>
        <v>0.0483245563424591</v>
      </c>
      <c r="R70" s="1" t="n">
        <f aca="false">R$6*(1-EXP((-AL70)))</f>
        <v>0.0234575390023549</v>
      </c>
      <c r="S70" s="1" t="n">
        <f aca="false">S$6*(1-EXP((-AM70)))</f>
        <v>0.00279388383989688</v>
      </c>
      <c r="T70" s="1" t="n">
        <f aca="false">T$6*(1-EXP((-AN70)))</f>
        <v>0.000420681086648833</v>
      </c>
      <c r="U70" s="1" t="n">
        <f aca="false">U$6*(1-EXP((-AO70)))</f>
        <v>0.000107984573317739</v>
      </c>
      <c r="V70" s="1" t="n">
        <f aca="false">V$6*(1-EXP((-AP70)))</f>
        <v>1.35242959141624E-005</v>
      </c>
      <c r="W70" s="1" t="n">
        <f aca="false">W$6*(1-EXP((-AQ70)))</f>
        <v>1.97501897951424E-006</v>
      </c>
      <c r="X70" s="1" t="n">
        <f aca="false">X$6*(1-EXP((-AR70)))</f>
        <v>2.8839876012654E-007</v>
      </c>
      <c r="Y70" s="1" t="n">
        <f aca="false">Y$6*(1-EXP((-AS70)))</f>
        <v>3.50937804260987E-008</v>
      </c>
      <c r="Z70" s="1" t="n">
        <f aca="false">Z$6*(1-EXP((-AT70)))</f>
        <v>5.12446377554099E-009</v>
      </c>
      <c r="AA70" s="1" t="n">
        <f aca="false">AA$6*(1-EXP((-AU70)))</f>
        <v>5.98628679959745E-010</v>
      </c>
      <c r="AB70" s="1" t="n">
        <f aca="false">AB$6*(1-EXP((-AV70)))</f>
        <v>6.55599707855004E-011</v>
      </c>
      <c r="AC70" s="1" t="n">
        <f aca="false">AC$6*(1-EXP((-AW70)))</f>
        <v>6.38216812731685E-012</v>
      </c>
      <c r="AD70" s="1" t="n">
        <f aca="false">AD$6*(1-EXP((-AX70)))</f>
        <v>9.31943411330849E-013</v>
      </c>
      <c r="AE70" s="1" t="n">
        <f aca="false">AE$6*(1-EXP((-AY70)))</f>
        <v>6.8042238510202E-014</v>
      </c>
      <c r="AF70" s="10" t="n">
        <f aca="false">AF69+(BT70-BT69)/$F70</f>
        <v>51163.715514956</v>
      </c>
      <c r="AG70" s="10" t="n">
        <f aca="false">AG69+(BU70-BU69)/$F70</f>
        <v>7470.61135647655</v>
      </c>
      <c r="AH70" s="10" t="n">
        <f aca="false">AH69+(BV70-BV69)/$F70</f>
        <v>1090.82058565347</v>
      </c>
      <c r="AI70" s="10" t="n">
        <f aca="false">AI69+(BW70-BW69)/$F70</f>
        <v>159.277090280287</v>
      </c>
      <c r="AJ70" s="10" t="n">
        <f aca="false">AJ69+(BX70-BX69)/$F70</f>
        <v>23.2571147167227</v>
      </c>
      <c r="AK70" s="10" t="n">
        <f aca="false">AK69+(BY70-BY69)/$F70</f>
        <v>3.39594500504937</v>
      </c>
      <c r="AL70" s="10" t="n">
        <f aca="false">AL69+(BZ70-BZ69)/$F70</f>
        <v>0.495869662756263</v>
      </c>
      <c r="AM70" s="10" t="n">
        <f aca="false">AM69+(CA70-CA69)/$F70</f>
        <v>0.0724062934431583</v>
      </c>
      <c r="AN70" s="10" t="n">
        <f aca="false">AN69+(CB70-CB69)/$F70</f>
        <v>0.0105727219362048</v>
      </c>
      <c r="AO70" s="10" t="n">
        <f aca="false">AO69+(CC70-CC69)/$F70</f>
        <v>0.00154382785087412</v>
      </c>
      <c r="AP70" s="10" t="n">
        <f aca="false">AP69+(CD70-CD69)/$F70</f>
        <v>0.00022543033941245</v>
      </c>
      <c r="AQ70" s="10" t="n">
        <f aca="false">AQ69+(CE70-CE69)/$F70</f>
        <v>3.29175247676803E-005</v>
      </c>
      <c r="AR70" s="10" t="n">
        <f aca="false">AR69+(CF70-CF69)/$F70</f>
        <v>4.80665755408706E-006</v>
      </c>
      <c r="AS70" s="10" t="n">
        <f aca="false">AS69+(CG70-CG69)/$F70</f>
        <v>7.0187585488613E-007</v>
      </c>
      <c r="AT70" s="10" t="n">
        <f aca="false">AT69+(CH70-CH69)/$F70</f>
        <v>1.02489280720036E-007</v>
      </c>
      <c r="AU70" s="10" t="n">
        <f aca="false">AU69+(CI70-CI69)/$F70</f>
        <v>1.49657171276586E-008</v>
      </c>
      <c r="AV70" s="10" t="n">
        <f aca="false">AV69+(CJ70-CJ69)/$F70</f>
        <v>2.18533234168342E-009</v>
      </c>
      <c r="AW70" s="10" t="n">
        <f aca="false">AW69+(CK70-CK69)/$F70</f>
        <v>3.19108420391194E-010</v>
      </c>
      <c r="AX70" s="10" t="n">
        <f aca="false">AX69+(CL70-CL69)/$F70</f>
        <v>4.65971964189856E-011</v>
      </c>
      <c r="AY70" s="10" t="n">
        <f aca="false">AY69+(CM70-CM69)/$F70</f>
        <v>6.80427739977981E-012</v>
      </c>
      <c r="AZ70" s="1" t="n">
        <f aca="false">L$8/$E70</f>
        <v>32.7070810436724</v>
      </c>
      <c r="BA70" s="1" t="n">
        <f aca="false">M$8/$E70</f>
        <v>34.6310269874178</v>
      </c>
      <c r="BB70" s="1" t="n">
        <f aca="false">N$8/$E70</f>
        <v>36.5549729311633</v>
      </c>
      <c r="BC70" s="1" t="n">
        <f aca="false">O$8/$E70</f>
        <v>38.4789188749087</v>
      </c>
      <c r="BD70" s="1" t="n">
        <f aca="false">P$8/$E70</f>
        <v>40.4028648186541</v>
      </c>
      <c r="BE70" s="1" t="n">
        <f aca="false">Q$8/$E70</f>
        <v>42.3268107623996</v>
      </c>
      <c r="BF70" s="1" t="n">
        <f aca="false">R$8/$E70</f>
        <v>44.250756706145</v>
      </c>
      <c r="BG70" s="1" t="n">
        <f aca="false">S$8/$E70</f>
        <v>46.1747026498904</v>
      </c>
      <c r="BH70" s="1" t="n">
        <f aca="false">T$8/$E70</f>
        <v>48.0986485936359</v>
      </c>
      <c r="BI70" s="1" t="n">
        <f aca="false">U$8/$E70</f>
        <v>50.0225945373813</v>
      </c>
      <c r="BJ70" s="1" t="n">
        <f aca="false">V$8/$E70</f>
        <v>51.9465404811267</v>
      </c>
      <c r="BK70" s="1" t="n">
        <f aca="false">W$8/$E70</f>
        <v>53.8704864248722</v>
      </c>
      <c r="BL70" s="1" t="n">
        <f aca="false">X$8/$E70</f>
        <v>55.7944323686176</v>
      </c>
      <c r="BM70" s="1" t="n">
        <f aca="false">Y$8/$E70</f>
        <v>57.718378312363</v>
      </c>
      <c r="BN70" s="1" t="n">
        <f aca="false">Z$8/$E70</f>
        <v>59.6423242561085</v>
      </c>
      <c r="BO70" s="1" t="n">
        <f aca="false">AA$8/$E70</f>
        <v>61.5662701998539</v>
      </c>
      <c r="BP70" s="1" t="n">
        <f aca="false">AB$8/$E70</f>
        <v>63.4902161435993</v>
      </c>
      <c r="BQ70" s="1" t="n">
        <f aca="false">AC$8/$E70</f>
        <v>65.4141620873448</v>
      </c>
      <c r="BR70" s="1" t="n">
        <f aca="false">AD$8/$E70</f>
        <v>67.3381080310902</v>
      </c>
      <c r="BS70" s="1" t="n">
        <f aca="false">AE$8/$E70</f>
        <v>69.2620539748356</v>
      </c>
      <c r="BT70" s="1" t="n">
        <f aca="false">$N$4*$E70*EXP((-AZ70))*(1-(AZ70^2+2.334733*AZ70+0.250621)/(AZ70^2+3.330657*AZ70+1.681534))</f>
        <v>0.94114101073005</v>
      </c>
      <c r="BU70" s="1" t="n">
        <f aca="false">$N$4*$E70*EXP((-BA70))*(1-(BA70^2+2.334733*BA70+0.250621)/(BA70^2+3.330657*BA70+1.681534))</f>
        <v>0.130183267099833</v>
      </c>
      <c r="BV70" s="1" t="n">
        <f aca="false">$N$4*$E70*EXP((-BB70))*(1-(BB70^2+2.334733*BB70+0.250621)/(BB70^2+3.330657*BB70+1.681534))</f>
        <v>0.0180579370512714</v>
      </c>
      <c r="BW70" s="1" t="n">
        <f aca="false">$N$4*$E70*EXP((-BC70))*(1-(BC70^2+2.334733*BC70+0.250621)/(BC70^2+3.330657*BC70+1.681534))</f>
        <v>0.00251116139489258</v>
      </c>
      <c r="BX70" s="1" t="n">
        <f aca="false">$N$4*$E70*EXP((-BD70))*(1-(BD70^2+2.334733*BD70+0.250621)/(BD70^2+3.330657*BD70+1.681534))</f>
        <v>0.000350003494933342</v>
      </c>
      <c r="BY70" s="1" t="n">
        <f aca="false">$N$4*$E70*EXP((-BE70))*(1-(BE70^2+2.334733*BE70+0.250621)/(BE70^2+3.330657*BE70+1.681534))</f>
        <v>4.88846895286024E-005</v>
      </c>
      <c r="BZ70" s="1" t="n">
        <f aca="false">$N$4*$E70*EXP((-BF70))*(1-(BF70^2+2.334733*BF70+0.250621)/(BF70^2+3.330657*BF70+1.681534))</f>
        <v>6.84067406058507E-006</v>
      </c>
      <c r="CA70" s="1" t="n">
        <f aca="false">$N$4*$E70*EXP((-BG70))*(1-(BG70^2+2.334733*BG70+0.250621)/(BG70^2+3.330657*BG70+1.681534))</f>
        <v>9.58920983629329E-007</v>
      </c>
      <c r="CB70" s="1" t="n">
        <f aca="false">$N$4*$E70*EXP((-BH70))*(1-(BH70^2+2.334733*BH70+0.250621)/(BH70^2+3.330657*BH70+1.681534))</f>
        <v>1.34637167328874E-007</v>
      </c>
      <c r="CC70" s="1" t="n">
        <f aca="false">$N$4*$E70*EXP((-BI70))*(1-(BI70^2+2.334733*BI70+0.250621)/(BI70^2+3.330657*BI70+1.681534))</f>
        <v>1.89318234932072E-008</v>
      </c>
      <c r="CD70" s="1" t="n">
        <f aca="false">$N$4*$E70*EXP((-BJ70))*(1-(BJ70^2+2.334733*BJ70+0.250621)/(BJ70^2+3.330657*BJ70+1.681534))</f>
        <v>2.66574238174819E-009</v>
      </c>
      <c r="CE70" s="1" t="n">
        <f aca="false">$N$4*$E70*EXP((-BK70))*(1-(BK70^2+2.334733*BK70+0.250621)/(BK70^2+3.330657*BK70+1.681534))</f>
        <v>3.75837442339593E-010</v>
      </c>
      <c r="CF70" s="1" t="n">
        <f aca="false">$N$4*$E70*EXP((-BL70))*(1-(BL70^2+2.334733*BL70+0.250621)/(BL70^2+3.330657*BL70+1.681534))</f>
        <v>5.30518136311421E-011</v>
      </c>
      <c r="CG70" s="1" t="n">
        <f aca="false">$N$4*$E70*EXP((-BM70))*(1-(BM70^2+2.334733*BM70+0.250621)/(BM70^2+3.330657*BM70+1.681534))</f>
        <v>7.49695095961707E-012</v>
      </c>
      <c r="CH70" s="1" t="n">
        <f aca="false">$N$4*$E70*EXP((-BN70))*(1-(BN70^2+2.334733*BN70+0.250621)/(BN70^2+3.330657*BN70+1.681534))</f>
        <v>1.06052893901126E-012</v>
      </c>
      <c r="CI70" s="1" t="n">
        <f aca="false">$N$4*$E70*EXP((-BO70))*(1-(BO70^2+2.334733*BO70+0.250621)/(BO70^2+3.330657*BO70+1.681534))</f>
        <v>1.5017091487082E-013</v>
      </c>
      <c r="CJ70" s="1" t="n">
        <f aca="false">$N$4*$E70*EXP((-BP70))*(1-(BP70^2+2.334733*BP70+0.250621)/(BP70^2+3.330657*BP70+1.681534))</f>
        <v>2.1283797610503E-014</v>
      </c>
      <c r="CK70" s="1" t="n">
        <f aca="false">$N$4*$E70*EXP((-BQ70))*(1-(BQ70^2+2.334733*BQ70+0.250621)/(BQ70^2+3.330657*BQ70+1.681534))</f>
        <v>3.01918112362321E-015</v>
      </c>
      <c r="CL70" s="1" t="n">
        <f aca="false">$N$4*$E70*EXP((-BR70))*(1-(BR70^2+2.334733*BR70+0.250621)/(BR70^2+3.330657*BR70+1.681534))</f>
        <v>4.28632106505047E-016</v>
      </c>
      <c r="CM70" s="1" t="n">
        <f aca="false">$N$4*$E70*EXP((-BS70))*(1-(BS70^2+2.334733*BS70+0.250621)/(BS70^2+3.330657*BS70+1.681534))</f>
        <v>6.08998463599215E-017</v>
      </c>
    </row>
    <row r="71" customFormat="false" ht="13.2" hidden="false" customHeight="false" outlineLevel="0" collapsed="false">
      <c r="A71" s="8" t="n">
        <f aca="false">A70+4</f>
        <v>232</v>
      </c>
      <c r="B71" s="8" t="n">
        <f aca="false">B70+0.0001</f>
        <v>250.0058</v>
      </c>
      <c r="C71" s="9" t="n">
        <f aca="false">A71/24/365.25/1000000</f>
        <v>2.6465890942277E-008</v>
      </c>
      <c r="D71" s="9" t="n">
        <f aca="false">B71</f>
        <v>250.0058</v>
      </c>
      <c r="E71" s="1" t="n">
        <f aca="false">D71+273.16</f>
        <v>523.1658</v>
      </c>
      <c r="F71" s="10" t="n">
        <f aca="false">($D71-$D70)/($C71-$C70)/31560000000000</f>
        <v>6.94391635004045E-009</v>
      </c>
      <c r="G71" s="1" t="n">
        <f aca="false">SUM(L71:AE71)</f>
        <v>0.265590756651072</v>
      </c>
      <c r="H71" s="1" t="n">
        <f aca="false">EXP((-1.6)+3.7*G71)</f>
        <v>0.539391190529364</v>
      </c>
      <c r="I71" s="6" t="n">
        <f aca="false">LOG10(H71)</f>
        <v>-0.268096150830344</v>
      </c>
      <c r="K71" s="1" t="n">
        <f aca="false">D71</f>
        <v>250.0058</v>
      </c>
      <c r="L71" s="1" t="n">
        <f aca="false">L$6*(1-EXP((-AF71)))</f>
        <v>0.03</v>
      </c>
      <c r="M71" s="1" t="n">
        <f aca="false">M$6*(1-EXP((-AG71)))</f>
        <v>0.03</v>
      </c>
      <c r="N71" s="1" t="n">
        <f aca="false">N$6*(1-EXP((-AH71)))</f>
        <v>0.04</v>
      </c>
      <c r="O71" s="1" t="n">
        <f aca="false">O$6*(1-EXP((-AI71)))</f>
        <v>0.04</v>
      </c>
      <c r="P71" s="1" t="n">
        <f aca="false">P$6*(1-EXP((-AJ71)))</f>
        <v>0.0499999999973619</v>
      </c>
      <c r="Q71" s="1" t="n">
        <f aca="false">Q$6*(1-EXP((-AK71)))</f>
        <v>0.0484214826227894</v>
      </c>
      <c r="R71" s="1" t="n">
        <f aca="false">R$6*(1-EXP((-AL71)))</f>
        <v>0.0237741374963874</v>
      </c>
      <c r="S71" s="1" t="n">
        <f aca="false">S$6*(1-EXP((-AM71)))</f>
        <v>0.00284112832029531</v>
      </c>
      <c r="T71" s="1" t="n">
        <f aca="false">T$6*(1-EXP((-AN71)))</f>
        <v>0.000428023786465746</v>
      </c>
      <c r="U71" s="1" t="n">
        <f aca="false">U$6*(1-EXP((-AO71)))</f>
        <v>0.000109878076845112</v>
      </c>
      <c r="V71" s="1" t="n">
        <f aca="false">V$6*(1-EXP((-AP71)))</f>
        <v>1.37616053736789E-005</v>
      </c>
      <c r="W71" s="1" t="n">
        <f aca="false">W$6*(1-EXP((-AQ71)))</f>
        <v>2.00967820297882E-006</v>
      </c>
      <c r="X71" s="1" t="n">
        <f aca="false">X$6*(1-EXP((-AR71)))</f>
        <v>2.93459940161611E-007</v>
      </c>
      <c r="Y71" s="1" t="n">
        <f aca="false">Y$6*(1-EXP((-AS71)))</f>
        <v>3.57096575753779E-008</v>
      </c>
      <c r="Z71" s="1" t="n">
        <f aca="false">Z$6*(1-EXP((-AT71)))</f>
        <v>5.21439637024557E-009</v>
      </c>
      <c r="AA71" s="1" t="n">
        <f aca="false">AA$6*(1-EXP((-AU71)))</f>
        <v>6.09134520601629E-010</v>
      </c>
      <c r="AB71" s="1" t="n">
        <f aca="false">AB$6*(1-EXP((-AV71)))</f>
        <v>6.67105504170706E-011</v>
      </c>
      <c r="AC71" s="1" t="n">
        <f aca="false">AC$6*(1-EXP((-AW71)))</f>
        <v>6.49417630782523E-012</v>
      </c>
      <c r="AD71" s="1" t="n">
        <f aca="false">AD$6*(1-EXP((-AX71)))</f>
        <v>9.48299216929627E-013</v>
      </c>
      <c r="AE71" s="1" t="n">
        <f aca="false">AE$6*(1-EXP((-AY71)))</f>
        <v>6.92368384846986E-014</v>
      </c>
      <c r="AF71" s="10" t="n">
        <f aca="false">AF70+(BT71-BT70)/$F71</f>
        <v>52061.487316266</v>
      </c>
      <c r="AG71" s="10" t="n">
        <f aca="false">AG70+(BU71-BU70)/$F71</f>
        <v>7601.69987625023</v>
      </c>
      <c r="AH71" s="10" t="n">
        <f aca="false">AH70+(BV71-BV70)/$F71</f>
        <v>1109.96166714405</v>
      </c>
      <c r="AI71" s="10" t="n">
        <f aca="false">AI70+(BW71-BW70)/$F71</f>
        <v>162.072021289998</v>
      </c>
      <c r="AJ71" s="10" t="n">
        <f aca="false">AJ70+(BX71-BX70)/$F71</f>
        <v>23.6652256645846</v>
      </c>
      <c r="AK71" s="10" t="n">
        <f aca="false">AK70+(BY71-BY70)/$F71</f>
        <v>3.45553696778698</v>
      </c>
      <c r="AL71" s="10" t="n">
        <f aca="false">AL70+(BZ71-BZ70)/$F71</f>
        <v>0.504571264675263</v>
      </c>
      <c r="AM71" s="10" t="n">
        <f aca="false">AM70+(CA71-CA70)/$F71</f>
        <v>0.0736769044693136</v>
      </c>
      <c r="AN71" s="10" t="n">
        <f aca="false">AN70+(CB71-CB70)/$F71</f>
        <v>0.0107582577464832</v>
      </c>
      <c r="AO71" s="10" t="n">
        <f aca="false">AO70+(CC71-CC70)/$F71</f>
        <v>0.00157092006112917</v>
      </c>
      <c r="AP71" s="10" t="n">
        <f aca="false">AP70+(CD71-CD70)/$F71</f>
        <v>0.000229386396609203</v>
      </c>
      <c r="AQ71" s="10" t="n">
        <f aca="false">AQ70+(CE71-CE70)/$F71</f>
        <v>3.34951976741731E-005</v>
      </c>
      <c r="AR71" s="10" t="n">
        <f aca="false">AR70+(CF71-CF70)/$F71</f>
        <v>4.89101096371061E-006</v>
      </c>
      <c r="AS71" s="10" t="n">
        <f aca="false">AS70+(CG71-CG70)/$F71</f>
        <v>7.14193406579597E-007</v>
      </c>
      <c r="AT71" s="10" t="n">
        <f aca="false">AT70+(CH71-CH70)/$F71</f>
        <v>1.04287932811706E-007</v>
      </c>
      <c r="AU71" s="10" t="n">
        <f aca="false">AU70+(CI71-CI70)/$F71</f>
        <v>1.52283631846954E-008</v>
      </c>
      <c r="AV71" s="10" t="n">
        <f aca="false">AV70+(CJ71-CJ70)/$F71</f>
        <v>2.22368500052551E-009</v>
      </c>
      <c r="AW71" s="10" t="n">
        <f aca="false">AW70+(CK71-CK70)/$F71</f>
        <v>3.24708844022129E-010</v>
      </c>
      <c r="AX71" s="10" t="n">
        <f aca="false">AX70+(CL71-CL70)/$F71</f>
        <v>4.74149962819938E-011</v>
      </c>
      <c r="AY71" s="10" t="n">
        <f aca="false">AY70+(CM71-CM70)/$F71</f>
        <v>6.92369652572358E-012</v>
      </c>
      <c r="AZ71" s="1" t="n">
        <f aca="false">L$8/$E71</f>
        <v>32.7070747919103</v>
      </c>
      <c r="BA71" s="1" t="n">
        <f aca="false">M$8/$E71</f>
        <v>34.631020367905</v>
      </c>
      <c r="BB71" s="1" t="n">
        <f aca="false">N$8/$E71</f>
        <v>36.5549659438998</v>
      </c>
      <c r="BC71" s="1" t="n">
        <f aca="false">O$8/$E71</f>
        <v>38.4789115198945</v>
      </c>
      <c r="BD71" s="1" t="n">
        <f aca="false">P$8/$E71</f>
        <v>40.4028570958892</v>
      </c>
      <c r="BE71" s="1" t="n">
        <f aca="false">Q$8/$E71</f>
        <v>42.3268026718839</v>
      </c>
      <c r="BF71" s="1" t="n">
        <f aca="false">R$8/$E71</f>
        <v>44.2507482478787</v>
      </c>
      <c r="BG71" s="1" t="n">
        <f aca="false">S$8/$E71</f>
        <v>46.1746938238734</v>
      </c>
      <c r="BH71" s="1" t="n">
        <f aca="false">T$8/$E71</f>
        <v>48.0986393998681</v>
      </c>
      <c r="BI71" s="1" t="n">
        <f aca="false">U$8/$E71</f>
        <v>50.0225849758628</v>
      </c>
      <c r="BJ71" s="1" t="n">
        <f aca="false">V$8/$E71</f>
        <v>51.9465305518576</v>
      </c>
      <c r="BK71" s="1" t="n">
        <f aca="false">W$8/$E71</f>
        <v>53.8704761278523</v>
      </c>
      <c r="BL71" s="1" t="n">
        <f aca="false">X$8/$E71</f>
        <v>55.794421703847</v>
      </c>
      <c r="BM71" s="1" t="n">
        <f aca="false">Y$8/$E71</f>
        <v>57.7183672798417</v>
      </c>
      <c r="BN71" s="1" t="n">
        <f aca="false">Z$8/$E71</f>
        <v>59.6423128558365</v>
      </c>
      <c r="BO71" s="1" t="n">
        <f aca="false">AA$8/$E71</f>
        <v>61.5662584318312</v>
      </c>
      <c r="BP71" s="1" t="n">
        <f aca="false">AB$8/$E71</f>
        <v>63.4902040078259</v>
      </c>
      <c r="BQ71" s="1" t="n">
        <f aca="false">AC$8/$E71</f>
        <v>65.4141495838206</v>
      </c>
      <c r="BR71" s="1" t="n">
        <f aca="false">AD$8/$E71</f>
        <v>67.3380951598154</v>
      </c>
      <c r="BS71" s="1" t="n">
        <f aca="false">AE$8/$E71</f>
        <v>69.2620407358101</v>
      </c>
      <c r="BT71" s="1" t="n">
        <f aca="false">$N$4*$E71*EXP((-AZ71))*(1-(AZ71^2+2.334733*AZ71+0.250621)/(AZ71^2+3.330657*AZ71+1.681534))</f>
        <v>0.94114724478234</v>
      </c>
      <c r="BU71" s="1" t="n">
        <f aca="false">$N$4*$E71*EXP((-BA71))*(1-(BA71^2+2.334733*BA71+0.250621)/(BA71^2+3.330657*BA71+1.681534))</f>
        <v>0.130184177367548</v>
      </c>
      <c r="BV71" s="1" t="n">
        <f aca="false">$N$4*$E71*EXP((-BB71))*(1-(BB71^2+2.334733*BB71+0.250621)/(BB71^2+3.330657*BB71+1.681534))</f>
        <v>0.0180580699653401</v>
      </c>
      <c r="BW71" s="1" t="n">
        <f aca="false">$N$4*$E71*EXP((-BC71))*(1-(BC71^2+2.334733*BC71+0.250621)/(BC71^2+3.330657*BC71+1.681534))</f>
        <v>0.00251118080265971</v>
      </c>
      <c r="BX71" s="1" t="n">
        <f aca="false">$N$4*$E71*EXP((-BD71))*(1-(BD71^2+2.334733*BD71+0.250621)/(BD71^2+3.330657*BD71+1.681534))</f>
        <v>0.000350006328821626</v>
      </c>
      <c r="BY71" s="1" t="n">
        <f aca="false">$N$4*$E71*EXP((-BE71))*(1-(BE71^2+2.334733*BE71+0.250621)/(BE71^2+3.330657*BE71+1.681534))</f>
        <v>4.88851033302068E-005</v>
      </c>
      <c r="BZ71" s="1" t="n">
        <f aca="false">$N$4*$E71*EXP((-BF71))*(1-(BF71^2+2.334733*BF71+0.250621)/(BF71^2+3.330657*BF71+1.681534))</f>
        <v>6.8407344837809E-006</v>
      </c>
      <c r="CA71" s="1" t="n">
        <f aca="false">$N$4*$E71*EXP((-BG71))*(1-(BG71^2+2.334733*BG71+0.250621)/(BG71^2+3.330657*BG71+1.681534))</f>
        <v>9.58929806646008E-007</v>
      </c>
      <c r="CB71" s="1" t="n">
        <f aca="false">$N$4*$E71*EXP((-BH71))*(1-(BH71^2+2.334733*BH71+0.250621)/(BH71^2+3.330657*BH71+1.681534))</f>
        <v>1.3463845567402E-007</v>
      </c>
      <c r="CC71" s="1" t="n">
        <f aca="false">$N$4*$E71*EXP((-BI71))*(1-(BI71^2+2.334733*BI71+0.250621)/(BI71^2+3.330657*BI71+1.681534))</f>
        <v>1.8932011619249E-008</v>
      </c>
      <c r="CD71" s="1" t="n">
        <f aca="false">$N$4*$E71*EXP((-BJ71))*(1-(BJ71^2+2.334733*BJ71+0.250621)/(BJ71^2+3.330657*BJ71+1.681534))</f>
        <v>2.66576985227844E-009</v>
      </c>
      <c r="CE71" s="1" t="n">
        <f aca="false">$N$4*$E71*EXP((-BK71))*(1-(BK71^2+2.334733*BK71+0.250621)/(BK71^2+3.330657*BK71+1.681534))</f>
        <v>3.75841453651933E-010</v>
      </c>
      <c r="CF71" s="1" t="n">
        <f aca="false">$N$4*$E71*EXP((-BL71))*(1-(BL71^2+2.334733*BL71+0.250621)/(BL71^2+3.330657*BL71+1.681534))</f>
        <v>5.30523993741624E-011</v>
      </c>
      <c r="CG71" s="1" t="n">
        <f aca="false">$N$4*$E71*EXP((-BM71))*(1-(BM71^2+2.334733*BM71+0.250621)/(BM71^2+3.330657*BM71+1.681534))</f>
        <v>7.49703649166567E-012</v>
      </c>
      <c r="CH71" s="1" t="n">
        <f aca="false">$N$4*$E71*EXP((-BN71))*(1-(BN71^2+2.334733*BN71+0.250621)/(BN71^2+3.330657*BN71+1.681534))</f>
        <v>1.06054142870093E-012</v>
      </c>
      <c r="CI71" s="1" t="n">
        <f aca="false">$N$4*$E71*EXP((-BO71))*(1-(BO71^2+2.334733*BO71+0.250621)/(BO71^2+3.330657*BO71+1.681534))</f>
        <v>1.5017273866307E-013</v>
      </c>
      <c r="CJ71" s="1" t="n">
        <f aca="false">$N$4*$E71*EXP((-BP71))*(1-(BP71^2+2.334733*BP71+0.250621)/(BP71^2+3.330657*BP71+1.681534))</f>
        <v>2.12840639281578E-014</v>
      </c>
      <c r="CK71" s="1" t="n">
        <f aca="false">$N$4*$E71*EXP((-BQ71))*(1-(BQ71^2+2.334733*BQ71+0.250621)/(BQ71^2+3.330657*BQ71+1.681534))</f>
        <v>3.01922001249643E-015</v>
      </c>
      <c r="CL71" s="1" t="n">
        <f aca="false">$N$4*$E71*EXP((-BR71))*(1-(BR71^2+2.334733*BR71+0.250621)/(BR71^2+3.330657*BR71+1.681534))</f>
        <v>4.28637785238887E-016</v>
      </c>
      <c r="CM71" s="1" t="n">
        <f aca="false">$N$4*$E71*EXP((-BS71))*(1-(BS71^2+2.334733*BS71+0.250621)/(BS71^2+3.330657*BS71+1.681534))</f>
        <v>6.09006755963426E-017</v>
      </c>
    </row>
    <row r="72" customFormat="false" ht="13.2" hidden="false" customHeight="false" outlineLevel="0" collapsed="false">
      <c r="A72" s="8" t="n">
        <f aca="false">A71+4</f>
        <v>236</v>
      </c>
      <c r="B72" s="8" t="n">
        <f aca="false">B71+0.0001</f>
        <v>250.0059</v>
      </c>
      <c r="C72" s="9" t="n">
        <f aca="false">A72/24/365.25/1000000</f>
        <v>2.6922199406799E-008</v>
      </c>
      <c r="D72" s="9" t="n">
        <f aca="false">B72</f>
        <v>250.0059</v>
      </c>
      <c r="E72" s="1" t="n">
        <f aca="false">D72+273.16</f>
        <v>523.1659</v>
      </c>
      <c r="F72" s="10" t="n">
        <f aca="false">($D72-$D71)/($C72-$C71)/31560000000000</f>
        <v>6.9439163500403E-009</v>
      </c>
      <c r="G72" s="1" t="n">
        <f aca="false">SUM(L72:AE72)</f>
        <v>0.266052632061302</v>
      </c>
      <c r="H72" s="1" t="n">
        <f aca="false">EXP((-1.6)+3.7*G72)</f>
        <v>0.5403137652682</v>
      </c>
      <c r="I72" s="6" t="n">
        <f aca="false">LOG10(H72)</f>
        <v>-0.267353968044982</v>
      </c>
      <c r="K72" s="1" t="n">
        <f aca="false">D72</f>
        <v>250.0059</v>
      </c>
      <c r="L72" s="1" t="n">
        <f aca="false">L$6*(1-EXP((-AF72)))</f>
        <v>0.03</v>
      </c>
      <c r="M72" s="1" t="n">
        <f aca="false">M$6*(1-EXP((-AG72)))</f>
        <v>0.03</v>
      </c>
      <c r="N72" s="1" t="n">
        <f aca="false">N$6*(1-EXP((-AH72)))</f>
        <v>0.04</v>
      </c>
      <c r="O72" s="1" t="n">
        <f aca="false">O$6*(1-EXP((-AI72)))</f>
        <v>0.04</v>
      </c>
      <c r="P72" s="1" t="n">
        <f aca="false">P$6*(1-EXP((-AJ72)))</f>
        <v>0.0499999999982459</v>
      </c>
      <c r="Q72" s="1" t="n">
        <f aca="false">Q$6*(1-EXP((-AK72)))</f>
        <v>0.0485128023269284</v>
      </c>
      <c r="R72" s="1" t="n">
        <f aca="false">R$6*(1-EXP((-AL72)))</f>
        <v>0.0240879956714788</v>
      </c>
      <c r="S72" s="1" t="n">
        <f aca="false">S$6*(1-EXP((-AM72)))</f>
        <v>0.00288831322569597</v>
      </c>
      <c r="T72" s="1" t="n">
        <f aca="false">T$6*(1-EXP((-AN72)))</f>
        <v>0.000435365191571431</v>
      </c>
      <c r="U72" s="1" t="n">
        <f aca="false">U$6*(1-EXP((-AO72)))</f>
        <v>0.000111771547179713</v>
      </c>
      <c r="V72" s="1" t="n">
        <f aca="false">V$6*(1-EXP((-AP72)))</f>
        <v>1.39989162506815E-005</v>
      </c>
      <c r="W72" s="1" t="n">
        <f aca="false">W$6*(1-EXP((-AQ72)))</f>
        <v>2.04433776330726E-006</v>
      </c>
      <c r="X72" s="1" t="n">
        <f aca="false">X$6*(1-EXP((-AR72)))</f>
        <v>2.98521173753841E-007</v>
      </c>
      <c r="Y72" s="1" t="n">
        <f aca="false">Y$6*(1-EXP((-AS72)))</f>
        <v>3.6325541513671E-008</v>
      </c>
      <c r="Z72" s="1" t="n">
        <f aca="false">Z$6*(1-EXP((-AT72)))</f>
        <v>5.30432998635533E-009</v>
      </c>
      <c r="AA72" s="1" t="n">
        <f aca="false">AA$6*(1-EXP((-AU72)))</f>
        <v>6.19640490029383E-010</v>
      </c>
      <c r="AB72" s="1" t="n">
        <f aca="false">AB$6*(1-EXP((-AV72)))</f>
        <v>6.78611433713172E-011</v>
      </c>
      <c r="AC72" s="1" t="n">
        <f aca="false">AC$6*(1-EXP((-AW72)))</f>
        <v>6.60618670877966E-012</v>
      </c>
      <c r="AD72" s="1" t="n">
        <f aca="false">AD$6*(1-EXP((-AX72)))</f>
        <v>9.64657242974454E-013</v>
      </c>
      <c r="AE72" s="1" t="n">
        <f aca="false">AE$6*(1-EXP((-AY72)))</f>
        <v>7.04314384591953E-014</v>
      </c>
      <c r="AF72" s="10" t="n">
        <f aca="false">AF71+(BT72-BT71)/$F72</f>
        <v>52959.2647313847</v>
      </c>
      <c r="AG72" s="10" t="n">
        <f aca="false">AG71+(BU72-BU71)/$F72</f>
        <v>7732.78926402365</v>
      </c>
      <c r="AH72" s="10" t="n">
        <f aca="false">AH71+(BV72-BV71)/$F72</f>
        <v>1129.10288241481</v>
      </c>
      <c r="AI72" s="10" t="n">
        <f aca="false">AI71+(BW72-BW71)/$F72</f>
        <v>164.866972854457</v>
      </c>
      <c r="AJ72" s="10" t="n">
        <f aca="false">AJ71+(BX72-BX71)/$F72</f>
        <v>24.0733397637125</v>
      </c>
      <c r="AK72" s="10" t="n">
        <f aca="false">AK71+(BY72-BY71)/$F72</f>
        <v>3.51512941264145</v>
      </c>
      <c r="AL72" s="10" t="n">
        <f aca="false">AL71+(BZ72-BZ71)/$F72</f>
        <v>0.513272940211145</v>
      </c>
      <c r="AM72" s="10" t="n">
        <f aca="false">AM71+(CA72-CA71)/$F72</f>
        <v>0.0749475267113193</v>
      </c>
      <c r="AN72" s="10" t="n">
        <f aca="false">AN71+(CB72-CB71)/$F72</f>
        <v>0.0109437952627337</v>
      </c>
      <c r="AO72" s="10" t="n">
        <f aca="false">AO71+(CC72-CC71)/$F72</f>
        <v>0.00159801253045116</v>
      </c>
      <c r="AP72" s="10" t="n">
        <f aca="false">AP71+(CD72-CD71)/$F72</f>
        <v>0.000233342493086787</v>
      </c>
      <c r="AQ72" s="10" t="n">
        <f aca="false">AQ71+(CE72-CE71)/$F72</f>
        <v>3.40728765289943E-005</v>
      </c>
      <c r="AR72" s="10" t="n">
        <f aca="false">AR71+(CF72-CF71)/$F72</f>
        <v>4.97536527298321E-006</v>
      </c>
      <c r="AS72" s="10" t="n">
        <f aca="false">AS71+(CG72-CG71)/$F72</f>
        <v>7.2651109416247E-007</v>
      </c>
      <c r="AT72" s="10" t="n">
        <f aca="false">AT71+(CH72-CH71)/$F72</f>
        <v>1.06086605408655E-007</v>
      </c>
      <c r="AU72" s="10" t="n">
        <f aca="false">AU71+(CI72-CI71)/$F72</f>
        <v>1.5491012332392E-008</v>
      </c>
      <c r="AV72" s="10" t="n">
        <f aca="false">AV71+(CJ72-CJ71)/$F72</f>
        <v>2.26203812480114E-009</v>
      </c>
      <c r="AW72" s="10" t="n">
        <f aca="false">AW71+(CK72-CK71)/$F72</f>
        <v>3.30309337673095E-010</v>
      </c>
      <c r="AX72" s="10" t="n">
        <f aca="false">AX71+(CL72-CL71)/$F72</f>
        <v>4.82328066722582E-011</v>
      </c>
      <c r="AY72" s="10" t="n">
        <f aca="false">AY71+(CM72-CM71)/$F72</f>
        <v>7.0431172326459E-012</v>
      </c>
      <c r="AZ72" s="1" t="n">
        <f aca="false">L$8/$E72</f>
        <v>32.7070685401506</v>
      </c>
      <c r="BA72" s="1" t="n">
        <f aca="false">M$8/$E72</f>
        <v>34.6310137483948</v>
      </c>
      <c r="BB72" s="1" t="n">
        <f aca="false">N$8/$E72</f>
        <v>36.554958956639</v>
      </c>
      <c r="BC72" s="1" t="n">
        <f aca="false">O$8/$E72</f>
        <v>38.4789041648831</v>
      </c>
      <c r="BD72" s="1" t="n">
        <f aca="false">P$8/$E72</f>
        <v>40.4028493731273</v>
      </c>
      <c r="BE72" s="1" t="n">
        <f aca="false">Q$8/$E72</f>
        <v>42.3267945813714</v>
      </c>
      <c r="BF72" s="1" t="n">
        <f aca="false">R$8/$E72</f>
        <v>44.2507397896156</v>
      </c>
      <c r="BG72" s="1" t="n">
        <f aca="false">S$8/$E72</f>
        <v>46.1746849978597</v>
      </c>
      <c r="BH72" s="1" t="n">
        <f aca="false">T$8/$E72</f>
        <v>48.0986302061039</v>
      </c>
      <c r="BI72" s="1" t="n">
        <f aca="false">U$8/$E72</f>
        <v>50.022575414348</v>
      </c>
      <c r="BJ72" s="1" t="n">
        <f aca="false">V$8/$E72</f>
        <v>51.9465206225922</v>
      </c>
      <c r="BK72" s="1" t="n">
        <f aca="false">W$8/$E72</f>
        <v>53.8704658308364</v>
      </c>
      <c r="BL72" s="1" t="n">
        <f aca="false">X$8/$E72</f>
        <v>55.7944110390805</v>
      </c>
      <c r="BM72" s="1" t="n">
        <f aca="false">Y$8/$E72</f>
        <v>57.7183562473247</v>
      </c>
      <c r="BN72" s="1" t="n">
        <f aca="false">Z$8/$E72</f>
        <v>59.6423014555688</v>
      </c>
      <c r="BO72" s="1" t="n">
        <f aca="false">AA$8/$E72</f>
        <v>61.566246663813</v>
      </c>
      <c r="BP72" s="1" t="n">
        <f aca="false">AB$8/$E72</f>
        <v>63.4901918720571</v>
      </c>
      <c r="BQ72" s="1" t="n">
        <f aca="false">AC$8/$E72</f>
        <v>65.4141370803013</v>
      </c>
      <c r="BR72" s="1" t="n">
        <f aca="false">AD$8/$E72</f>
        <v>67.3380822885454</v>
      </c>
      <c r="BS72" s="1" t="n">
        <f aca="false">AE$8/$E72</f>
        <v>69.2620274967896</v>
      </c>
      <c r="BT72" s="1" t="n">
        <f aca="false">$N$4*$E72*EXP((-AZ72))*(1-(AZ72^2+2.334733*AZ72+0.250621)/(AZ72^2+3.330657*AZ72+1.681534))</f>
        <v>0.941153478873611</v>
      </c>
      <c r="BU72" s="1" t="n">
        <f aca="false">$N$4*$E72*EXP((-BA72))*(1-(BA72^2+2.334733*BA72+0.250621)/(BA72^2+3.330657*BA72+1.681534))</f>
        <v>0.130185087641291</v>
      </c>
      <c r="BV72" s="1" t="n">
        <f aca="false">$N$4*$E72*EXP((-BB72))*(1-(BB72^2+2.334733*BB72+0.250621)/(BB72^2+3.330657*BB72+1.681534))</f>
        <v>0.0180582028803378</v>
      </c>
      <c r="BW72" s="1" t="n">
        <f aca="false">$N$4*$E72*EXP((-BC72))*(1-(BC72^2+2.334733*BC72+0.250621)/(BC72^2+3.330657*BC72+1.681534))</f>
        <v>0.00251120021056958</v>
      </c>
      <c r="BX72" s="1" t="n">
        <f aca="false">$N$4*$E72*EXP((-BD72))*(1-(BD72^2+2.334733*BD72+0.250621)/(BD72^2+3.330657*BD72+1.681534))</f>
        <v>0.000350009162731792</v>
      </c>
      <c r="BY72" s="1" t="n">
        <f aca="false">$N$4*$E72*EXP((-BE72))*(1-(BE72^2+2.334733*BE72+0.250621)/(BE72^2+3.330657*BE72+1.681534))</f>
        <v>4.8885517135159E-005</v>
      </c>
      <c r="BZ72" s="1" t="n">
        <f aca="false">$N$4*$E72*EXP((-BF72))*(1-(BF72^2+2.334733*BF72+0.250621)/(BF72^2+3.330657*BF72+1.681534))</f>
        <v>6.84079490748793E-006</v>
      </c>
      <c r="CA72" s="1" t="n">
        <f aca="false">$N$4*$E72*EXP((-BG72))*(1-(BG72^2+2.334733*BG72+0.250621)/(BG72^2+3.330657*BG72+1.681534))</f>
        <v>9.58938629740569E-007</v>
      </c>
      <c r="CB72" s="1" t="n">
        <f aca="false">$N$4*$E72*EXP((-BH72))*(1-(BH72^2+2.334733*BH72+0.250621)/(BH72^2+3.330657*BH72+1.681534))</f>
        <v>1.34639744031013E-007</v>
      </c>
      <c r="CC72" s="1" t="n">
        <f aca="false">$N$4*$E72*EXP((-BI72))*(1-(BI72^2+2.334733*BI72+0.250621)/(BI72^2+3.330657*BI72+1.681534))</f>
        <v>1.89321997470897E-008</v>
      </c>
      <c r="CD72" s="1" t="n">
        <f aca="false">$N$4*$E72*EXP((-BJ72))*(1-(BJ72^2+2.334733*BJ72+0.250621)/(BJ72^2+3.330657*BJ72+1.681534))</f>
        <v>2.66579732308146E-009</v>
      </c>
      <c r="CE72" s="1" t="n">
        <f aca="false">$N$4*$E72*EXP((-BK72))*(1-(BK72^2+2.334733*BK72+0.250621)/(BK72^2+3.330657*BK72+1.681534))</f>
        <v>3.75845465005578E-010</v>
      </c>
      <c r="CF72" s="1" t="n">
        <f aca="false">$N$4*$E72*EXP((-BL72))*(1-(BL72^2+2.334733*BL72+0.250621)/(BL72^2+3.330657*BL72+1.681534))</f>
        <v>5.30529851234297E-011</v>
      </c>
      <c r="CG72" s="1" t="n">
        <f aca="false">$N$4*$E72*EXP((-BM72))*(1-(BM72^2+2.334733*BM72+0.250621)/(BM72^2+3.330657*BM72+1.681534))</f>
        <v>7.49712202465787E-012</v>
      </c>
      <c r="CH72" s="1" t="n">
        <f aca="false">$N$4*$E72*EXP((-BN72))*(1-(BN72^2+2.334733*BN72+0.250621)/(BN72^2+3.330657*BN72+1.681534))</f>
        <v>1.06055391853298E-012</v>
      </c>
      <c r="CI72" s="1" t="n">
        <f aca="false">$N$4*$E72*EXP((-BO72))*(1-(BO72^2+2.334733*BO72+0.250621)/(BO72^2+3.330657*BO72+1.681534))</f>
        <v>1.50174562476781E-013</v>
      </c>
      <c r="CJ72" s="1" t="n">
        <f aca="false">$N$4*$E72*EXP((-BP72))*(1-(BP72^2+2.334733*BP72+0.250621)/(BP72^2+3.330657*BP72+1.681534))</f>
        <v>2.12843302490445E-014</v>
      </c>
      <c r="CK72" s="1" t="n">
        <f aca="false">$N$4*$E72*EXP((-BQ72))*(1-(BQ72^2+2.334733*BQ72+0.250621)/(BQ72^2+3.330657*BQ72+1.681534))</f>
        <v>3.01925890185586E-015</v>
      </c>
      <c r="CL72" s="1" t="n">
        <f aca="false">$N$4*$E72*EXP((-BR72))*(1-(BR72^2+2.334733*BR72+0.250621)/(BR72^2+3.330657*BR72+1.681534))</f>
        <v>4.28643464045827E-016</v>
      </c>
      <c r="CM72" s="1" t="n">
        <f aca="false">$N$4*$E72*EXP((-BS72))*(1-(BS72^2+2.334733*BS72+0.250621)/(BS72^2+3.330657*BS72+1.681534))</f>
        <v>6.09015048437419E-017</v>
      </c>
    </row>
    <row r="73" customFormat="false" ht="13.2" hidden="false" customHeight="false" outlineLevel="0" collapsed="false">
      <c r="A73" s="8" t="n">
        <f aca="false">A72+4</f>
        <v>240</v>
      </c>
      <c r="B73" s="8" t="n">
        <f aca="false">B72+0.0001</f>
        <v>250.006</v>
      </c>
      <c r="C73" s="9" t="n">
        <f aca="false">A73/24/365.25/1000000</f>
        <v>2.7378507871321E-008</v>
      </c>
      <c r="D73" s="9" t="n">
        <f aca="false">B73</f>
        <v>250.006</v>
      </c>
      <c r="E73" s="1" t="n">
        <f aca="false">D73+273.16</f>
        <v>523.166</v>
      </c>
      <c r="F73" s="10" t="n">
        <f aca="false">($D73-$D72)/($C73-$C72)/31560000000000</f>
        <v>6.94391635004045E-009</v>
      </c>
      <c r="G73" s="1" t="n">
        <f aca="false">SUM(L73:AE73)</f>
        <v>0.266506447707868</v>
      </c>
      <c r="H73" s="1" t="n">
        <f aca="false">EXP((-1.6)+3.7*G73)</f>
        <v>0.541221777895697</v>
      </c>
      <c r="I73" s="6" t="n">
        <f aca="false">LOG10(H73)</f>
        <v>-0.266624736409895</v>
      </c>
      <c r="K73" s="1" t="n">
        <f aca="false">D73</f>
        <v>250.006</v>
      </c>
      <c r="L73" s="1" t="n">
        <f aca="false">L$6*(1-EXP((-AF73)))</f>
        <v>0.03</v>
      </c>
      <c r="M73" s="1" t="n">
        <f aca="false">M$6*(1-EXP((-AG73)))</f>
        <v>0.03</v>
      </c>
      <c r="N73" s="1" t="n">
        <f aca="false">N$6*(1-EXP((-AH73)))</f>
        <v>0.04</v>
      </c>
      <c r="O73" s="1" t="n">
        <f aca="false">O$6*(1-EXP((-AI73)))</f>
        <v>0.04</v>
      </c>
      <c r="P73" s="1" t="n">
        <f aca="false">P$6*(1-EXP((-AJ73)))</f>
        <v>0.0499999999988337</v>
      </c>
      <c r="Q73" s="1" t="n">
        <f aca="false">Q$6*(1-EXP((-AK73)))</f>
        <v>0.0485988397186369</v>
      </c>
      <c r="R73" s="1" t="n">
        <f aca="false">R$6*(1-EXP((-AL73)))</f>
        <v>0.0243991372220397</v>
      </c>
      <c r="S73" s="1" t="n">
        <f aca="false">S$6*(1-EXP((-AM73)))</f>
        <v>0.00293543863058184</v>
      </c>
      <c r="T73" s="1" t="n">
        <f aca="false">T$6*(1-EXP((-AN73)))</f>
        <v>0.000442705302163091</v>
      </c>
      <c r="U73" s="1" t="n">
        <f aca="false">U$6*(1-EXP((-AO73)))</f>
        <v>0.000113664984319373</v>
      </c>
      <c r="V73" s="1" t="n">
        <f aca="false">V$6*(1-EXP((-AP73)))</f>
        <v>1.423622854547E-005</v>
      </c>
      <c r="W73" s="1" t="n">
        <f aca="false">W$6*(1-EXP((-AQ73)))</f>
        <v>2.07899766056618E-006</v>
      </c>
      <c r="X73" s="1" t="n">
        <f aca="false">X$6*(1-EXP((-AR73)))</f>
        <v>3.03582460889906E-007</v>
      </c>
      <c r="Y73" s="1" t="n">
        <f aca="false">Y$6*(1-EXP((-AS73)))</f>
        <v>3.69414322354267E-008</v>
      </c>
      <c r="Z73" s="1" t="n">
        <f aca="false">Z$6*(1-EXP((-AT73)))</f>
        <v>5.3942646349725E-009</v>
      </c>
      <c r="AA73" s="1" t="n">
        <f aca="false">AA$6*(1-EXP((-AU73)))</f>
        <v>6.30146579361224E-010</v>
      </c>
      <c r="AB73" s="1" t="n">
        <f aca="false">AB$6*(1-EXP((-AV73)))</f>
        <v>6.90117529789092E-011</v>
      </c>
      <c r="AC73" s="1" t="n">
        <f aca="false">AC$6*(1-EXP((-AW73)))</f>
        <v>6.71819710973409E-012</v>
      </c>
      <c r="AD73" s="1" t="n">
        <f aca="false">AD$6*(1-EXP((-AX73)))</f>
        <v>9.81013048573232E-013</v>
      </c>
      <c r="AE73" s="1" t="n">
        <f aca="false">AE$6*(1-EXP((-AY73)))</f>
        <v>7.16249282106674E-014</v>
      </c>
      <c r="AF73" s="10" t="n">
        <f aca="false">AF72+(BT73-BT72)/$F73</f>
        <v>53857.0477578339</v>
      </c>
      <c r="AG73" s="10" t="n">
        <f aca="false">AG72+(BU73-BU72)/$F73</f>
        <v>7863.8795192372</v>
      </c>
      <c r="AH73" s="10" t="n">
        <f aca="false">AH72+(BV73-BV72)/$F73</f>
        <v>1148.24423143225</v>
      </c>
      <c r="AI73" s="10" t="n">
        <f aca="false">AI72+(BW73-BW72)/$F73</f>
        <v>167.661944978159</v>
      </c>
      <c r="AJ73" s="10" t="n">
        <f aca="false">AJ72+(BX73-BX72)/$F73</f>
        <v>24.4814570153085</v>
      </c>
      <c r="AK73" s="10" t="n">
        <f aca="false">AK72+(BY73-BY72)/$F73</f>
        <v>3.57472233964693</v>
      </c>
      <c r="AL73" s="10" t="n">
        <f aca="false">AL72+(BZ73-BZ72)/$F73</f>
        <v>0.521974689321825</v>
      </c>
      <c r="AM73" s="10" t="n">
        <f aca="false">AM72+(CA73-CA72)/$F73</f>
        <v>0.0762181601662477</v>
      </c>
      <c r="AN73" s="10" t="n">
        <f aca="false">AN72+(CB73-CB72)/$F73</f>
        <v>0.0111293344845024</v>
      </c>
      <c r="AO73" s="10" t="n">
        <f aca="false">AO72+(CC73-CC72)/$F73</f>
        <v>0.00162510525881007</v>
      </c>
      <c r="AP73" s="10" t="n">
        <f aca="false">AP72+(CD73-CD72)/$F73</f>
        <v>0.000237298628850562</v>
      </c>
      <c r="AQ73" s="10" t="n">
        <f aca="false">AQ72+(CE73-CE72)/$F73</f>
        <v>3.46505613331639E-005</v>
      </c>
      <c r="AR73" s="10" t="n">
        <f aca="false">AR72+(CF73-CF72)/$F73</f>
        <v>5.05972048189926E-006</v>
      </c>
      <c r="AS73" s="10" t="n">
        <f aca="false">AS72+(CG73-CG72)/$F73</f>
        <v>7.38828917642892E-007</v>
      </c>
      <c r="AT73" s="10" t="n">
        <f aca="false">AT72+(CH73-CH72)/$F73</f>
        <v>1.07885298511204E-007</v>
      </c>
      <c r="AU73" s="10" t="n">
        <f aca="false">AU72+(CI73-CI72)/$F73</f>
        <v>1.57536645712537E-008</v>
      </c>
      <c r="AV73" s="10" t="n">
        <f aca="false">AV72+(CJ73-CJ72)/$F73</f>
        <v>2.30039171453758E-009</v>
      </c>
      <c r="AW73" s="10" t="n">
        <f aca="false">AW72+(CK73-CK72)/$F73</f>
        <v>3.35909901358235E-010</v>
      </c>
      <c r="AX73" s="10" t="n">
        <f aca="false">AX72+(CL73-CL72)/$F73</f>
        <v>4.90506275892962E-011</v>
      </c>
      <c r="AY73" s="10" t="n">
        <f aca="false">AY72+(CM73-CM72)/$F73</f>
        <v>7.16253952080593E-012</v>
      </c>
      <c r="AZ73" s="1" t="n">
        <f aca="false">L$8/$E73</f>
        <v>32.7070622883934</v>
      </c>
      <c r="BA73" s="1" t="n">
        <f aca="false">M$8/$E73</f>
        <v>34.6310071288871</v>
      </c>
      <c r="BB73" s="1" t="n">
        <f aca="false">N$8/$E73</f>
        <v>36.5549519693808</v>
      </c>
      <c r="BC73" s="1" t="n">
        <f aca="false">O$8/$E73</f>
        <v>38.4788968098745</v>
      </c>
      <c r="BD73" s="1" t="n">
        <f aca="false">P$8/$E73</f>
        <v>40.4028416503683</v>
      </c>
      <c r="BE73" s="1" t="n">
        <f aca="false">Q$8/$E73</f>
        <v>42.326786490862</v>
      </c>
      <c r="BF73" s="1" t="n">
        <f aca="false">R$8/$E73</f>
        <v>44.2507313313557</v>
      </c>
      <c r="BG73" s="1" t="n">
        <f aca="false">S$8/$E73</f>
        <v>46.1746761718494</v>
      </c>
      <c r="BH73" s="1" t="n">
        <f aca="false">T$8/$E73</f>
        <v>48.0986210123432</v>
      </c>
      <c r="BI73" s="1" t="n">
        <f aca="false">U$8/$E73</f>
        <v>50.0225658528369</v>
      </c>
      <c r="BJ73" s="1" t="n">
        <f aca="false">V$8/$E73</f>
        <v>51.9465106933306</v>
      </c>
      <c r="BK73" s="1" t="n">
        <f aca="false">W$8/$E73</f>
        <v>53.8704555338244</v>
      </c>
      <c r="BL73" s="1" t="n">
        <f aca="false">X$8/$E73</f>
        <v>55.7944003743181</v>
      </c>
      <c r="BM73" s="1" t="n">
        <f aca="false">Y$8/$E73</f>
        <v>57.7183452148118</v>
      </c>
      <c r="BN73" s="1" t="n">
        <f aca="false">Z$8/$E73</f>
        <v>59.6422900553055</v>
      </c>
      <c r="BO73" s="1" t="n">
        <f aca="false">AA$8/$E73</f>
        <v>61.5662348957993</v>
      </c>
      <c r="BP73" s="1" t="n">
        <f aca="false">AB$8/$E73</f>
        <v>63.490179736293</v>
      </c>
      <c r="BQ73" s="1" t="n">
        <f aca="false">AC$8/$E73</f>
        <v>65.4141245767867</v>
      </c>
      <c r="BR73" s="1" t="n">
        <f aca="false">AD$8/$E73</f>
        <v>67.3380694172804</v>
      </c>
      <c r="BS73" s="1" t="n">
        <f aca="false">AE$8/$E73</f>
        <v>69.2620142577742</v>
      </c>
      <c r="BT73" s="1" t="n">
        <f aca="false">$N$4*$E73*EXP((-AZ73))*(1-(AZ73^2+2.334733*AZ73+0.250621)/(AZ73^2+3.330657*AZ73+1.681534))</f>
        <v>0.941159713003847</v>
      </c>
      <c r="BU73" s="1" t="n">
        <f aca="false">$N$4*$E73*EXP((-BA73))*(1-(BA73^2+2.334733*BA73+0.250621)/(BA73^2+3.330657*BA73+1.681534))</f>
        <v>0.130185997921058</v>
      </c>
      <c r="BV73" s="1" t="n">
        <f aca="false">$N$4*$E73*EXP((-BB73))*(1-(BB73^2+2.334733*BB73+0.250621)/(BB73^2+3.330657*BB73+1.681534))</f>
        <v>0.0180583357962642</v>
      </c>
      <c r="BW73" s="1" t="n">
        <f aca="false">$N$4*$E73*EXP((-BC73))*(1-(BC73^2+2.334733*BC73+0.250621)/(BC73^2+3.330657*BC73+1.681534))</f>
        <v>0.00251121961862221</v>
      </c>
      <c r="BX73" s="1" t="n">
        <f aca="false">$N$4*$E73*EXP((-BD73))*(1-(BD73^2+2.334733*BD73+0.250621)/(BD73^2+3.330657*BD73+1.681534))</f>
        <v>0.000350011996663848</v>
      </c>
      <c r="BY73" s="1" t="n">
        <f aca="false">$N$4*$E73*EXP((-BE73))*(1-(BE73^2+2.334733*BE73+0.250621)/(BE73^2+3.330657*BE73+1.681534))</f>
        <v>4.88859309434591E-005</v>
      </c>
      <c r="BZ73" s="1" t="n">
        <f aca="false">$N$4*$E73*EXP((-BF73))*(1-(BF73^2+2.334733*BF73+0.250621)/(BF73^2+3.330657*BF73+1.681534))</f>
        <v>6.84085533170585E-006</v>
      </c>
      <c r="CA73" s="1" t="n">
        <f aca="false">$N$4*$E73*EXP((-BG73))*(1-(BG73^2+2.334733*BG73+0.250621)/(BG73^2+3.330657*BG73+1.681534))</f>
        <v>9.58947452912992E-007</v>
      </c>
      <c r="CB73" s="1" t="n">
        <f aca="false">$N$4*$E73*EXP((-BH73))*(1-(BH73^2+2.334733*BH73+0.250621)/(BH73^2+3.330657*BH73+1.681534))</f>
        <v>1.34641032399849E-007</v>
      </c>
      <c r="CC73" s="1" t="n">
        <f aca="false">$N$4*$E73*EXP((-BI73))*(1-(BI73^2+2.334733*BI73+0.250621)/(BI73^2+3.330657*BI73+1.681534))</f>
        <v>1.89323878767291E-008</v>
      </c>
      <c r="CD73" s="1" t="n">
        <f aca="false">$N$4*$E73*EXP((-BJ73))*(1-(BJ73^2+2.334733*BJ73+0.250621)/(BJ73^2+3.330657*BJ73+1.681534))</f>
        <v>2.66582479415727E-009</v>
      </c>
      <c r="CE73" s="1" t="n">
        <f aca="false">$N$4*$E73*EXP((-BK73))*(1-(BK73^2+2.334733*BK73+0.250621)/(BK73^2+3.330657*BK73+1.681534))</f>
        <v>3.75849476400535E-010</v>
      </c>
      <c r="CF73" s="1" t="n">
        <f aca="false">$N$4*$E73*EXP((-BL73))*(1-(BL73^2+2.334733*BL73+0.250621)/(BL73^2+3.330657*BL73+1.681534))</f>
        <v>5.30535708789441E-011</v>
      </c>
      <c r="CG73" s="1" t="n">
        <f aca="false">$N$4*$E73*EXP((-BM73))*(1-(BM73^2+2.334733*BM73+0.250621)/(BM73^2+3.330657*BM73+1.681534))</f>
        <v>7.49720755859373E-012</v>
      </c>
      <c r="CH73" s="1" t="n">
        <f aca="false">$N$4*$E73*EXP((-BN73))*(1-(BN73^2+2.334733*BN73+0.250621)/(BN73^2+3.330657*BN73+1.681534))</f>
        <v>1.06056640850743E-012</v>
      </c>
      <c r="CI73" s="1" t="n">
        <f aca="false">$N$4*$E73*EXP((-BO73))*(1-(BO73^2+2.334733*BO73+0.250621)/(BO73^2+3.330657*BO73+1.681534))</f>
        <v>1.50176386311957E-013</v>
      </c>
      <c r="CJ73" s="1" t="n">
        <f aca="false">$N$4*$E73*EXP((-BP73))*(1-(BP73^2+2.334733*BP73+0.250621)/(BP73^2+3.330657*BP73+1.681534))</f>
        <v>2.12845965731634E-014</v>
      </c>
      <c r="CK73" s="1" t="n">
        <f aca="false">$N$4*$E73*EXP((-BQ73))*(1-(BQ73^2+2.334733*BQ73+0.250621)/(BQ73^2+3.330657*BQ73+1.681534))</f>
        <v>3.0192977917016E-015</v>
      </c>
      <c r="CL73" s="1" t="n">
        <f aca="false">$N$4*$E73*EXP((-BR73))*(1-(BR73^2+2.334733*BR73+0.250621)/(BR73^2+3.330657*BR73+1.681534))</f>
        <v>4.28649142925865E-016</v>
      </c>
      <c r="CM73" s="1" t="n">
        <f aca="false">$N$4*$E73*EXP((-BS73))*(1-(BS73^2+2.334733*BS73+0.250621)/(BS73^2+3.330657*BS73+1.681534))</f>
        <v>6.09023341021212E-017</v>
      </c>
    </row>
    <row r="74" customFormat="false" ht="13.2" hidden="false" customHeight="false" outlineLevel="0" collapsed="false">
      <c r="A74" s="8" t="n">
        <f aca="false">A73+4</f>
        <v>244</v>
      </c>
      <c r="B74" s="8" t="n">
        <f aca="false">B73+0.0001</f>
        <v>250.0061</v>
      </c>
      <c r="C74" s="9" t="n">
        <f aca="false">A74/24/365.25/1000000</f>
        <v>2.7834816335843E-008</v>
      </c>
      <c r="D74" s="9" t="n">
        <f aca="false">B74</f>
        <v>250.0061</v>
      </c>
      <c r="E74" s="1" t="n">
        <f aca="false">D74+273.16</f>
        <v>523.1661</v>
      </c>
      <c r="F74" s="10" t="n">
        <f aca="false">($D74-$D73)/($C74-$C73)/31560000000000</f>
        <v>6.9439163500404E-009</v>
      </c>
      <c r="G74" s="1" t="n">
        <f aca="false">SUM(L74:AE74)</f>
        <v>0.266952532671452</v>
      </c>
      <c r="H74" s="1" t="n">
        <f aca="false">EXP((-1.6)+3.7*G74)</f>
        <v>0.542115809818212</v>
      </c>
      <c r="I74" s="6" t="n">
        <f aca="false">LOG10(H74)</f>
        <v>-0.265907927128759</v>
      </c>
      <c r="K74" s="1" t="n">
        <f aca="false">D74</f>
        <v>250.0061</v>
      </c>
      <c r="L74" s="1" t="n">
        <f aca="false">L$6*(1-EXP((-AF74)))</f>
        <v>0.03</v>
      </c>
      <c r="M74" s="1" t="n">
        <f aca="false">M$6*(1-EXP((-AG74)))</f>
        <v>0.03</v>
      </c>
      <c r="N74" s="1" t="n">
        <f aca="false">N$6*(1-EXP((-AH74)))</f>
        <v>0.04</v>
      </c>
      <c r="O74" s="1" t="n">
        <f aca="false">O$6*(1-EXP((-AI74)))</f>
        <v>0.04</v>
      </c>
      <c r="P74" s="1" t="n">
        <f aca="false">P$6*(1-EXP((-AJ74)))</f>
        <v>0.0499999999992245</v>
      </c>
      <c r="Q74" s="1" t="n">
        <f aca="false">Q$6*(1-EXP((-AK74)))</f>
        <v>0.0486799003099696</v>
      </c>
      <c r="R74" s="1" t="n">
        <f aca="false">R$6*(1-EXP((-AL74)))</f>
        <v>0.0247075856416956</v>
      </c>
      <c r="S74" s="1" t="n">
        <f aca="false">S$6*(1-EXP((-AM74)))</f>
        <v>0.00298250460961128</v>
      </c>
      <c r="T74" s="1" t="n">
        <f aca="false">T$6*(1-EXP((-AN74)))</f>
        <v>0.000450044118483741</v>
      </c>
      <c r="U74" s="1" t="n">
        <f aca="false">U$6*(1-EXP((-AO74)))</f>
        <v>0.000115558388267518</v>
      </c>
      <c r="V74" s="1" t="n">
        <f aca="false">V$6*(1-EXP((-AP74)))</f>
        <v>1.44735422578246E-005</v>
      </c>
      <c r="W74" s="1" t="n">
        <f aca="false">W$6*(1-EXP((-AQ74)))</f>
        <v>2.11365789473561E-006</v>
      </c>
      <c r="X74" s="1" t="n">
        <f aca="false">X$6*(1-EXP((-AR74)))</f>
        <v>3.08643801589792E-007</v>
      </c>
      <c r="Y74" s="1" t="n">
        <f aca="false">Y$6*(1-EXP((-AS74)))</f>
        <v>3.75573297461962E-008</v>
      </c>
      <c r="Z74" s="1" t="n">
        <f aca="false">Z$6*(1-EXP((-AT74)))</f>
        <v>5.48420030499486E-009</v>
      </c>
      <c r="AA74" s="1" t="n">
        <f aca="false">AA$6*(1-EXP((-AU74)))</f>
        <v>6.40652793038044E-010</v>
      </c>
      <c r="AB74" s="1" t="n">
        <f aca="false">AB$6*(1-EXP((-AV74)))</f>
        <v>7.01623725785083E-011</v>
      </c>
      <c r="AC74" s="1" t="n">
        <f aca="false">AC$6*(1-EXP((-AW74)))</f>
        <v>6.83020973113457E-012</v>
      </c>
      <c r="AD74" s="1" t="n">
        <f aca="false">AD$6*(1-EXP((-AX74)))</f>
        <v>9.97368854172009E-013</v>
      </c>
      <c r="AE74" s="1" t="n">
        <f aca="false">AE$6*(1-EXP((-AY74)))</f>
        <v>7.2819528185164E-014</v>
      </c>
      <c r="AF74" s="10" t="n">
        <f aca="false">AF73+(BT74-BT73)/$F74</f>
        <v>54754.836399083</v>
      </c>
      <c r="AG74" s="10" t="n">
        <f aca="false">AG73+(BU74-BU73)/$F74</f>
        <v>7994.97064270231</v>
      </c>
      <c r="AH74" s="10" t="n">
        <f aca="false">AH73+(BV74-BV73)/$F74</f>
        <v>1167.38571421738</v>
      </c>
      <c r="AI74" s="10" t="n">
        <f aca="false">AI73+(BW74-BW73)/$F74</f>
        <v>170.45693766298</v>
      </c>
      <c r="AJ74" s="10" t="n">
        <f aca="false">AJ73+(BX74-BX73)/$F74</f>
        <v>24.8895774188107</v>
      </c>
      <c r="AK74" s="10" t="n">
        <f aca="false">AK73+(BY74-BY73)/$F74</f>
        <v>3.63431574893127</v>
      </c>
      <c r="AL74" s="10" t="n">
        <f aca="false">AL73+(BZ74-BZ73)/$F74</f>
        <v>0.530676512074758</v>
      </c>
      <c r="AM74" s="10" t="n">
        <f aca="false">AM73+(CA74-CA73)/$F74</f>
        <v>0.0774888048383988</v>
      </c>
      <c r="AN74" s="10" t="n">
        <f aca="false">AN73+(CB74-CB73)/$F74</f>
        <v>0.0113148754124946</v>
      </c>
      <c r="AO74" s="10" t="n">
        <f aca="false">AO73+(CC74-CC73)/$F74</f>
        <v>0.00165219824625641</v>
      </c>
      <c r="AP74" s="10" t="n">
        <f aca="false">AP73+(CD74-CD73)/$F74</f>
        <v>0.000241254803897075</v>
      </c>
      <c r="AQ74" s="10" t="n">
        <f aca="false">AQ73+(CE74-CE73)/$F74</f>
        <v>3.52282520865033E-005</v>
      </c>
      <c r="AR74" s="10" t="n">
        <f aca="false">AR73+(CF74-CF73)/$F74</f>
        <v>5.14407659059093E-006</v>
      </c>
      <c r="AS74" s="10" t="n">
        <f aca="false">AS73+(CG74-CG73)/$F74</f>
        <v>7.51146877038546E-007</v>
      </c>
      <c r="AT74" s="10" t="n">
        <f aca="false">AT73+(CH74-CH73)/$F74</f>
        <v>1.09684012122696E-007</v>
      </c>
      <c r="AU74" s="10" t="n">
        <f aca="false">AU73+(CI74-CI73)/$F74</f>
        <v>1.60163199013131E-008</v>
      </c>
      <c r="AV74" s="10" t="n">
        <f aca="false">AV73+(CJ74-CJ73)/$F74</f>
        <v>2.33874576980662E-009</v>
      </c>
      <c r="AW74" s="10" t="n">
        <f aca="false">AW73+(CK74-CK73)/$F74</f>
        <v>3.4151053507471E-010</v>
      </c>
      <c r="AX74" s="10" t="n">
        <f aca="false">AX73+(CL74-CL73)/$F74</f>
        <v>4.98684590333207E-011</v>
      </c>
      <c r="AY74" s="10" t="n">
        <f aca="false">AY73+(CM74-CM73)/$F74</f>
        <v>7.28196338984688E-012</v>
      </c>
      <c r="AZ74" s="1" t="n">
        <f aca="false">L$8/$E74</f>
        <v>32.7070560366385</v>
      </c>
      <c r="BA74" s="1" t="n">
        <f aca="false">M$8/$E74</f>
        <v>34.6310005093819</v>
      </c>
      <c r="BB74" s="1" t="n">
        <f aca="false">N$8/$E74</f>
        <v>36.5549449821253</v>
      </c>
      <c r="BC74" s="1" t="n">
        <f aca="false">O$8/$E74</f>
        <v>38.4788894548688</v>
      </c>
      <c r="BD74" s="1" t="n">
        <f aca="false">P$8/$E74</f>
        <v>40.4028339276122</v>
      </c>
      <c r="BE74" s="1" t="n">
        <f aca="false">Q$8/$E74</f>
        <v>42.3267784003556</v>
      </c>
      <c r="BF74" s="1" t="n">
        <f aca="false">R$8/$E74</f>
        <v>44.2507228730991</v>
      </c>
      <c r="BG74" s="1" t="n">
        <f aca="false">S$8/$E74</f>
        <v>46.1746673458425</v>
      </c>
      <c r="BH74" s="1" t="n">
        <f aca="false">T$8/$E74</f>
        <v>48.098611818586</v>
      </c>
      <c r="BI74" s="1" t="n">
        <f aca="false">U$8/$E74</f>
        <v>50.0225562913294</v>
      </c>
      <c r="BJ74" s="1" t="n">
        <f aca="false">V$8/$E74</f>
        <v>51.9465007640728</v>
      </c>
      <c r="BK74" s="1" t="n">
        <f aca="false">W$8/$E74</f>
        <v>53.8704452368163</v>
      </c>
      <c r="BL74" s="1" t="n">
        <f aca="false">X$8/$E74</f>
        <v>55.7943897095597</v>
      </c>
      <c r="BM74" s="1" t="n">
        <f aca="false">Y$8/$E74</f>
        <v>57.7183341823031</v>
      </c>
      <c r="BN74" s="1" t="n">
        <f aca="false">Z$8/$E74</f>
        <v>59.6422786550466</v>
      </c>
      <c r="BO74" s="1" t="n">
        <f aca="false">AA$8/$E74</f>
        <v>61.56622312779</v>
      </c>
      <c r="BP74" s="1" t="n">
        <f aca="false">AB$8/$E74</f>
        <v>63.4901676005335</v>
      </c>
      <c r="BQ74" s="1" t="n">
        <f aca="false">AC$8/$E74</f>
        <v>65.4141120732769</v>
      </c>
      <c r="BR74" s="1" t="n">
        <f aca="false">AD$8/$E74</f>
        <v>67.3380565460203</v>
      </c>
      <c r="BS74" s="1" t="n">
        <f aca="false">AE$8/$E74</f>
        <v>69.2620010187638</v>
      </c>
      <c r="BT74" s="1" t="n">
        <f aca="false">$N$4*$E74*EXP((-AZ74))*(1-(AZ74^2+2.334733*AZ74+0.250621)/(AZ74^2+3.330657*AZ74+1.681534))</f>
        <v>0.941165947173072</v>
      </c>
      <c r="BU74" s="1" t="n">
        <f aca="false">$N$4*$E74*EXP((-BA74))*(1-(BA74^2+2.334733*BA74+0.250621)/(BA74^2+3.330657*BA74+1.681534))</f>
        <v>0.130186908206854</v>
      </c>
      <c r="BV74" s="1" t="n">
        <f aca="false">$N$4*$E74*EXP((-BB74))*(1-(BB74^2+2.334733*BB74+0.250621)/(BB74^2+3.330657*BB74+1.681534))</f>
        <v>0.0180584687131194</v>
      </c>
      <c r="BW74" s="1" t="n">
        <f aca="false">$N$4*$E74*EXP((-BC74))*(1-(BC74^2+2.334733*BC74+0.250621)/(BC74^2+3.330657*BC74+1.681534))</f>
        <v>0.00251123902681761</v>
      </c>
      <c r="BX74" s="1" t="n">
        <f aca="false">$N$4*$E74*EXP((-BD74))*(1-(BD74^2+2.334733*BD74+0.250621)/(BD74^2+3.330657*BD74+1.681534))</f>
        <v>0.00035001483061779</v>
      </c>
      <c r="BY74" s="1" t="n">
        <f aca="false">$N$4*$E74*EXP((-BE74))*(1-(BE74^2+2.334733*BE74+0.250621)/(BE74^2+3.330657*BE74+1.681534))</f>
        <v>4.88863447551082E-005</v>
      </c>
      <c r="BZ74" s="1" t="n">
        <f aca="false">$N$4*$E74*EXP((-BF74))*(1-(BF74^2+2.334733*BF74+0.250621)/(BF74^2+3.330657*BF74+1.681534))</f>
        <v>6.84091575643514E-006</v>
      </c>
      <c r="CA74" s="1" t="n">
        <f aca="false">$N$4*$E74*EXP((-BG74))*(1-(BG74^2+2.334733*BG74+0.250621)/(BG74^2+3.330657*BG74+1.681534))</f>
        <v>9.58956276163306E-007</v>
      </c>
      <c r="CB74" s="1" t="n">
        <f aca="false">$N$4*$E74*EXP((-BH74))*(1-(BH74^2+2.334733*BH74+0.250621)/(BH74^2+3.330657*BH74+1.681534))</f>
        <v>1.34642320780532E-007</v>
      </c>
      <c r="CC74" s="1" t="n">
        <f aca="false">$N$4*$E74*EXP((-BI74))*(1-(BI74^2+2.334733*BI74+0.250621)/(BI74^2+3.330657*BI74+1.681534))</f>
        <v>1.89325760081676E-008</v>
      </c>
      <c r="CD74" s="1" t="n">
        <f aca="false">$N$4*$E74*EXP((-BJ74))*(1-(BJ74^2+2.334733*BJ74+0.250621)/(BJ74^2+3.330657*BJ74+1.681534))</f>
        <v>2.66585226550586E-009</v>
      </c>
      <c r="CE74" s="1" t="n">
        <f aca="false">$N$4*$E74*EXP((-BK74))*(1-(BK74^2+2.334733*BK74+0.250621)/(BK74^2+3.330657*BK74+1.681534))</f>
        <v>3.75853487836802E-010</v>
      </c>
      <c r="CF74" s="1" t="n">
        <f aca="false">$N$4*$E74*EXP((-BL74))*(1-(BL74^2+2.334733*BL74+0.250621)/(BL74^2+3.330657*BL74+1.681534))</f>
        <v>5.30541566407065E-011</v>
      </c>
      <c r="CG74" s="1" t="n">
        <f aca="false">$N$4*$E74*EXP((-BM74))*(1-(BM74^2+2.334733*BM74+0.250621)/(BM74^2+3.330657*BM74+1.681534))</f>
        <v>7.49729309347338E-012</v>
      </c>
      <c r="CH74" s="1" t="n">
        <f aca="false">$N$4*$E74*EXP((-BN74))*(1-(BN74^2+2.334733*BN74+0.250621)/(BN74^2+3.330657*BN74+1.681534))</f>
        <v>1.06057889862428E-012</v>
      </c>
      <c r="CI74" s="1" t="n">
        <f aca="false">$N$4*$E74*EXP((-BO74))*(1-(BO74^2+2.334733*BO74+0.250621)/(BO74^2+3.330657*BO74+1.681534))</f>
        <v>1.50178210168598E-013</v>
      </c>
      <c r="CJ74" s="1" t="n">
        <f aca="false">$N$4*$E74*EXP((-BP74))*(1-(BP74^2+2.334733*BP74+0.250621)/(BP74^2+3.330657*BP74+1.681534))</f>
        <v>2.12848629005148E-014</v>
      </c>
      <c r="CK74" s="1" t="n">
        <f aca="false">$N$4*$E74*EXP((-BQ74))*(1-(BQ74^2+2.334733*BQ74+0.250621)/(BQ74^2+3.330657*BQ74+1.681534))</f>
        <v>3.01933668203364E-015</v>
      </c>
      <c r="CL74" s="1" t="n">
        <f aca="false">$N$4*$E74*EXP((-BR74))*(1-(BR74^2+2.334733*BR74+0.250621)/(BR74^2+3.330657*BR74+1.681534))</f>
        <v>4.28654821879E-016</v>
      </c>
      <c r="CM74" s="1" t="n">
        <f aca="false">$N$4*$E74*EXP((-BS74))*(1-(BS74^2+2.334733*BS74+0.250621)/(BS74^2+3.330657*BS74+1.681534))</f>
        <v>6.09031633714781E-017</v>
      </c>
    </row>
    <row r="75" customFormat="false" ht="13.2" hidden="false" customHeight="false" outlineLevel="0" collapsed="false">
      <c r="A75" s="8" t="n">
        <f aca="false">A74+4</f>
        <v>248</v>
      </c>
      <c r="B75" s="8" t="n">
        <f aca="false">B74+0.0001</f>
        <v>250.0062</v>
      </c>
      <c r="C75" s="9" t="n">
        <f aca="false">A75/24/365.25/1000000</f>
        <v>2.82911248003651E-008</v>
      </c>
      <c r="D75" s="9" t="n">
        <f aca="false">B75</f>
        <v>250.0062</v>
      </c>
      <c r="E75" s="1" t="n">
        <f aca="false">D75+273.16</f>
        <v>523.1662</v>
      </c>
      <c r="F75" s="10" t="n">
        <f aca="false">($D75-$D74)/($C75-$C74)/31560000000000</f>
        <v>6.94391635004035E-009</v>
      </c>
      <c r="G75" s="1" t="n">
        <f aca="false">SUM(L75:AE75)</f>
        <v>0.267391198157038</v>
      </c>
      <c r="H75" s="1" t="n">
        <f aca="false">EXP((-1.6)+3.7*G75)</f>
        <v>0.542996411992332</v>
      </c>
      <c r="I75" s="6" t="n">
        <f aca="false">LOG10(H75)</f>
        <v>-0.265203040129532</v>
      </c>
      <c r="K75" s="1" t="n">
        <f aca="false">D75</f>
        <v>250.0062</v>
      </c>
      <c r="L75" s="1" t="n">
        <f aca="false">L$6*(1-EXP((-AF75)))</f>
        <v>0.03</v>
      </c>
      <c r="M75" s="1" t="n">
        <f aca="false">M$6*(1-EXP((-AG75)))</f>
        <v>0.03</v>
      </c>
      <c r="N75" s="1" t="n">
        <f aca="false">N$6*(1-EXP((-AH75)))</f>
        <v>0.04</v>
      </c>
      <c r="O75" s="1" t="n">
        <f aca="false">O$6*(1-EXP((-AI75)))</f>
        <v>0.04</v>
      </c>
      <c r="P75" s="1" t="n">
        <f aca="false">P$6*(1-EXP((-AJ75)))</f>
        <v>0.0499999999994844</v>
      </c>
      <c r="Q75" s="1" t="n">
        <f aca="false">Q$6*(1-EXP((-AK75)))</f>
        <v>0.0487562719449899</v>
      </c>
      <c r="R75" s="1" t="n">
        <f aca="false">R$6*(1-EXP((-AL75)))</f>
        <v>0.0250133642168188</v>
      </c>
      <c r="S75" s="1" t="n">
        <f aca="false">S$6*(1-EXP((-AM75)))</f>
        <v>0.00302951123707638</v>
      </c>
      <c r="T75" s="1" t="n">
        <f aca="false">T$6*(1-EXP((-AN75)))</f>
        <v>0.000457381640725996</v>
      </c>
      <c r="U75" s="1" t="n">
        <f aca="false">U$6*(1-EXP((-AO75)))</f>
        <v>0.000117451759019487</v>
      </c>
      <c r="V75" s="1" t="n">
        <f aca="false">V$6*(1-EXP((-AP75)))</f>
        <v>1.47108573879118E-005</v>
      </c>
      <c r="W75" s="1" t="n">
        <f aca="false">W$6*(1-EXP((-AQ75)))</f>
        <v>2.14831846574892E-006</v>
      </c>
      <c r="X75" s="1" t="n">
        <f aca="false">X$6*(1-EXP((-AR75)))</f>
        <v>3.13705195833514E-007</v>
      </c>
      <c r="Y75" s="1" t="n">
        <f aca="false">Y$6*(1-EXP((-AS75)))</f>
        <v>3.81732340459795E-008</v>
      </c>
      <c r="Z75" s="1" t="n">
        <f aca="false">Z$6*(1-EXP((-AT75)))</f>
        <v>5.57413700197351E-009</v>
      </c>
      <c r="AA75" s="1" t="n">
        <f aca="false">AA$6*(1-EXP((-AU75)))</f>
        <v>6.5115912661895E-010</v>
      </c>
      <c r="AB75" s="1" t="n">
        <f aca="false">AB$6*(1-EXP((-AV75)))</f>
        <v>7.13130088314529E-011</v>
      </c>
      <c r="AC75" s="1" t="n">
        <f aca="false">AC$6*(1-EXP((-AW75)))</f>
        <v>6.9422245729811E-012</v>
      </c>
      <c r="AD75" s="1" t="n">
        <f aca="false">AD$6*(1-EXP((-AX75)))</f>
        <v>1.01372688021684E-012</v>
      </c>
      <c r="AE75" s="1" t="n">
        <f aca="false">AE$6*(1-EXP((-AY75)))</f>
        <v>7.40141281596607E-014</v>
      </c>
      <c r="AF75" s="10" t="n">
        <f aca="false">AF74+(BT75-BT74)/$F75</f>
        <v>55652.6306522221</v>
      </c>
      <c r="AG75" s="10" t="n">
        <f aca="false">AG74+(BU75-BU74)/$F75</f>
        <v>8126.06263375544</v>
      </c>
      <c r="AH75" s="10" t="n">
        <f aca="false">AH74+(BV75-BV74)/$F75</f>
        <v>1186.5273307322</v>
      </c>
      <c r="AI75" s="10" t="n">
        <f aca="false">AI74+(BW75-BW74)/$F75</f>
        <v>173.251950903484</v>
      </c>
      <c r="AJ75" s="10" t="n">
        <f aca="false">AJ74+(BX75-BX74)/$F75</f>
        <v>25.297700974461</v>
      </c>
      <c r="AK75" s="10" t="n">
        <f aca="false">AK74+(BY75-BY74)/$F75</f>
        <v>3.69390964030612</v>
      </c>
      <c r="AL75" s="10" t="n">
        <f aca="false">AL74+(BZ75-BZ74)/$F75</f>
        <v>0.539378408416394</v>
      </c>
      <c r="AM75" s="10" t="n">
        <f aca="false">AM74+(CA75-CA74)/$F75</f>
        <v>0.0787594607246925</v>
      </c>
      <c r="AN75" s="10" t="n">
        <f aca="false">AN74+(CB75-CB74)/$F75</f>
        <v>0.0115004180461423</v>
      </c>
      <c r="AO75" s="10" t="n">
        <f aca="false">AO74+(CC75-CC74)/$F75</f>
        <v>0.00167929149272443</v>
      </c>
      <c r="AP75" s="10" t="n">
        <f aca="false">AP74+(CD75-CD74)/$F75</f>
        <v>0.00024521101822972</v>
      </c>
      <c r="AQ75" s="10" t="n">
        <f aca="false">AQ74+(CE75-CE74)/$F75</f>
        <v>3.5805948787851E-005</v>
      </c>
      <c r="AR75" s="10" t="n">
        <f aca="false">AR74+(CF75-CF74)/$F75</f>
        <v>5.22843359883857E-006</v>
      </c>
      <c r="AS75" s="10" t="n">
        <f aca="false">AS74+(CG75-CG74)/$F75</f>
        <v>7.63464972327096E-007</v>
      </c>
      <c r="AT75" s="10" t="n">
        <f aca="false">AT74+(CH75-CH74)/$F75</f>
        <v>1.11482746237985E-007</v>
      </c>
      <c r="AU75" s="10" t="n">
        <f aca="false">AU74+(CI75-CI74)/$F75</f>
        <v>1.62789783219777E-008</v>
      </c>
      <c r="AV75" s="10" t="n">
        <f aca="false">AV74+(CJ75-CJ74)/$F75</f>
        <v>2.37710029045785E-009</v>
      </c>
      <c r="AW75" s="10" t="n">
        <f aca="false">AW74+(CK75-CK74)/$F75</f>
        <v>3.47111238817065E-010</v>
      </c>
      <c r="AX75" s="10" t="n">
        <f aca="false">AX74+(CL75-CL74)/$F75</f>
        <v>5.06863010026703E-011</v>
      </c>
      <c r="AY75" s="10" t="n">
        <f aca="false">AY74+(CM75-CM74)/$F75</f>
        <v>7.40138884023559E-012</v>
      </c>
      <c r="AZ75" s="1" t="n">
        <f aca="false">L$8/$E75</f>
        <v>32.7070497848859</v>
      </c>
      <c r="BA75" s="1" t="n">
        <f aca="false">M$8/$E75</f>
        <v>34.6309938898792</v>
      </c>
      <c r="BB75" s="1" t="n">
        <f aca="false">N$8/$E75</f>
        <v>36.5549379948725</v>
      </c>
      <c r="BC75" s="1" t="n">
        <f aca="false">O$8/$E75</f>
        <v>38.4788820998658</v>
      </c>
      <c r="BD75" s="1" t="n">
        <f aca="false">P$8/$E75</f>
        <v>40.4028262048591</v>
      </c>
      <c r="BE75" s="1" t="n">
        <f aca="false">Q$8/$E75</f>
        <v>42.3267703098524</v>
      </c>
      <c r="BF75" s="1" t="n">
        <f aca="false">R$8/$E75</f>
        <v>44.2507144148457</v>
      </c>
      <c r="BG75" s="1" t="n">
        <f aca="false">S$8/$E75</f>
        <v>46.174658519839</v>
      </c>
      <c r="BH75" s="1" t="n">
        <f aca="false">T$8/$E75</f>
        <v>48.0986026248323</v>
      </c>
      <c r="BI75" s="1" t="n">
        <f aca="false">U$8/$E75</f>
        <v>50.0225467298256</v>
      </c>
      <c r="BJ75" s="1" t="n">
        <f aca="false">V$8/$E75</f>
        <v>51.9464908348188</v>
      </c>
      <c r="BK75" s="1" t="n">
        <f aca="false">W$8/$E75</f>
        <v>53.8704349398121</v>
      </c>
      <c r="BL75" s="1" t="n">
        <f aca="false">X$8/$E75</f>
        <v>55.7943790448054</v>
      </c>
      <c r="BM75" s="1" t="n">
        <f aca="false">Y$8/$E75</f>
        <v>57.7183231497987</v>
      </c>
      <c r="BN75" s="1" t="n">
        <f aca="false">Z$8/$E75</f>
        <v>59.642267254792</v>
      </c>
      <c r="BO75" s="1" t="n">
        <f aca="false">AA$8/$E75</f>
        <v>61.5662113597853</v>
      </c>
      <c r="BP75" s="1" t="n">
        <f aca="false">AB$8/$E75</f>
        <v>63.4901554647786</v>
      </c>
      <c r="BQ75" s="1" t="n">
        <f aca="false">AC$8/$E75</f>
        <v>65.4140995697719</v>
      </c>
      <c r="BR75" s="1" t="n">
        <f aca="false">AD$8/$E75</f>
        <v>67.3380436747652</v>
      </c>
      <c r="BS75" s="1" t="n">
        <f aca="false">AE$8/$E75</f>
        <v>69.2619877797585</v>
      </c>
      <c r="BT75" s="1" t="n">
        <f aca="false">$N$4*$E75*EXP((-AZ75))*(1-(AZ75^2+2.334733*AZ75+0.250621)/(AZ75^2+3.330657*AZ75+1.681534))</f>
        <v>0.941172181381266</v>
      </c>
      <c r="BU75" s="1" t="n">
        <f aca="false">$N$4*$E75*EXP((-BA75))*(1-(BA75^2+2.334733*BA75+0.250621)/(BA75^2+3.330657*BA75+1.681534))</f>
        <v>0.130187818498674</v>
      </c>
      <c r="BV75" s="1" t="n">
        <f aca="false">$N$4*$E75*EXP((-BB75))*(1-(BB75^2+2.334733*BB75+0.250621)/(BB75^2+3.330657*BB75+1.681534))</f>
        <v>0.0180586016309033</v>
      </c>
      <c r="BW75" s="1" t="n">
        <f aca="false">$N$4*$E75*EXP((-BC75))*(1-(BC75^2+2.334733*BC75+0.250621)/(BC75^2+3.330657*BC75+1.681534))</f>
        <v>0.00251125843515575</v>
      </c>
      <c r="BX75" s="1" t="n">
        <f aca="false">$N$4*$E75*EXP((-BD75))*(1-(BD75^2+2.334733*BD75+0.250621)/(BD75^2+3.330657*BD75+1.681534))</f>
        <v>0.000350017664593621</v>
      </c>
      <c r="BY75" s="1" t="n">
        <f aca="false">$N$4*$E75*EXP((-BE75))*(1-(BE75^2+2.334733*BE75+0.250621)/(BE75^2+3.330657*BE75+1.681534))</f>
        <v>4.88867585701049E-005</v>
      </c>
      <c r="BZ75" s="1" t="n">
        <f aca="false">$N$4*$E75*EXP((-BF75))*(1-(BF75^2+2.334733*BF75+0.250621)/(BF75^2+3.330657*BF75+1.681534))</f>
        <v>6.84097618167543E-006</v>
      </c>
      <c r="CA75" s="1" t="n">
        <f aca="false">$N$4*$E75*EXP((-BG75))*(1-(BG75^2+2.334733*BG75+0.250621)/(BG75^2+3.330657*BG75+1.681534))</f>
        <v>9.5896509949149E-007</v>
      </c>
      <c r="CB75" s="1" t="n">
        <f aca="false">$N$4*$E75*EXP((-BH75))*(1-(BH75^2+2.334733*BH75+0.250621)/(BH75^2+3.330657*BH75+1.681534))</f>
        <v>1.34643609173059E-007</v>
      </c>
      <c r="CC75" s="1" t="n">
        <f aca="false">$N$4*$E75*EXP((-BI75))*(1-(BI75^2+2.334733*BI75+0.250621)/(BI75^2+3.330657*BI75+1.681534))</f>
        <v>1.89327641414047E-008</v>
      </c>
      <c r="CD75" s="1" t="n">
        <f aca="false">$N$4*$E75*EXP((-BJ75))*(1-(BJ75^2+2.334733*BJ75+0.250621)/(BJ75^2+3.330657*BJ75+1.681534))</f>
        <v>2.66587973712725E-009</v>
      </c>
      <c r="CE75" s="1" t="n">
        <f aca="false">$N$4*$E75*EXP((-BK75))*(1-(BK75^2+2.334733*BK75+0.250621)/(BK75^2+3.330657*BK75+1.681534))</f>
        <v>3.75857499314372E-010</v>
      </c>
      <c r="CF75" s="1" t="n">
        <f aca="false">$N$4*$E75*EXP((-BL75))*(1-(BL75^2+2.334733*BL75+0.250621)/(BL75^2+3.330657*BL75+1.681534))</f>
        <v>5.30547424087153E-011</v>
      </c>
      <c r="CG75" s="1" t="n">
        <f aca="false">$N$4*$E75*EXP((-BM75))*(1-(BM75^2+2.334733*BM75+0.250621)/(BM75^2+3.330657*BM75+1.681534))</f>
        <v>7.49737862929665E-012</v>
      </c>
      <c r="CH75" s="1" t="n">
        <f aca="false">$N$4*$E75*EXP((-BN75))*(1-(BN75^2+2.334733*BN75+0.250621)/(BN75^2+3.330657*BN75+1.681534))</f>
        <v>1.06059138888352E-012</v>
      </c>
      <c r="CI75" s="1" t="n">
        <f aca="false">$N$4*$E75*EXP((-BO75))*(1-(BO75^2+2.334733*BO75+0.250621)/(BO75^2+3.330657*BO75+1.681534))</f>
        <v>1.501800340467E-013</v>
      </c>
      <c r="CJ75" s="1" t="n">
        <f aca="false">$N$4*$E75*EXP((-BP75))*(1-(BP75^2+2.334733*BP75+0.250621)/(BP75^2+3.330657*BP75+1.681534))</f>
        <v>2.12851292310979E-014</v>
      </c>
      <c r="CK75" s="1" t="n">
        <f aca="false">$N$4*$E75*EXP((-BQ75))*(1-(BQ75^2+2.334733*BQ75+0.250621)/(BQ75^2+3.330657*BQ75+1.681534))</f>
        <v>3.01937557285192E-015</v>
      </c>
      <c r="CL75" s="1" t="n">
        <f aca="false">$N$4*$E75*EXP((-BR75))*(1-(BR75^2+2.334733*BR75+0.250621)/(BR75^2+3.330657*BR75+1.681534))</f>
        <v>4.28660500905223E-016</v>
      </c>
      <c r="CM75" s="1" t="n">
        <f aca="false">$N$4*$E75*EXP((-BS75))*(1-(BS75^2+2.334733*BS75+0.250621)/(BS75^2+3.330657*BS75+1.681534))</f>
        <v>6.09039926518156E-017</v>
      </c>
    </row>
    <row r="76" customFormat="false" ht="13.2" hidden="false" customHeight="false" outlineLevel="0" collapsed="false">
      <c r="A76" s="8" t="n">
        <f aca="false">A75+4</f>
        <v>252</v>
      </c>
      <c r="B76" s="8" t="n">
        <f aca="false">B75+0.0001</f>
        <v>250.0063</v>
      </c>
      <c r="C76" s="9" t="n">
        <f aca="false">A76/24/365.25/1000000</f>
        <v>2.87474332648871E-008</v>
      </c>
      <c r="D76" s="9" t="n">
        <f aca="false">B76</f>
        <v>250.0063</v>
      </c>
      <c r="E76" s="1" t="n">
        <f aca="false">D76+273.16</f>
        <v>523.1663</v>
      </c>
      <c r="F76" s="10" t="n">
        <f aca="false">($D76-$D75)/($C76-$C75)/31560000000000</f>
        <v>6.94391635004045E-009</v>
      </c>
      <c r="G76" s="1" t="n">
        <f aca="false">SUM(L76:AE76)</f>
        <v>0.267822738524974</v>
      </c>
      <c r="H76" s="1" t="n">
        <f aca="false">EXP((-1.6)+3.7*G76)</f>
        <v>0.543864106555917</v>
      </c>
      <c r="I76" s="6" t="n">
        <f aca="false">LOG10(H76)</f>
        <v>-0.264509602407632</v>
      </c>
      <c r="K76" s="1" t="n">
        <f aca="false">D76</f>
        <v>250.0063</v>
      </c>
      <c r="L76" s="1" t="n">
        <f aca="false">L$6*(1-EXP((-AF76)))</f>
        <v>0.03</v>
      </c>
      <c r="M76" s="1" t="n">
        <f aca="false">M$6*(1-EXP((-AG76)))</f>
        <v>0.03</v>
      </c>
      <c r="N76" s="1" t="n">
        <f aca="false">N$6*(1-EXP((-AH76)))</f>
        <v>0.04</v>
      </c>
      <c r="O76" s="1" t="n">
        <f aca="false">O$6*(1-EXP((-AI76)))</f>
        <v>0.04</v>
      </c>
      <c r="P76" s="1" t="n">
        <f aca="false">P$6*(1-EXP((-AJ76)))</f>
        <v>0.0499999999996572</v>
      </c>
      <c r="Q76" s="1" t="n">
        <f aca="false">Q$6*(1-EXP((-AK76)))</f>
        <v>0.0488282258221024</v>
      </c>
      <c r="R76" s="1" t="n">
        <f aca="false">R$6*(1-EXP((-AL76)))</f>
        <v>0.0253164960347644</v>
      </c>
      <c r="S76" s="1" t="n">
        <f aca="false">S$6*(1-EXP((-AM76)))</f>
        <v>0.00307645858729217</v>
      </c>
      <c r="T76" s="1" t="n">
        <f aca="false">T$6*(1-EXP((-AN76)))</f>
        <v>0.000464717869118636</v>
      </c>
      <c r="U76" s="1" t="n">
        <f aca="false">U$6*(1-EXP((-AO76)))</f>
        <v>0.000119345096578729</v>
      </c>
      <c r="V76" s="1" t="n">
        <f aca="false">V$6*(1-EXP((-AP76)))</f>
        <v>1.49481739349255E-005</v>
      </c>
      <c r="W76" s="1" t="n">
        <f aca="false">W$6*(1-EXP((-AQ76)))</f>
        <v>2.18297937363943E-006</v>
      </c>
      <c r="X76" s="1" t="n">
        <f aca="false">X$6*(1-EXP((-AR76)))</f>
        <v>3.18766643634394E-007</v>
      </c>
      <c r="Y76" s="1" t="n">
        <f aca="false">Y$6*(1-EXP((-AS76)))</f>
        <v>3.87891451292255E-008</v>
      </c>
      <c r="Z76" s="1" t="n">
        <f aca="false">Z$6*(1-EXP((-AT76)))</f>
        <v>5.66407472035735E-009</v>
      </c>
      <c r="AA76" s="1" t="n">
        <f aca="false">AA$6*(1-EXP((-AU76)))</f>
        <v>6.61665588985727E-010</v>
      </c>
      <c r="AB76" s="1" t="n">
        <f aca="false">AB$6*(1-EXP((-AV76)))</f>
        <v>7.24636584070737E-011</v>
      </c>
      <c r="AC76" s="1" t="n">
        <f aca="false">AC$6*(1-EXP((-AW76)))</f>
        <v>7.05423941482764E-012</v>
      </c>
      <c r="AD76" s="1" t="n">
        <f aca="false">AD$6*(1-EXP((-AX76)))</f>
        <v>1.03008268581561E-012</v>
      </c>
      <c r="AE76" s="1" t="n">
        <f aca="false">AE$6*(1-EXP((-AY76)))</f>
        <v>7.52076179111327E-014</v>
      </c>
      <c r="AF76" s="10" t="n">
        <f aca="false">AF75+(BT76-BT75)/$F76</f>
        <v>56550.4305183705</v>
      </c>
      <c r="AG76" s="10" t="n">
        <f aca="false">AG75+(BU76-BU75)/$F76</f>
        <v>8257.15549270838</v>
      </c>
      <c r="AH76" s="10" t="n">
        <f aca="false">AH75+(BV76-BV75)/$F76</f>
        <v>1205.66908098523</v>
      </c>
      <c r="AI76" s="10" t="n">
        <f aca="false">AI75+(BW76-BW75)/$F76</f>
        <v>176.046984701171</v>
      </c>
      <c r="AJ76" s="10" t="n">
        <f aca="false">AJ75+(BX76-BX75)/$F76</f>
        <v>25.7058276816974</v>
      </c>
      <c r="AK76" s="10" t="n">
        <f aca="false">AK75+(BY76-BY75)/$F76</f>
        <v>3.75350401381344</v>
      </c>
      <c r="AL76" s="10" t="n">
        <f aca="false">AL75+(BZ76-BZ75)/$F76</f>
        <v>0.548080378353809</v>
      </c>
      <c r="AM76" s="10" t="n">
        <f aca="false">AM75+(CA76-CA75)/$F76</f>
        <v>0.0800301278251593</v>
      </c>
      <c r="AN76" s="10" t="n">
        <f aca="false">AN75+(CB76-CB75)/$F76</f>
        <v>0.0116859623857925</v>
      </c>
      <c r="AO76" s="10" t="n">
        <f aca="false">AO75+(CC76-CC75)/$F76</f>
        <v>0.00170638499826462</v>
      </c>
      <c r="AP76" s="10" t="n">
        <f aca="false">AP75+(CD76-CD75)/$F76</f>
        <v>0.000249167271835394</v>
      </c>
      <c r="AQ76" s="10" t="n">
        <f aca="false">AQ75+(CE76-CE75)/$F76</f>
        <v>3.63836514377208E-005</v>
      </c>
      <c r="AR76" s="10" t="n">
        <f aca="false">AR75+(CF76-CF75)/$F76</f>
        <v>5.31279150676784E-006</v>
      </c>
      <c r="AS76" s="10" t="n">
        <f aca="false">AS75+(CG76-CG75)/$F76</f>
        <v>7.75783203511334E-007</v>
      </c>
      <c r="AT76" s="10" t="n">
        <f aca="false">AT75+(CH76-CH75)/$F76</f>
        <v>1.13281500859571E-007</v>
      </c>
      <c r="AU76" s="10" t="n">
        <f aca="false">AU75+(CI76-CI75)/$F76</f>
        <v>1.65416398337638E-008</v>
      </c>
      <c r="AV76" s="10" t="n">
        <f aca="false">AV75+(CJ76-CJ75)/$F76</f>
        <v>2.41545527660897E-009</v>
      </c>
      <c r="AW76" s="10" t="n">
        <f aca="false">AW75+(CK76-CK75)/$F76</f>
        <v>3.52712012583314E-010</v>
      </c>
      <c r="AX76" s="10" t="n">
        <f aca="false">AX75+(CL76-CL75)/$F76</f>
        <v>5.15041534991981E-011</v>
      </c>
      <c r="AY76" s="10" t="n">
        <f aca="false">AY75+(CM76-CM75)/$F76</f>
        <v>7.52081587135079E-012</v>
      </c>
      <c r="AZ76" s="1" t="n">
        <f aca="false">L$8/$E76</f>
        <v>32.7070435331358</v>
      </c>
      <c r="BA76" s="1" t="n">
        <f aca="false">M$8/$E76</f>
        <v>34.6309872703791</v>
      </c>
      <c r="BB76" s="1" t="n">
        <f aca="false">N$8/$E76</f>
        <v>36.5549310076224</v>
      </c>
      <c r="BC76" s="1" t="n">
        <f aca="false">O$8/$E76</f>
        <v>38.4788747448657</v>
      </c>
      <c r="BD76" s="1" t="n">
        <f aca="false">P$8/$E76</f>
        <v>40.402818482109</v>
      </c>
      <c r="BE76" s="1" t="n">
        <f aca="false">Q$8/$E76</f>
        <v>42.3267622193522</v>
      </c>
      <c r="BF76" s="1" t="n">
        <f aca="false">R$8/$E76</f>
        <v>44.2507059565955</v>
      </c>
      <c r="BG76" s="1" t="n">
        <f aca="false">S$8/$E76</f>
        <v>46.1746496938388</v>
      </c>
      <c r="BH76" s="1" t="n">
        <f aca="false">T$8/$E76</f>
        <v>48.0985934310821</v>
      </c>
      <c r="BI76" s="1" t="n">
        <f aca="false">U$8/$E76</f>
        <v>50.0225371683254</v>
      </c>
      <c r="BJ76" s="1" t="n">
        <f aca="false">V$8/$E76</f>
        <v>51.9464809055687</v>
      </c>
      <c r="BK76" s="1" t="n">
        <f aca="false">W$8/$E76</f>
        <v>53.8704246428119</v>
      </c>
      <c r="BL76" s="1" t="n">
        <f aca="false">X$8/$E76</f>
        <v>55.7943683800552</v>
      </c>
      <c r="BM76" s="1" t="n">
        <f aca="false">Y$8/$E76</f>
        <v>57.7183121172985</v>
      </c>
      <c r="BN76" s="1" t="n">
        <f aca="false">Z$8/$E76</f>
        <v>59.6422558545418</v>
      </c>
      <c r="BO76" s="1" t="n">
        <f aca="false">AA$8/$E76</f>
        <v>61.5661995917851</v>
      </c>
      <c r="BP76" s="1" t="n">
        <f aca="false">AB$8/$E76</f>
        <v>63.4901433290284</v>
      </c>
      <c r="BQ76" s="1" t="n">
        <f aca="false">AC$8/$E76</f>
        <v>65.4140870662717</v>
      </c>
      <c r="BR76" s="1" t="n">
        <f aca="false">AD$8/$E76</f>
        <v>67.3380308035149</v>
      </c>
      <c r="BS76" s="1" t="n">
        <f aca="false">AE$8/$E76</f>
        <v>69.2619745407582</v>
      </c>
      <c r="BT76" s="1" t="n">
        <f aca="false">$N$4*$E76*EXP((-AZ76))*(1-(AZ76^2+2.334733*AZ76+0.250621)/(AZ76^2+3.330657*AZ76+1.681534))</f>
        <v>0.941178415628435</v>
      </c>
      <c r="BU76" s="1" t="n">
        <f aca="false">$N$4*$E76*EXP((-BA76))*(1-(BA76^2+2.334733*BA76+0.250621)/(BA76^2+3.330657*BA76+1.681534))</f>
        <v>0.13018872879652</v>
      </c>
      <c r="BV76" s="1" t="n">
        <f aca="false">$N$4*$E76*EXP((-BB76))*(1-(BB76^2+2.334733*BB76+0.250621)/(BB76^2+3.330657*BB76+1.681534))</f>
        <v>0.0180587345496159</v>
      </c>
      <c r="BW76" s="1" t="n">
        <f aca="false">$N$4*$E76*EXP((-BC76))*(1-(BC76^2+2.334733*BC76+0.250621)/(BC76^2+3.330657*BC76+1.681534))</f>
        <v>0.00251127784363664</v>
      </c>
      <c r="BX76" s="1" t="n">
        <f aca="false">$N$4*$E76*EXP((-BD76))*(1-(BD76^2+2.334733*BD76+0.250621)/(BD76^2+3.330657*BD76+1.681534))</f>
        <v>0.000350020498591337</v>
      </c>
      <c r="BY76" s="1" t="n">
        <f aca="false">$N$4*$E76*EXP((-BE76))*(1-(BE76^2+2.334733*BE76+0.250621)/(BE76^2+3.330657*BE76+1.681534))</f>
        <v>4.88871723884495E-005</v>
      </c>
      <c r="BZ76" s="1" t="n">
        <f aca="false">$N$4*$E76*EXP((-BF76))*(1-(BF76^2+2.334733*BF76+0.250621)/(BF76^2+3.330657*BF76+1.681534))</f>
        <v>6.84103660742675E-006</v>
      </c>
      <c r="CA76" s="1" t="n">
        <f aca="false">$N$4*$E76*EXP((-BG76))*(1-(BG76^2+2.334733*BG76+0.250621)/(BG76^2+3.330657*BG76+1.681534))</f>
        <v>9.58973922897544E-007</v>
      </c>
      <c r="CB76" s="1" t="n">
        <f aca="false">$N$4*$E76*EXP((-BH76))*(1-(BH76^2+2.334733*BH76+0.250621)/(BH76^2+3.330657*BH76+1.681534))</f>
        <v>1.34644897577433E-007</v>
      </c>
      <c r="CC76" s="1" t="n">
        <f aca="false">$N$4*$E76*EXP((-BI76))*(1-(BI76^2+2.334733*BI76+0.250621)/(BI76^2+3.330657*BI76+1.681534))</f>
        <v>1.89329522764408E-008</v>
      </c>
      <c r="CD76" s="1" t="n">
        <f aca="false">$N$4*$E76*EXP((-BJ76))*(1-(BJ76^2+2.334733*BJ76+0.250621)/(BJ76^2+3.330657*BJ76+1.681534))</f>
        <v>2.66590720902134E-009</v>
      </c>
      <c r="CE76" s="1" t="n">
        <f aca="false">$N$4*$E76*EXP((-BK76))*(1-(BK76^2+2.334733*BK76+0.250621)/(BK76^2+3.330657*BK76+1.681534))</f>
        <v>3.75861510833248E-010</v>
      </c>
      <c r="CF76" s="1" t="n">
        <f aca="false">$N$4*$E76*EXP((-BL76))*(1-(BL76^2+2.334733*BL76+0.250621)/(BL76^2+3.330657*BL76+1.681534))</f>
        <v>5.30553281829714E-011</v>
      </c>
      <c r="CG76" s="1" t="n">
        <f aca="false">$N$4*$E76*EXP((-BM76))*(1-(BM76^2+2.334733*BM76+0.250621)/(BM76^2+3.330657*BM76+1.681534))</f>
        <v>7.49746416606358E-012</v>
      </c>
      <c r="CH76" s="1" t="n">
        <f aca="false">$N$4*$E76*EXP((-BN76))*(1-(BN76^2+2.334733*BN76+0.250621)/(BN76^2+3.330657*BN76+1.681534))</f>
        <v>1.06060387928514E-012</v>
      </c>
      <c r="CI76" s="1" t="n">
        <f aca="false">$N$4*$E76*EXP((-BO76))*(1-(BO76^2+2.334733*BO76+0.250621)/(BO76^2+3.330657*BO76+1.681534))</f>
        <v>1.50181857946266E-013</v>
      </c>
      <c r="CJ76" s="1" t="n">
        <f aca="false">$N$4*$E76*EXP((-BP76))*(1-(BP76^2+2.334733*BP76+0.250621)/(BP76^2+3.330657*BP76+1.681534))</f>
        <v>2.12853955649133E-014</v>
      </c>
      <c r="CK76" s="1" t="n">
        <f aca="false">$N$4*$E76*EXP((-BQ76))*(1-(BQ76^2+2.334733*BQ76+0.250621)/(BQ76^2+3.330657*BQ76+1.681534))</f>
        <v>3.01941446415645E-015</v>
      </c>
      <c r="CL76" s="1" t="n">
        <f aca="false">$N$4*$E76*EXP((-BR76))*(1-(BR76^2+2.334733*BR76+0.250621)/(BR76^2+3.330657*BR76+1.681534))</f>
        <v>4.28666180004546E-016</v>
      </c>
      <c r="CM76" s="1" t="n">
        <f aca="false">$N$4*$E76*EXP((-BS76))*(1-(BS76^2+2.334733*BS76+0.250621)/(BS76^2+3.330657*BS76+1.681534))</f>
        <v>6.09048219431296E-017</v>
      </c>
    </row>
    <row r="77" customFormat="false" ht="13.2" hidden="false" customHeight="false" outlineLevel="0" collapsed="false">
      <c r="A77" s="8" t="n">
        <f aca="false">A76+4</f>
        <v>256</v>
      </c>
      <c r="B77" s="8" t="n">
        <f aca="false">B76+0.0001</f>
        <v>250.0064</v>
      </c>
      <c r="C77" s="9" t="n">
        <f aca="false">A77/24/365.25/1000000</f>
        <v>2.92037417294091E-008</v>
      </c>
      <c r="D77" s="9" t="n">
        <f aca="false">B77</f>
        <v>250.0064</v>
      </c>
      <c r="E77" s="1" t="n">
        <f aca="false">D77+273.16</f>
        <v>523.1664</v>
      </c>
      <c r="F77" s="10" t="n">
        <f aca="false">($D77-$D76)/($C77-$C76)/31560000000000</f>
        <v>6.9439163500404E-009</v>
      </c>
      <c r="G77" s="1" t="n">
        <f aca="false">SUM(L77:AE77)</f>
        <v>0.268247432253477</v>
      </c>
      <c r="H77" s="1" t="n">
        <f aca="false">EXP((-1.6)+3.7*G77)</f>
        <v>0.544719388358926</v>
      </c>
      <c r="I77" s="6" t="n">
        <f aca="false">LOG10(H77)</f>
        <v>-0.263827166479318</v>
      </c>
      <c r="K77" s="1" t="n">
        <f aca="false">D77</f>
        <v>250.0064</v>
      </c>
      <c r="L77" s="1" t="n">
        <f aca="false">L$6*(1-EXP((-AF77)))</f>
        <v>0.03</v>
      </c>
      <c r="M77" s="1" t="n">
        <f aca="false">M$6*(1-EXP((-AG77)))</f>
        <v>0.03</v>
      </c>
      <c r="N77" s="1" t="n">
        <f aca="false">N$6*(1-EXP((-AH77)))</f>
        <v>0.04</v>
      </c>
      <c r="O77" s="1" t="n">
        <f aca="false">O$6*(1-EXP((-AI77)))</f>
        <v>0.04</v>
      </c>
      <c r="P77" s="1" t="n">
        <f aca="false">P$6*(1-EXP((-AJ77)))</f>
        <v>0.0499999999997721</v>
      </c>
      <c r="Q77" s="1" t="n">
        <f aca="false">Q$6*(1-EXP((-AK77)))</f>
        <v>0.0488960174562723</v>
      </c>
      <c r="R77" s="1" t="n">
        <f aca="false">R$6*(1-EXP((-AL77)))</f>
        <v>0.0256170039841935</v>
      </c>
      <c r="S77" s="1" t="n">
        <f aca="false">S$6*(1-EXP((-AM77)))</f>
        <v>0.00312334673459602</v>
      </c>
      <c r="T77" s="1" t="n">
        <f aca="false">T$6*(1-EXP((-AN77)))</f>
        <v>0.00047205280387983</v>
      </c>
      <c r="U77" s="1" t="n">
        <f aca="false">U$6*(1-EXP((-AO77)))</f>
        <v>0.000121238400947219</v>
      </c>
      <c r="V77" s="1" t="n">
        <f aca="false">V$6*(1-EXP((-AP77)))</f>
        <v>1.5185491900338E-005</v>
      </c>
      <c r="W77" s="1" t="n">
        <f aca="false">W$6*(1-EXP((-AQ77)))</f>
        <v>2.21764061845375E-006</v>
      </c>
      <c r="X77" s="1" t="n">
        <f aca="false">X$6*(1-EXP((-AR77)))</f>
        <v>3.23828144992433E-007</v>
      </c>
      <c r="Y77" s="1" t="n">
        <f aca="false">Y$6*(1-EXP((-AS77)))</f>
        <v>3.94050630014853E-008</v>
      </c>
      <c r="Z77" s="1" t="n">
        <f aca="false">Z$6*(1-EXP((-AT77)))</f>
        <v>5.7540134712486E-009</v>
      </c>
      <c r="AA77" s="1" t="n">
        <f aca="false">AA$6*(1-EXP((-AU77)))</f>
        <v>6.72172171256591E-010</v>
      </c>
      <c r="AB77" s="1" t="n">
        <f aca="false">AB$6*(1-EXP((-AV77)))</f>
        <v>7.36143213053708E-011</v>
      </c>
      <c r="AC77" s="1" t="n">
        <f aca="false">AC$6*(1-EXP((-AW77)))</f>
        <v>7.16625647712021E-012</v>
      </c>
      <c r="AD77" s="1" t="n">
        <f aca="false">AD$6*(1-EXP((-AX77)))</f>
        <v>1.04644071186044E-012</v>
      </c>
      <c r="AE77" s="1" t="n">
        <f aca="false">AE$6*(1-EXP((-AY77)))</f>
        <v>7.64022178856294E-014</v>
      </c>
      <c r="AF77" s="10" t="n">
        <f aca="false">AF76+(BT77-BT76)/$F77</f>
        <v>57448.2359983915</v>
      </c>
      <c r="AG77" s="10" t="n">
        <f aca="false">AG76+(BU77-BU76)/$F77</f>
        <v>8388.2492191854</v>
      </c>
      <c r="AH77" s="10" t="n">
        <f aca="false">AH76+(BV77-BV76)/$F77</f>
        <v>1224.81096503092</v>
      </c>
      <c r="AI77" s="10" t="n">
        <f aca="false">AI76+(BW77-BW76)/$F77</f>
        <v>178.842039057978</v>
      </c>
      <c r="AJ77" s="10" t="n">
        <f aca="false">AJ76+(BX77-BX76)/$F77</f>
        <v>26.1139575415268</v>
      </c>
      <c r="AK77" s="10" t="n">
        <f aca="false">AK76+(BY77-BY76)/$F77</f>
        <v>3.8130988695391</v>
      </c>
      <c r="AL77" s="10" t="n">
        <f aca="false">AL76+(BZ77-BZ76)/$F77</f>
        <v>0.556782421916278</v>
      </c>
      <c r="AM77" s="10" t="n">
        <f aca="false">AM76+(CA77-CA76)/$F77</f>
        <v>0.0813008061429403</v>
      </c>
      <c r="AN77" s="10" t="n">
        <f aca="false">AN76+(CB77-CB76)/$F77</f>
        <v>0.0118715084315252</v>
      </c>
      <c r="AO77" s="10" t="n">
        <f aca="false">AO76+(CC77-CC76)/$F77</f>
        <v>0.00173347876290654</v>
      </c>
      <c r="AP77" s="10" t="n">
        <f aca="false">AP76+(CD77-CD76)/$F77</f>
        <v>0.000253123564738934</v>
      </c>
      <c r="AQ77" s="10" t="n">
        <f aca="false">AQ76+(CE77-CE76)/$F77</f>
        <v>3.69613600368943E-005</v>
      </c>
      <c r="AR77" s="10" t="n">
        <f aca="false">AR76+(CF77-CF76)/$F77</f>
        <v>5.39715031449411E-006</v>
      </c>
      <c r="AS77" s="10" t="n">
        <f aca="false">AS76+(CG77-CG76)/$F77</f>
        <v>7.88101570614758E-007</v>
      </c>
      <c r="AT77" s="10" t="n">
        <f aca="false">AT76+(CH77-CH76)/$F77</f>
        <v>1.1508027599295E-007</v>
      </c>
      <c r="AU77" s="10" t="n">
        <f aca="false">AU76+(CI77-CI76)/$F77</f>
        <v>1.68043044370058E-008</v>
      </c>
      <c r="AV77" s="10" t="n">
        <f aca="false">AV76+(CJ77-CJ76)/$F77</f>
        <v>2.45381072824362E-009</v>
      </c>
      <c r="AW77" s="10" t="n">
        <f aca="false">AW76+(CK77-CK76)/$F77</f>
        <v>3.58312856396347E-010</v>
      </c>
      <c r="AX77" s="10" t="n">
        <f aca="false">AX76+(CL77-CL76)/$F77</f>
        <v>5.23220165245301E-011</v>
      </c>
      <c r="AY77" s="10" t="n">
        <f aca="false">AY76+(CM77-CM76)/$F77</f>
        <v>7.64024448398061E-012</v>
      </c>
      <c r="AZ77" s="1" t="n">
        <f aca="false">L$8/$E77</f>
        <v>32.7070372813881</v>
      </c>
      <c r="BA77" s="1" t="n">
        <f aca="false">M$8/$E77</f>
        <v>34.6309806508815</v>
      </c>
      <c r="BB77" s="1" t="n">
        <f aca="false">N$8/$E77</f>
        <v>36.5549240203749</v>
      </c>
      <c r="BC77" s="1" t="n">
        <f aca="false">O$8/$E77</f>
        <v>38.4788673898683</v>
      </c>
      <c r="BD77" s="1" t="n">
        <f aca="false">P$8/$E77</f>
        <v>40.4028107593618</v>
      </c>
      <c r="BE77" s="1" t="n">
        <f aca="false">Q$8/$E77</f>
        <v>42.3267541288552</v>
      </c>
      <c r="BF77" s="1" t="n">
        <f aca="false">R$8/$E77</f>
        <v>44.2506974983486</v>
      </c>
      <c r="BG77" s="1" t="n">
        <f aca="false">S$8/$E77</f>
        <v>46.174640867842</v>
      </c>
      <c r="BH77" s="1" t="n">
        <f aca="false">T$8/$E77</f>
        <v>48.0985842373354</v>
      </c>
      <c r="BI77" s="1" t="n">
        <f aca="false">U$8/$E77</f>
        <v>50.0225276068288</v>
      </c>
      <c r="BJ77" s="1" t="n">
        <f aca="false">V$8/$E77</f>
        <v>51.9464709763223</v>
      </c>
      <c r="BK77" s="1" t="n">
        <f aca="false">W$8/$E77</f>
        <v>53.8704143458157</v>
      </c>
      <c r="BL77" s="1" t="n">
        <f aca="false">X$8/$E77</f>
        <v>55.7943577153091</v>
      </c>
      <c r="BM77" s="1" t="n">
        <f aca="false">Y$8/$E77</f>
        <v>57.7183010848025</v>
      </c>
      <c r="BN77" s="1" t="n">
        <f aca="false">Z$8/$E77</f>
        <v>59.6422444542959</v>
      </c>
      <c r="BO77" s="1" t="n">
        <f aca="false">AA$8/$E77</f>
        <v>61.5661878237893</v>
      </c>
      <c r="BP77" s="1" t="n">
        <f aca="false">AB$8/$E77</f>
        <v>63.4901311932828</v>
      </c>
      <c r="BQ77" s="1" t="n">
        <f aca="false">AC$8/$E77</f>
        <v>65.4140745627762</v>
      </c>
      <c r="BR77" s="1" t="n">
        <f aca="false">AD$8/$E77</f>
        <v>67.3380179322696</v>
      </c>
      <c r="BS77" s="1" t="n">
        <f aca="false">AE$8/$E77</f>
        <v>69.261961301763</v>
      </c>
      <c r="BT77" s="1" t="n">
        <f aca="false">$N$4*$E77*EXP((-AZ77))*(1-(AZ77^2+2.334733*AZ77+0.250621)/(AZ77^2+3.330657*AZ77+1.681534))</f>
        <v>0.941184649914587</v>
      </c>
      <c r="BU77" s="1" t="n">
        <f aca="false">$N$4*$E77*EXP((-BA77))*(1-(BA77^2+2.334733*BA77+0.250621)/(BA77^2+3.330657*BA77+1.681534))</f>
        <v>0.130189639100391</v>
      </c>
      <c r="BV77" s="1" t="n">
        <f aca="false">$N$4*$E77*EXP((-BB77))*(1-(BB77^2+2.334733*BB77+0.250621)/(BB77^2+3.330657*BB77+1.681534))</f>
        <v>0.0180588674692575</v>
      </c>
      <c r="BW77" s="1" t="n">
        <f aca="false">$N$4*$E77*EXP((-BC77))*(1-(BC77^2+2.334733*BC77+0.250621)/(BC77^2+3.330657*BC77+1.681534))</f>
        <v>0.00251129725226028</v>
      </c>
      <c r="BX77" s="1" t="n">
        <f aca="false">$N$4*$E77*EXP((-BD77))*(1-(BD77^2+2.334733*BD77+0.250621)/(BD77^2+3.330657*BD77+1.681534))</f>
        <v>0.000350023332610943</v>
      </c>
      <c r="BY77" s="1" t="n">
        <f aca="false">$N$4*$E77*EXP((-BE77))*(1-(BE77^2+2.334733*BE77+0.250621)/(BE77^2+3.330657*BE77+1.681534))</f>
        <v>4.88875862101425E-005</v>
      </c>
      <c r="BZ77" s="1" t="n">
        <f aca="false">$N$4*$E77*EXP((-BF77))*(1-(BF77^2+2.334733*BF77+0.250621)/(BF77^2+3.330657*BF77+1.681534))</f>
        <v>6.84109703368932E-006</v>
      </c>
      <c r="CA77" s="1" t="n">
        <f aca="false">$N$4*$E77*EXP((-BG77))*(1-(BG77^2+2.334733*BG77+0.250621)/(BG77^2+3.330657*BG77+1.681534))</f>
        <v>9.58982746381491E-007</v>
      </c>
      <c r="CB77" s="1" t="n">
        <f aca="false">$N$4*$E77*EXP((-BH77))*(1-(BH77^2+2.334733*BH77+0.250621)/(BH77^2+3.330657*BH77+1.681534))</f>
        <v>1.34646185993654E-007</v>
      </c>
      <c r="CC77" s="1" t="n">
        <f aca="false">$N$4*$E77*EXP((-BI77))*(1-(BI77^2+2.334733*BI77+0.250621)/(BI77^2+3.330657*BI77+1.681534))</f>
        <v>1.89331404132761E-008</v>
      </c>
      <c r="CD77" s="1" t="n">
        <f aca="false">$N$4*$E77*EXP((-BJ77))*(1-(BJ77^2+2.334733*BJ77+0.250621)/(BJ77^2+3.330657*BJ77+1.681534))</f>
        <v>2.66593468118832E-009</v>
      </c>
      <c r="CE77" s="1" t="n">
        <f aca="false">$N$4*$E77*EXP((-BK77))*(1-(BK77^2+2.334733*BK77+0.250621)/(BK77^2+3.330657*BK77+1.681534))</f>
        <v>3.75865522393435E-010</v>
      </c>
      <c r="CF77" s="1" t="n">
        <f aca="false">$N$4*$E77*EXP((-BL77))*(1-(BL77^2+2.334733*BL77+0.250621)/(BL77^2+3.330657*BL77+1.681534))</f>
        <v>5.30559139634757E-011</v>
      </c>
      <c r="CG77" s="1" t="n">
        <f aca="false">$N$4*$E77*EXP((-BM77))*(1-(BM77^2+2.334733*BM77+0.250621)/(BM77^2+3.330657*BM77+1.681534))</f>
        <v>7.49754970377431E-012</v>
      </c>
      <c r="CH77" s="1" t="n">
        <f aca="false">$N$4*$E77*EXP((-BN77))*(1-(BN77^2+2.334733*BN77+0.250621)/(BN77^2+3.330657*BN77+1.681534))</f>
        <v>1.0606163698292E-012</v>
      </c>
      <c r="CI77" s="1" t="n">
        <f aca="false">$N$4*$E77*EXP((-BO77))*(1-(BO77^2+2.334733*BO77+0.250621)/(BO77^2+3.330657*BO77+1.681534))</f>
        <v>1.50183681867299E-013</v>
      </c>
      <c r="CJ77" s="1" t="n">
        <f aca="false">$N$4*$E77*EXP((-BP77))*(1-(BP77^2+2.334733*BP77+0.250621)/(BP77^2+3.330657*BP77+1.681534))</f>
        <v>2.12856619019611E-014</v>
      </c>
      <c r="CK77" s="1" t="n">
        <f aca="false">$N$4*$E77*EXP((-BQ77))*(1-(BQ77^2+2.334733*BQ77+0.250621)/(BQ77^2+3.330657*BQ77+1.681534))</f>
        <v>3.01945335594738E-015</v>
      </c>
      <c r="CL77" s="1" t="n">
        <f aca="false">$N$4*$E77*EXP((-BR77))*(1-(BR77^2+2.334733*BR77+0.250621)/(BR77^2+3.330657*BR77+1.681534))</f>
        <v>4.28671859176979E-016</v>
      </c>
      <c r="CM77" s="1" t="n">
        <f aca="false">$N$4*$E77*EXP((-BS77))*(1-(BS77^2+2.334733*BS77+0.250621)/(BS77^2+3.330657*BS77+1.681534))</f>
        <v>6.09056512454255E-017</v>
      </c>
    </row>
    <row r="78" customFormat="false" ht="13.2" hidden="false" customHeight="false" outlineLevel="0" collapsed="false">
      <c r="A78" s="8" t="n">
        <f aca="false">A77+4</f>
        <v>260</v>
      </c>
      <c r="B78" s="8" t="n">
        <f aca="false">B77+0.0001</f>
        <v>250.0065</v>
      </c>
      <c r="C78" s="9" t="n">
        <f aca="false">A78/24/365.25/1000000</f>
        <v>2.96600501939311E-008</v>
      </c>
      <c r="D78" s="9" t="n">
        <f aca="false">B78</f>
        <v>250.0065</v>
      </c>
      <c r="E78" s="1" t="n">
        <f aca="false">D78+273.16</f>
        <v>523.1665</v>
      </c>
      <c r="F78" s="10" t="n">
        <f aca="false">($D78-$D77)/($C78-$C77)/31560000000000</f>
        <v>6.94391635004035E-009</v>
      </c>
      <c r="G78" s="1" t="n">
        <f aca="false">SUM(L78:AE78)</f>
        <v>0.268665542843626</v>
      </c>
      <c r="H78" s="1" t="n">
        <f aca="false">EXP((-1.6)+3.7*G78)</f>
        <v>0.54556272641284</v>
      </c>
      <c r="I78" s="6" t="n">
        <f aca="false">LOG10(H78)</f>
        <v>-0.263155308927448</v>
      </c>
      <c r="K78" s="1" t="n">
        <f aca="false">D78</f>
        <v>250.0065</v>
      </c>
      <c r="L78" s="1" t="n">
        <f aca="false">L$6*(1-EXP((-AF78)))</f>
        <v>0.03</v>
      </c>
      <c r="M78" s="1" t="n">
        <f aca="false">M$6*(1-EXP((-AG78)))</f>
        <v>0.03</v>
      </c>
      <c r="N78" s="1" t="n">
        <f aca="false">N$6*(1-EXP((-AH78)))</f>
        <v>0.04</v>
      </c>
      <c r="O78" s="1" t="n">
        <f aca="false">O$6*(1-EXP((-AI78)))</f>
        <v>0.04</v>
      </c>
      <c r="P78" s="1" t="n">
        <f aca="false">P$6*(1-EXP((-AJ78)))</f>
        <v>0.0499999999998484</v>
      </c>
      <c r="Q78" s="1" t="n">
        <f aca="false">Q$6*(1-EXP((-AK78)))</f>
        <v>0.0489598875857121</v>
      </c>
      <c r="R78" s="1" t="n">
        <f aca="false">R$6*(1-EXP((-AL78)))</f>
        <v>0.0259149107537302</v>
      </c>
      <c r="S78" s="1" t="n">
        <f aca="false">S$6*(1-EXP((-AM78)))</f>
        <v>0.00317017575301793</v>
      </c>
      <c r="T78" s="1" t="n">
        <f aca="false">T$6*(1-EXP((-AN78)))</f>
        <v>0.00047938644521146</v>
      </c>
      <c r="U78" s="1" t="n">
        <f aca="false">U$6*(1-EXP((-AO78)))</f>
        <v>0.000123131672119314</v>
      </c>
      <c r="V78" s="1" t="n">
        <f aca="false">V$6*(1-EXP((-AP78)))</f>
        <v>1.5422811282797E-005</v>
      </c>
      <c r="W78" s="1" t="n">
        <f aca="false">W$6*(1-EXP((-AQ78)))</f>
        <v>2.25230220014527E-006</v>
      </c>
      <c r="X78" s="1" t="n">
        <f aca="false">X$6*(1-EXP((-AR78)))</f>
        <v>3.28889699900969E-007</v>
      </c>
      <c r="Y78" s="1" t="n">
        <f aca="false">Y$6*(1-EXP((-AS78)))</f>
        <v>4.00209876627589E-008</v>
      </c>
      <c r="Z78" s="1" t="n">
        <f aca="false">Z$6*(1-EXP((-AT78)))</f>
        <v>5.84395323799392E-009</v>
      </c>
      <c r="AA78" s="1" t="n">
        <f aca="false">AA$6*(1-EXP((-AU78)))</f>
        <v>6.82678877872434E-010</v>
      </c>
      <c r="AB78" s="1" t="n">
        <f aca="false">AB$6*(1-EXP((-AV78)))</f>
        <v>7.47650008570133E-011</v>
      </c>
      <c r="AC78" s="1" t="n">
        <f aca="false">AC$6*(1-EXP((-AW78)))</f>
        <v>7.27827575985884E-012</v>
      </c>
      <c r="AD78" s="1" t="n">
        <f aca="false">AD$6*(1-EXP((-AX78)))</f>
        <v>1.06279873790527E-012</v>
      </c>
      <c r="AE78" s="1" t="n">
        <f aca="false">AE$6*(1-EXP((-AY78)))</f>
        <v>7.75968178601261E-014</v>
      </c>
      <c r="AF78" s="10" t="n">
        <f aca="false">AF77+(BT78-BT77)/$F78</f>
        <v>58346.0470914378</v>
      </c>
      <c r="AG78" s="10" t="n">
        <f aca="false">AG77+(BU78-BU77)/$F78</f>
        <v>8519.34381385801</v>
      </c>
      <c r="AH78" s="10" t="n">
        <f aca="false">AH77+(BV78-BV77)/$F78</f>
        <v>1243.95298278783</v>
      </c>
      <c r="AI78" s="10" t="n">
        <f aca="false">AI77+(BW78-BW77)/$F78</f>
        <v>181.637113972717</v>
      </c>
      <c r="AJ78" s="10" t="n">
        <f aca="false">AJ77+(BX78-BX77)/$F78</f>
        <v>26.5220905526144</v>
      </c>
      <c r="AK78" s="10" t="n">
        <f aca="false">AK77+(BY78-BY77)/$F78</f>
        <v>3.87269420745482</v>
      </c>
      <c r="AL78" s="10" t="n">
        <f aca="false">AL77+(BZ78-BZ77)/$F78</f>
        <v>0.565484539066352</v>
      </c>
      <c r="AM78" s="10" t="n">
        <f aca="false">AM77+(CA78-CA77)/$F78</f>
        <v>0.0825714956753518</v>
      </c>
      <c r="AN78" s="10" t="n">
        <f aca="false">AN77+(CB78-CB77)/$F78</f>
        <v>0.0120570561830086</v>
      </c>
      <c r="AO78" s="10" t="n">
        <f aca="false">AO77+(CC78-CC77)/$F78</f>
        <v>0.00176057278657061</v>
      </c>
      <c r="AP78" s="10" t="n">
        <f aca="false">AP77+(CD78-CD77)/$F78</f>
        <v>0.000257079896918481</v>
      </c>
      <c r="AQ78" s="10" t="n">
        <f aca="false">AQ77+(CE78-CE77)/$F78</f>
        <v>3.75390745846494E-005</v>
      </c>
      <c r="AR78" s="10" t="n">
        <f aca="false">AR77+(CF78-CF77)/$F78</f>
        <v>5.48151002176521E-006</v>
      </c>
      <c r="AS78" s="10" t="n">
        <f aca="false">AS77+(CG78-CG77)/$F78</f>
        <v>8.00420073615034E-007</v>
      </c>
      <c r="AT78" s="10" t="n">
        <f aca="false">AT77+(CH78-CH77)/$F78</f>
        <v>1.16879071627654E-007</v>
      </c>
      <c r="AU78" s="10" t="n">
        <f aca="false">AU77+(CI78-CI77)/$F78</f>
        <v>1.70669721309657E-008</v>
      </c>
      <c r="AV78" s="10" t="n">
        <f aca="false">AV77+(CJ78-CJ77)/$F78</f>
        <v>2.49216664534316E-009</v>
      </c>
      <c r="AW78" s="10" t="n">
        <f aca="false">AW77+(CK78-CK77)/$F78</f>
        <v>3.63913770231513E-010</v>
      </c>
      <c r="AX78" s="10" t="n">
        <f aca="false">AX77+(CL78-CL77)/$F78</f>
        <v>5.31398900755351E-011</v>
      </c>
      <c r="AY78" s="10" t="n">
        <f aca="false">AY77+(CM78-CM77)/$F78</f>
        <v>7.75967467758542E-012</v>
      </c>
      <c r="AZ78" s="1" t="n">
        <f aca="false">L$8/$E78</f>
        <v>32.7070310296428</v>
      </c>
      <c r="BA78" s="1" t="n">
        <f aca="false">M$8/$E78</f>
        <v>34.6309740313864</v>
      </c>
      <c r="BB78" s="1" t="n">
        <f aca="false">N$8/$E78</f>
        <v>36.5549170331301</v>
      </c>
      <c r="BC78" s="1" t="n">
        <f aca="false">O$8/$E78</f>
        <v>38.4788600348738</v>
      </c>
      <c r="BD78" s="1" t="n">
        <f aca="false">P$8/$E78</f>
        <v>40.4028030366175</v>
      </c>
      <c r="BE78" s="1" t="n">
        <f aca="false">Q$8/$E78</f>
        <v>42.3267460383612</v>
      </c>
      <c r="BF78" s="1" t="n">
        <f aca="false">R$8/$E78</f>
        <v>44.2506890401049</v>
      </c>
      <c r="BG78" s="1" t="n">
        <f aca="false">S$8/$E78</f>
        <v>46.1746320418486</v>
      </c>
      <c r="BH78" s="1" t="n">
        <f aca="false">T$8/$E78</f>
        <v>48.0985750435923</v>
      </c>
      <c r="BI78" s="1" t="n">
        <f aca="false">U$8/$E78</f>
        <v>50.022518045336</v>
      </c>
      <c r="BJ78" s="1" t="n">
        <f aca="false">V$8/$E78</f>
        <v>51.9464610470797</v>
      </c>
      <c r="BK78" s="1" t="n">
        <f aca="false">W$8/$E78</f>
        <v>53.8704040488234</v>
      </c>
      <c r="BL78" s="1" t="n">
        <f aca="false">X$8/$E78</f>
        <v>55.794347050567</v>
      </c>
      <c r="BM78" s="1" t="n">
        <f aca="false">Y$8/$E78</f>
        <v>57.7182900523107</v>
      </c>
      <c r="BN78" s="1" t="n">
        <f aca="false">Z$8/$E78</f>
        <v>59.6422330540544</v>
      </c>
      <c r="BO78" s="1" t="n">
        <f aca="false">AA$8/$E78</f>
        <v>61.5661760557981</v>
      </c>
      <c r="BP78" s="1" t="n">
        <f aca="false">AB$8/$E78</f>
        <v>63.4901190575418</v>
      </c>
      <c r="BQ78" s="1" t="n">
        <f aca="false">AC$8/$E78</f>
        <v>65.4140620592855</v>
      </c>
      <c r="BR78" s="1" t="n">
        <f aca="false">AD$8/$E78</f>
        <v>67.3380050610292</v>
      </c>
      <c r="BS78" s="1" t="n">
        <f aca="false">AE$8/$E78</f>
        <v>69.2619480627729</v>
      </c>
      <c r="BT78" s="1" t="n">
        <f aca="false">$N$4*$E78*EXP((-AZ78))*(1-(AZ78^2+2.334733*AZ78+0.250621)/(AZ78^2+3.330657*AZ78+1.681534))</f>
        <v>0.941190884239715</v>
      </c>
      <c r="BU78" s="1" t="n">
        <f aca="false">$N$4*$E78*EXP((-BA78))*(1-(BA78^2+2.334733*BA78+0.250621)/(BA78^2+3.330657*BA78+1.681534))</f>
        <v>0.13019054941029</v>
      </c>
      <c r="BV78" s="1" t="n">
        <f aca="false">$N$4*$E78*EXP((-BB78))*(1-(BB78^2+2.334733*BB78+0.250621)/(BB78^2+3.330657*BB78+1.681534))</f>
        <v>0.0180590003898275</v>
      </c>
      <c r="BW78" s="1" t="n">
        <f aca="false">$N$4*$E78*EXP((-BC78))*(1-(BC78^2+2.334733*BC78+0.250621)/(BC78^2+3.330657*BC78+1.681534))</f>
        <v>0.00251131666102668</v>
      </c>
      <c r="BX78" s="1" t="n">
        <f aca="false">$N$4*$E78*EXP((-BD78))*(1-(BD78^2+2.334733*BD78+0.250621)/(BD78^2+3.330657*BD78+1.681534))</f>
        <v>0.000350026166652432</v>
      </c>
      <c r="BY78" s="1" t="n">
        <f aca="false">$N$4*$E78*EXP((-BE78))*(1-(BE78^2+2.334733*BE78+0.250621)/(BE78^2+3.330657*BE78+1.681534))</f>
        <v>4.88880000351839E-005</v>
      </c>
      <c r="BZ78" s="1" t="n">
        <f aca="false">$N$4*$E78*EXP((-BF78))*(1-(BF78^2+2.334733*BF78+0.250621)/(BF78^2+3.330657*BF78+1.681534))</f>
        <v>6.84115746046288E-006</v>
      </c>
      <c r="CA78" s="1" t="n">
        <f aca="false">$N$4*$E78*EXP((-BG78))*(1-(BG78^2+2.334733*BG78+0.250621)/(BG78^2+3.330657*BG78+1.681534))</f>
        <v>9.58991569943311E-007</v>
      </c>
      <c r="CB78" s="1" t="n">
        <f aca="false">$N$4*$E78*EXP((-BH78))*(1-(BH78^2+2.334733*BH78+0.250621)/(BH78^2+3.330657*BH78+1.681534))</f>
        <v>1.34647474421719E-007</v>
      </c>
      <c r="CC78" s="1" t="n">
        <f aca="false">$N$4*$E78*EXP((-BI78))*(1-(BI78^2+2.334733*BI78+0.250621)/(BI78^2+3.330657*BI78+1.681534))</f>
        <v>1.893332855191E-008</v>
      </c>
      <c r="CD78" s="1" t="n">
        <f aca="false">$N$4*$E78*EXP((-BJ78))*(1-(BJ78^2+2.334733*BJ78+0.250621)/(BJ78^2+3.330657*BJ78+1.681534))</f>
        <v>2.66596215362803E-009</v>
      </c>
      <c r="CE78" s="1" t="n">
        <f aca="false">$N$4*$E78*EXP((-BK78))*(1-(BK78^2+2.334733*BK78+0.250621)/(BK78^2+3.330657*BK78+1.681534))</f>
        <v>3.75869533994929E-010</v>
      </c>
      <c r="CF78" s="1" t="n">
        <f aca="false">$N$4*$E78*EXP((-BL78))*(1-(BL78^2+2.334733*BL78+0.250621)/(BL78^2+3.330657*BL78+1.681534))</f>
        <v>5.30564997502263E-011</v>
      </c>
      <c r="CG78" s="1" t="n">
        <f aca="false">$N$4*$E78*EXP((-BM78))*(1-(BM78^2+2.334733*BM78+0.250621)/(BM78^2+3.330657*BM78+1.681534))</f>
        <v>7.4976352424287E-012</v>
      </c>
      <c r="CH78" s="1" t="n">
        <f aca="false">$N$4*$E78*EXP((-BN78))*(1-(BN78^2+2.334733*BN78+0.250621)/(BN78^2+3.330657*BN78+1.681534))</f>
        <v>1.06062886051562E-012</v>
      </c>
      <c r="CI78" s="1" t="n">
        <f aca="false">$N$4*$E78*EXP((-BO78))*(1-(BO78^2+2.334733*BO78+0.250621)/(BO78^2+3.330657*BO78+1.681534))</f>
        <v>1.50185505809794E-013</v>
      </c>
      <c r="CJ78" s="1" t="n">
        <f aca="false">$N$4*$E78*EXP((-BP78))*(1-(BP78^2+2.334733*BP78+0.250621)/(BP78^2+3.330657*BP78+1.681534))</f>
        <v>2.12859282422409E-014</v>
      </c>
      <c r="CK78" s="1" t="n">
        <f aca="false">$N$4*$E78*EXP((-BQ78))*(1-(BQ78^2+2.334733*BQ78+0.250621)/(BQ78^2+3.330657*BQ78+1.681534))</f>
        <v>3.01949224822453E-015</v>
      </c>
      <c r="CL78" s="1" t="n">
        <f aca="false">$N$4*$E78*EXP((-BR78))*(1-(BR78^2+2.334733*BR78+0.250621)/(BR78^2+3.330657*BR78+1.681534))</f>
        <v>4.28677538422502E-016</v>
      </c>
      <c r="CM78" s="1" t="n">
        <f aca="false">$N$4*$E78*EXP((-BS78))*(1-(BS78^2+2.334733*BS78+0.250621)/(BS78^2+3.330657*BS78+1.681534))</f>
        <v>6.09064805586996E-017</v>
      </c>
    </row>
    <row r="79" customFormat="false" ht="13.2" hidden="false" customHeight="false" outlineLevel="0" collapsed="false">
      <c r="A79" s="8" t="n">
        <f aca="false">A78+4</f>
        <v>264</v>
      </c>
      <c r="B79" s="8" t="n">
        <f aca="false">B78+0.0001</f>
        <v>250.0066</v>
      </c>
      <c r="C79" s="9" t="n">
        <f aca="false">A79/24/365.25/1000000</f>
        <v>3.01163586584531E-008</v>
      </c>
      <c r="D79" s="9" t="n">
        <f aca="false">B79</f>
        <v>250.0066</v>
      </c>
      <c r="E79" s="1" t="n">
        <f aca="false">D79+273.16</f>
        <v>523.1666</v>
      </c>
      <c r="F79" s="10" t="n">
        <f aca="false">($D79-$D78)/($C79-$C78)/31560000000000</f>
        <v>6.9439163500404E-009</v>
      </c>
      <c r="G79" s="1" t="n">
        <f aca="false">SUM(L79:AE79)</f>
        <v>0.269077319680538</v>
      </c>
      <c r="H79" s="1" t="n">
        <f aca="false">EXP((-1.6)+3.7*G79)</f>
        <v>0.546394565283223</v>
      </c>
      <c r="I79" s="6" t="n">
        <f aca="false">LOG10(H79)</f>
        <v>-0.262493629017675</v>
      </c>
      <c r="K79" s="1" t="n">
        <f aca="false">D79</f>
        <v>250.0066</v>
      </c>
      <c r="L79" s="1" t="n">
        <f aca="false">L$6*(1-EXP((-AF79)))</f>
        <v>0.03</v>
      </c>
      <c r="M79" s="1" t="n">
        <f aca="false">M$6*(1-EXP((-AG79)))</f>
        <v>0.03</v>
      </c>
      <c r="N79" s="1" t="n">
        <f aca="false">N$6*(1-EXP((-AH79)))</f>
        <v>0.04</v>
      </c>
      <c r="O79" s="1" t="n">
        <f aca="false">O$6*(1-EXP((-AI79)))</f>
        <v>0.04</v>
      </c>
      <c r="P79" s="1" t="n">
        <f aca="false">P$6*(1-EXP((-AJ79)))</f>
        <v>0.0499999999998992</v>
      </c>
      <c r="Q79" s="1" t="n">
        <f aca="false">Q$6*(1-EXP((-AK79)))</f>
        <v>0.0490200630264258</v>
      </c>
      <c r="R79" s="1" t="n">
        <f aca="false">R$6*(1-EXP((-AL79)))</f>
        <v>0.0262102388382315</v>
      </c>
      <c r="S79" s="1" t="n">
        <f aca="false">S$6*(1-EXP((-AM79)))</f>
        <v>0.0032169457165815</v>
      </c>
      <c r="T79" s="1" t="n">
        <f aca="false">T$6*(1-EXP((-AN79)))</f>
        <v>0.000486718793328325</v>
      </c>
      <c r="U79" s="1" t="n">
        <f aca="false">U$6*(1-EXP((-AO79)))</f>
        <v>0.000125024910099134</v>
      </c>
      <c r="V79" s="1" t="n">
        <f aca="false">V$6*(1-EXP((-AP79)))</f>
        <v>1.5660132082842E-005</v>
      </c>
      <c r="W79" s="1" t="n">
        <f aca="false">W$6*(1-EXP((-AQ79)))</f>
        <v>2.28696411873397E-006</v>
      </c>
      <c r="X79" s="1" t="n">
        <f aca="false">X$6*(1-EXP((-AR79)))</f>
        <v>3.33951308360003E-007</v>
      </c>
      <c r="Y79" s="1" t="n">
        <f aca="false">Y$6*(1-EXP((-AS79)))</f>
        <v>4.06369191130462E-008</v>
      </c>
      <c r="Z79" s="1" t="n">
        <f aca="false">Z$6*(1-EXP((-AT79)))</f>
        <v>5.93389403724665E-009</v>
      </c>
      <c r="AA79" s="1" t="n">
        <f aca="false">AA$6*(1-EXP((-AU79)))</f>
        <v>6.93185708833255E-010</v>
      </c>
      <c r="AB79" s="1" t="n">
        <f aca="false">AB$6*(1-EXP((-AV79)))</f>
        <v>7.5915690400663E-011</v>
      </c>
      <c r="AC79" s="1" t="n">
        <f aca="false">AC$6*(1-EXP((-AW79)))</f>
        <v>7.39029504259747E-012</v>
      </c>
      <c r="AD79" s="1" t="n">
        <f aca="false">AD$6*(1-EXP((-AX79)))</f>
        <v>1.07915454350405E-012</v>
      </c>
      <c r="AE79" s="1" t="n">
        <f aca="false">AE$6*(1-EXP((-AY79)))</f>
        <v>7.87914178346227E-014</v>
      </c>
      <c r="AF79" s="10" t="n">
        <f aca="false">AF78+(BT79-BT78)/$F79</f>
        <v>59243.8637969817</v>
      </c>
      <c r="AG79" s="10" t="n">
        <f aca="false">AG78+(BU79-BU78)/$F79</f>
        <v>8650.43927608267</v>
      </c>
      <c r="AH79" s="10" t="n">
        <f aca="false">AH78+(BV79-BV78)/$F79</f>
        <v>1263.0951343179</v>
      </c>
      <c r="AI79" s="10" t="n">
        <f aca="false">AI78+(BW79-BW78)/$F79</f>
        <v>184.43220944645</v>
      </c>
      <c r="AJ79" s="10" t="n">
        <f aca="false">AJ78+(BX79-BX78)/$F79</f>
        <v>26.9302267158189</v>
      </c>
      <c r="AK79" s="10" t="n">
        <f aca="false">AK78+(BY79-BY78)/$F79</f>
        <v>3.93229002749325</v>
      </c>
      <c r="AL79" s="10" t="n">
        <f aca="false">AL78+(BZ79-BZ78)/$F79</f>
        <v>0.574186729831966</v>
      </c>
      <c r="AM79" s="10" t="n">
        <f aca="false">AM78+(CA79-CA78)/$F79</f>
        <v>0.0838421964220278</v>
      </c>
      <c r="AN79" s="10" t="n">
        <f aca="false">AN78+(CB79-CB78)/$F79</f>
        <v>0.0122426056402391</v>
      </c>
      <c r="AO79" s="10" t="n">
        <f aca="false">AO78+(CC79-CC78)/$F79</f>
        <v>0.00178766706931687</v>
      </c>
      <c r="AP79" s="10" t="n">
        <f aca="false">AP78+(CD79-CD78)/$F79</f>
        <v>0.000261036268383147</v>
      </c>
      <c r="AQ79" s="10" t="n">
        <f aca="false">AQ78+(CE79-CE78)/$F79</f>
        <v>3.8116795081403E-005</v>
      </c>
      <c r="AR79" s="10" t="n">
        <f aca="false">AR78+(CF79-CF78)/$F79</f>
        <v>5.56587062873373E-006</v>
      </c>
      <c r="AS79" s="10" t="n">
        <f aca="false">AS78+(CG79-CG78)/$F79</f>
        <v>8.12738712515185E-007</v>
      </c>
      <c r="AT79" s="10" t="n">
        <f aca="false">AT78+(CH79-CH78)/$F79</f>
        <v>1.18677887770226E-007</v>
      </c>
      <c r="AU79" s="10" t="n">
        <f aca="false">AU78+(CI79-CI78)/$F79</f>
        <v>1.7329642916138E-008</v>
      </c>
      <c r="AV79" s="10" t="n">
        <f aca="false">AV78+(CJ79-CJ78)/$F79</f>
        <v>2.53052302793668E-009</v>
      </c>
      <c r="AW79" s="10" t="n">
        <f aca="false">AW78+(CK79-CK78)/$F79</f>
        <v>3.69514754099377E-010</v>
      </c>
      <c r="AX79" s="10" t="n">
        <f aca="false">AX78+(CL79-CL78)/$F79</f>
        <v>5.39577741541444E-011</v>
      </c>
      <c r="AY79" s="10" t="n">
        <f aca="false">AY78+(CM79-CM78)/$F79</f>
        <v>7.87910645226819E-012</v>
      </c>
      <c r="AZ79" s="1" t="n">
        <f aca="false">L$8/$E79</f>
        <v>32.7070247778998</v>
      </c>
      <c r="BA79" s="1" t="n">
        <f aca="false">M$8/$E79</f>
        <v>34.6309674118939</v>
      </c>
      <c r="BB79" s="1" t="n">
        <f aca="false">N$8/$E79</f>
        <v>36.554910045888</v>
      </c>
      <c r="BC79" s="1" t="n">
        <f aca="false">O$8/$E79</f>
        <v>38.4788526798821</v>
      </c>
      <c r="BD79" s="1" t="n">
        <f aca="false">P$8/$E79</f>
        <v>40.4027953138762</v>
      </c>
      <c r="BE79" s="1" t="n">
        <f aca="false">Q$8/$E79</f>
        <v>42.3267379478703</v>
      </c>
      <c r="BF79" s="1" t="n">
        <f aca="false">R$8/$E79</f>
        <v>44.2506805818644</v>
      </c>
      <c r="BG79" s="1" t="n">
        <f aca="false">S$8/$E79</f>
        <v>46.1746232158585</v>
      </c>
      <c r="BH79" s="1" t="n">
        <f aca="false">T$8/$E79</f>
        <v>48.0985658498527</v>
      </c>
      <c r="BI79" s="1" t="n">
        <f aca="false">U$8/$E79</f>
        <v>50.0225084838468</v>
      </c>
      <c r="BJ79" s="1" t="n">
        <f aca="false">V$8/$E79</f>
        <v>51.9464511178409</v>
      </c>
      <c r="BK79" s="1" t="n">
        <f aca="false">W$8/$E79</f>
        <v>53.870393751835</v>
      </c>
      <c r="BL79" s="1" t="n">
        <f aca="false">X$8/$E79</f>
        <v>55.7943363858291</v>
      </c>
      <c r="BM79" s="1" t="n">
        <f aca="false">Y$8/$E79</f>
        <v>57.7182790198232</v>
      </c>
      <c r="BN79" s="1" t="n">
        <f aca="false">Z$8/$E79</f>
        <v>59.6422216538173</v>
      </c>
      <c r="BO79" s="1" t="n">
        <f aca="false">AA$8/$E79</f>
        <v>61.5661642878114</v>
      </c>
      <c r="BP79" s="1" t="n">
        <f aca="false">AB$8/$E79</f>
        <v>63.4901069218055</v>
      </c>
      <c r="BQ79" s="1" t="n">
        <f aca="false">AC$8/$E79</f>
        <v>65.4140495557996</v>
      </c>
      <c r="BR79" s="1" t="n">
        <f aca="false">AD$8/$E79</f>
        <v>67.3379921897937</v>
      </c>
      <c r="BS79" s="1" t="n">
        <f aca="false">AE$8/$E79</f>
        <v>69.2619348237878</v>
      </c>
      <c r="BT79" s="1" t="n">
        <f aca="false">$N$4*$E79*EXP((-AZ79))*(1-(AZ79^2+2.334733*AZ79+0.250621)/(AZ79^2+3.330657*AZ79+1.681534))</f>
        <v>0.941197118603816</v>
      </c>
      <c r="BU79" s="1" t="n">
        <f aca="false">$N$4*$E79*EXP((-BA79))*(1-(BA79^2+2.334733*BA79+0.250621)/(BA79^2+3.330657*BA79+1.681534))</f>
        <v>0.130191459726214</v>
      </c>
      <c r="BV79" s="1" t="n">
        <f aca="false">$N$4*$E79*EXP((-BB79))*(1-(BB79^2+2.334733*BB79+0.250621)/(BB79^2+3.330657*BB79+1.681534))</f>
        <v>0.0180591333113265</v>
      </c>
      <c r="BW79" s="1" t="n">
        <f aca="false">$N$4*$E79*EXP((-BC79))*(1-(BC79^2+2.334733*BC79+0.250621)/(BC79^2+3.330657*BC79+1.681534))</f>
        <v>0.00251133606993584</v>
      </c>
      <c r="BX79" s="1" t="n">
        <f aca="false">$N$4*$E79*EXP((-BD79))*(1-(BD79^2+2.334733*BD79+0.250621)/(BD79^2+3.330657*BD79+1.681534))</f>
        <v>0.000350029000715809</v>
      </c>
      <c r="BY79" s="1" t="n">
        <f aca="false">$N$4*$E79*EXP((-BE79))*(1-(BE79^2+2.334733*BE79+0.250621)/(BE79^2+3.330657*BE79+1.681534))</f>
        <v>4.8888413863573E-005</v>
      </c>
      <c r="BZ79" s="1" t="n">
        <f aca="false">$N$4*$E79*EXP((-BF79))*(1-(BF79^2+2.334733*BF79+0.250621)/(BF79^2+3.330657*BF79+1.681534))</f>
        <v>6.84121788774762E-006</v>
      </c>
      <c r="CA79" s="1" t="n">
        <f aca="false">$N$4*$E79*EXP((-BG79))*(1-(BG79^2+2.334733*BG79+0.250621)/(BG79^2+3.330657*BG79+1.681534))</f>
        <v>9.59000393583002E-007</v>
      </c>
      <c r="CB79" s="1" t="n">
        <f aca="false">$N$4*$E79*EXP((-BH79))*(1-(BH79^2+2.334733*BH79+0.250621)/(BH79^2+3.330657*BH79+1.681534))</f>
        <v>1.34648762861629E-007</v>
      </c>
      <c r="CC79" s="1" t="n">
        <f aca="false">$N$4*$E79*EXP((-BI79))*(1-(BI79^2+2.334733*BI79+0.250621)/(BI79^2+3.330657*BI79+1.681534))</f>
        <v>1.8933516692343E-008</v>
      </c>
      <c r="CD79" s="1" t="n">
        <f aca="false">$N$4*$E79*EXP((-BJ79))*(1-(BJ79^2+2.334733*BJ79+0.250621)/(BJ79^2+3.330657*BJ79+1.681534))</f>
        <v>2.66598962634053E-009</v>
      </c>
      <c r="CE79" s="1" t="n">
        <f aca="false">$N$4*$E79*EXP((-BK79))*(1-(BK79^2+2.334733*BK79+0.250621)/(BK79^2+3.330657*BK79+1.681534))</f>
        <v>3.75873545637732E-010</v>
      </c>
      <c r="CF79" s="1" t="n">
        <f aca="false">$N$4*$E79*EXP((-BL79))*(1-(BL79^2+2.334733*BL79+0.250621)/(BL79^2+3.330657*BL79+1.681534))</f>
        <v>5.30570855432243E-011</v>
      </c>
      <c r="CG79" s="1" t="n">
        <f aca="false">$N$4*$E79*EXP((-BM79))*(1-(BM79^2+2.334733*BM79+0.250621)/(BM79^2+3.330657*BM79+1.681534))</f>
        <v>7.49772078202677E-012</v>
      </c>
      <c r="CH79" s="1" t="n">
        <f aca="false">$N$4*$E79*EXP((-BN79))*(1-(BN79^2+2.334733*BN79+0.250621)/(BN79^2+3.330657*BN79+1.681534))</f>
        <v>1.06064135134444E-012</v>
      </c>
      <c r="CI79" s="1" t="n">
        <f aca="false">$N$4*$E79*EXP((-BO79))*(1-(BO79^2+2.334733*BO79+0.250621)/(BO79^2+3.330657*BO79+1.681534))</f>
        <v>1.50187329773753E-013</v>
      </c>
      <c r="CJ79" s="1" t="n">
        <f aca="false">$N$4*$E79*EXP((-BP79))*(1-(BP79^2+2.334733*BP79+0.250621)/(BP79^2+3.330657*BP79+1.681534))</f>
        <v>2.12861945857531E-014</v>
      </c>
      <c r="CK79" s="1" t="n">
        <f aca="false">$N$4*$E79*EXP((-BQ79))*(1-(BQ79^2+2.334733*BQ79+0.250621)/(BQ79^2+3.330657*BQ79+1.681534))</f>
        <v>3.01953114098799E-015</v>
      </c>
      <c r="CL79" s="1" t="n">
        <f aca="false">$N$4*$E79*EXP((-BR79))*(1-(BR79^2+2.334733*BR79+0.250621)/(BR79^2+3.330657*BR79+1.681534))</f>
        <v>4.28683217741128E-016</v>
      </c>
      <c r="CM79" s="1" t="n">
        <f aca="false">$N$4*$E79*EXP((-BS79))*(1-(BS79^2+2.334733*BS79+0.250621)/(BS79^2+3.330657*BS79+1.681534))</f>
        <v>6.09073098829525E-017</v>
      </c>
    </row>
    <row r="80" customFormat="false" ht="13.2" hidden="false" customHeight="false" outlineLevel="0" collapsed="false">
      <c r="A80" s="8" t="n">
        <f aca="false">A79+4</f>
        <v>268</v>
      </c>
      <c r="B80" s="8" t="n">
        <f aca="false">B79+0.0001</f>
        <v>250.0067</v>
      </c>
      <c r="C80" s="9" t="n">
        <f aca="false">A80/24/365.25/1000000</f>
        <v>3.05726671229751E-008</v>
      </c>
      <c r="D80" s="9" t="n">
        <f aca="false">B80</f>
        <v>250.0067</v>
      </c>
      <c r="E80" s="1" t="n">
        <f aca="false">D80+273.16</f>
        <v>523.1667</v>
      </c>
      <c r="F80" s="10" t="n">
        <f aca="false">($D80-$D79)/($C80-$C79)/31560000000000</f>
        <v>6.94391635004045E-009</v>
      </c>
      <c r="G80" s="1" t="n">
        <f aca="false">SUM(L80:AE80)</f>
        <v>0.269482998836749</v>
      </c>
      <c r="H80" s="1" t="n">
        <f aca="false">EXP((-1.6)+3.7*G80)</f>
        <v>0.54721532639457</v>
      </c>
      <c r="I80" s="6" t="n">
        <f aca="false">LOG10(H80)</f>
        <v>-0.261841747407503</v>
      </c>
      <c r="K80" s="1" t="n">
        <f aca="false">D80</f>
        <v>250.0067</v>
      </c>
      <c r="L80" s="1" t="n">
        <f aca="false">L$6*(1-EXP((-AF80)))</f>
        <v>0.03</v>
      </c>
      <c r="M80" s="1" t="n">
        <f aca="false">M$6*(1-EXP((-AG80)))</f>
        <v>0.03</v>
      </c>
      <c r="N80" s="1" t="n">
        <f aca="false">N$6*(1-EXP((-AH80)))</f>
        <v>0.04</v>
      </c>
      <c r="O80" s="1" t="n">
        <f aca="false">O$6*(1-EXP((-AI80)))</f>
        <v>0.04</v>
      </c>
      <c r="P80" s="1" t="n">
        <f aca="false">P$6*(1-EXP((-AJ80)))</f>
        <v>0.049999999999933</v>
      </c>
      <c r="Q80" s="1" t="n">
        <f aca="false">Q$6*(1-EXP((-AK80)))</f>
        <v>0.0490767574774023</v>
      </c>
      <c r="R80" s="1" t="n">
        <f aca="false">R$6*(1-EXP((-AL80)))</f>
        <v>0.0265030105370114</v>
      </c>
      <c r="S80" s="1" t="n">
        <f aca="false">S$6*(1-EXP((-AM80)))</f>
        <v>0.00326365669928781</v>
      </c>
      <c r="T80" s="1" t="n">
        <f aca="false">T$6*(1-EXP((-AN80)))</f>
        <v>0.00049404984845483</v>
      </c>
      <c r="U80" s="1" t="n">
        <f aca="false">U$6*(1-EXP((-AO80)))</f>
        <v>0.000126918114884665</v>
      </c>
      <c r="V80" s="1" t="n">
        <f aca="false">V$6*(1-EXP((-AP80)))</f>
        <v>1.58974543002866E-005</v>
      </c>
      <c r="W80" s="1" t="n">
        <f aca="false">W$6*(1-EXP((-AQ80)))</f>
        <v>2.32162637417321E-006</v>
      </c>
      <c r="X80" s="1" t="n">
        <f aca="false">X$6*(1-EXP((-AR80)))</f>
        <v>3.39012970376196E-007</v>
      </c>
      <c r="Y80" s="1" t="n">
        <f aca="false">Y$6*(1-EXP((-AS80)))</f>
        <v>4.12528573467963E-008</v>
      </c>
      <c r="Z80" s="1" t="n">
        <f aca="false">Z$6*(1-EXP((-AT80)))</f>
        <v>6.02383585790456E-009</v>
      </c>
      <c r="AA80" s="1" t="n">
        <f aca="false">AA$6*(1-EXP((-AU80)))</f>
        <v>7.03692664139055E-010</v>
      </c>
      <c r="AB80" s="1" t="n">
        <f aca="false">AB$6*(1-EXP((-AV80)))</f>
        <v>7.70663965976581E-011</v>
      </c>
      <c r="AC80" s="1" t="n">
        <f aca="false">AC$6*(1-EXP((-AW80)))</f>
        <v>7.50231654578215E-012</v>
      </c>
      <c r="AD80" s="1" t="n">
        <f aca="false">AD$6*(1-EXP((-AX80)))</f>
        <v>1.09551256954887E-012</v>
      </c>
      <c r="AE80" s="1" t="n">
        <f aca="false">AE$6*(1-EXP((-AY80)))</f>
        <v>7.99849075860948E-014</v>
      </c>
      <c r="AF80" s="10" t="n">
        <f aca="false">AF79+(BT80-BT79)/$F80</f>
        <v>60141.6861151031</v>
      </c>
      <c r="AG80" s="10" t="n">
        <f aca="false">AG79+(BU80-BU79)/$F80</f>
        <v>8781.53560621913</v>
      </c>
      <c r="AH80" s="10" t="n">
        <f aca="false">AH79+(BV80-BV79)/$F80</f>
        <v>1282.23741963165</v>
      </c>
      <c r="AI80" s="10" t="n">
        <f aca="false">AI79+(BW80-BW79)/$F80</f>
        <v>187.227325476304</v>
      </c>
      <c r="AJ80" s="10" t="n">
        <f aca="false">AJ79+(BX80-BX79)/$F80</f>
        <v>27.3383660312028</v>
      </c>
      <c r="AK80" s="10" t="n">
        <f aca="false">AK79+(BY80-BY79)/$F80</f>
        <v>3.99188632971099</v>
      </c>
      <c r="AL80" s="10" t="n">
        <f aca="false">AL79+(BZ80-BZ79)/$F80</f>
        <v>0.582888994205801</v>
      </c>
      <c r="AM80" s="10" t="n">
        <f aca="false">AM79+(CA80-CA79)/$F80</f>
        <v>0.0851129083844933</v>
      </c>
      <c r="AN80" s="10" t="n">
        <f aca="false">AN79+(CB80-CB79)/$F80</f>
        <v>0.0124281568034568</v>
      </c>
      <c r="AO80" s="10" t="n">
        <f aca="false">AO79+(CC80-CC79)/$F80</f>
        <v>0.00181476161111768</v>
      </c>
      <c r="AP80" s="10" t="n">
        <f aca="false">AP79+(CD80-CD79)/$F80</f>
        <v>0.000264992679130253</v>
      </c>
      <c r="AQ80" s="10" t="n">
        <f aca="false">AQ79+(CE80-CE79)/$F80</f>
        <v>3.86945215262469E-005</v>
      </c>
      <c r="AR80" s="10" t="n">
        <f aca="false">AR79+(CF80-CF79)/$F80</f>
        <v>5.6502321354788E-006</v>
      </c>
      <c r="AS80" s="10" t="n">
        <f aca="false">AS79+(CG80-CG79)/$F80</f>
        <v>8.25057487330801E-007</v>
      </c>
      <c r="AT80" s="10" t="n">
        <f aca="false">AT79+(CH80-CH79)/$F80</f>
        <v>1.20476724422149E-007</v>
      </c>
      <c r="AU80" s="10" t="n">
        <f aca="false">AU79+(CI80-CI79)/$F80</f>
        <v>1.75923167925698E-008</v>
      </c>
      <c r="AV80" s="10" t="n">
        <f aca="false">AV79+(CJ80-CJ79)/$F80</f>
        <v>2.56887987605189E-009</v>
      </c>
      <c r="AW80" s="10" t="n">
        <f aca="false">AW79+(CK80-CK79)/$F80</f>
        <v>3.75115808000676E-010</v>
      </c>
      <c r="AX80" s="10" t="n">
        <f aca="false">AX79+(CL80-CL79)/$F80</f>
        <v>5.47756687600668E-011</v>
      </c>
      <c r="AY80" s="10" t="n">
        <f aca="false">AY79+(CM80-CM79)/$F80</f>
        <v>7.99853980811056E-012</v>
      </c>
      <c r="AZ80" s="1" t="n">
        <f aca="false">L$8/$E80</f>
        <v>32.7070185261592</v>
      </c>
      <c r="BA80" s="1" t="n">
        <f aca="false">M$8/$E80</f>
        <v>34.6309607924039</v>
      </c>
      <c r="BB80" s="1" t="n">
        <f aca="false">N$8/$E80</f>
        <v>36.5549030586486</v>
      </c>
      <c r="BC80" s="1" t="n">
        <f aca="false">O$8/$E80</f>
        <v>38.4788453248932</v>
      </c>
      <c r="BD80" s="1" t="n">
        <f aca="false">P$8/$E80</f>
        <v>40.4027875911379</v>
      </c>
      <c r="BE80" s="1" t="n">
        <f aca="false">Q$8/$E80</f>
        <v>42.3267298573825</v>
      </c>
      <c r="BF80" s="1" t="n">
        <f aca="false">R$8/$E80</f>
        <v>44.2506721236272</v>
      </c>
      <c r="BG80" s="1" t="n">
        <f aca="false">S$8/$E80</f>
        <v>46.1746143898719</v>
      </c>
      <c r="BH80" s="1" t="n">
        <f aca="false">T$8/$E80</f>
        <v>48.0985566561165</v>
      </c>
      <c r="BI80" s="1" t="n">
        <f aca="false">U$8/$E80</f>
        <v>50.0224989223612</v>
      </c>
      <c r="BJ80" s="1" t="n">
        <f aca="false">V$8/$E80</f>
        <v>51.9464411886059</v>
      </c>
      <c r="BK80" s="1" t="n">
        <f aca="false">W$8/$E80</f>
        <v>53.8703834548505</v>
      </c>
      <c r="BL80" s="1" t="n">
        <f aca="false">X$8/$E80</f>
        <v>55.7943257210952</v>
      </c>
      <c r="BM80" s="1" t="n">
        <f aca="false">Y$8/$E80</f>
        <v>57.7182679873398</v>
      </c>
      <c r="BN80" s="1" t="n">
        <f aca="false">Z$8/$E80</f>
        <v>59.6422102535845</v>
      </c>
      <c r="BO80" s="1" t="n">
        <f aca="false">AA$8/$E80</f>
        <v>61.5661525198292</v>
      </c>
      <c r="BP80" s="1" t="n">
        <f aca="false">AB$8/$E80</f>
        <v>63.4900947860738</v>
      </c>
      <c r="BQ80" s="1" t="n">
        <f aca="false">AC$8/$E80</f>
        <v>65.4140370523185</v>
      </c>
      <c r="BR80" s="1" t="n">
        <f aca="false">AD$8/$E80</f>
        <v>67.3379793185631</v>
      </c>
      <c r="BS80" s="1" t="n">
        <f aca="false">AE$8/$E80</f>
        <v>69.2619215848078</v>
      </c>
      <c r="BT80" s="1" t="n">
        <f aca="false">$N$4*$E80*EXP((-AZ80))*(1-(AZ80^2+2.334733*AZ80+0.250621)/(AZ80^2+3.330657*AZ80+1.681534))</f>
        <v>0.94120335300689</v>
      </c>
      <c r="BU80" s="1" t="n">
        <f aca="false">$N$4*$E80*EXP((-BA80))*(1-(BA80^2+2.334733*BA80+0.250621)/(BA80^2+3.330657*BA80+1.681534))</f>
        <v>0.130192370048164</v>
      </c>
      <c r="BV80" s="1" t="n">
        <f aca="false">$N$4*$E80*EXP((-BB80))*(1-(BB80^2+2.334733*BB80+0.250621)/(BB80^2+3.330657*BB80+1.681534))</f>
        <v>0.0180592662337545</v>
      </c>
      <c r="BW80" s="1" t="n">
        <f aca="false">$N$4*$E80*EXP((-BC80))*(1-(BC80^2+2.334733*BC80+0.250621)/(BC80^2+3.330657*BC80+1.681534))</f>
        <v>0.00251135547898774</v>
      </c>
      <c r="BX80" s="1" t="n">
        <f aca="false">$N$4*$E80*EXP((-BD80))*(1-(BD80^2+2.334733*BD80+0.250621)/(BD80^2+3.330657*BD80+1.681534))</f>
        <v>0.000350031834801074</v>
      </c>
      <c r="BY80" s="1" t="n">
        <f aca="false">$N$4*$E80*EXP((-BE80))*(1-(BE80^2+2.334733*BE80+0.250621)/(BE80^2+3.330657*BE80+1.681534))</f>
        <v>4.88888276953104E-005</v>
      </c>
      <c r="BZ80" s="1" t="n">
        <f aca="false">$N$4*$E80*EXP((-BF80))*(1-(BF80^2+2.334733*BF80+0.250621)/(BF80^2+3.330657*BF80+1.681534))</f>
        <v>6.84127831554349E-006</v>
      </c>
      <c r="CA80" s="1" t="n">
        <f aca="false">$N$4*$E80*EXP((-BG80))*(1-(BG80^2+2.334733*BG80+0.250621)/(BG80^2+3.330657*BG80+1.681534))</f>
        <v>9.59009217300574E-007</v>
      </c>
      <c r="CB80" s="1" t="n">
        <f aca="false">$N$4*$E80*EXP((-BH80))*(1-(BH80^2+2.334733*BH80+0.250621)/(BH80^2+3.330657*BH80+1.681534))</f>
        <v>1.34650051313385E-007</v>
      </c>
      <c r="CC80" s="1" t="n">
        <f aca="false">$N$4*$E80*EXP((-BI80))*(1-(BI80^2+2.334733*BI80+0.250621)/(BI80^2+3.330657*BI80+1.681534))</f>
        <v>1.89337048345748E-008</v>
      </c>
      <c r="CD80" s="1" t="n">
        <f aca="false">$N$4*$E80*EXP((-BJ80))*(1-(BJ80^2+2.334733*BJ80+0.250621)/(BJ80^2+3.330657*BJ80+1.681534))</f>
        <v>2.66601709932581E-009</v>
      </c>
      <c r="CE80" s="1" t="n">
        <f aca="false">$N$4*$E80*EXP((-BK80))*(1-(BK80^2+2.334733*BK80+0.250621)/(BK80^2+3.330657*BK80+1.681534))</f>
        <v>3.75877557321839E-010</v>
      </c>
      <c r="CF80" s="1" t="n">
        <f aca="false">$N$4*$E80*EXP((-BL80))*(1-(BL80^2+2.334733*BL80+0.250621)/(BL80^2+3.330657*BL80+1.681534))</f>
        <v>5.30576713424703E-011</v>
      </c>
      <c r="CG80" s="1" t="n">
        <f aca="false">$N$4*$E80*EXP((-BM80))*(1-(BM80^2+2.334733*BM80+0.250621)/(BM80^2+3.330657*BM80+1.681534))</f>
        <v>7.49780632256863E-012</v>
      </c>
      <c r="CH80" s="1" t="n">
        <f aca="false">$N$4*$E80*EXP((-BN80))*(1-(BN80^2+2.334733*BN80+0.250621)/(BN80^2+3.330657*BN80+1.681534))</f>
        <v>1.06065384231568E-012</v>
      </c>
      <c r="CI80" s="1" t="n">
        <f aca="false">$N$4*$E80*EXP((-BO80))*(1-(BO80^2+2.334733*BO80+0.250621)/(BO80^2+3.330657*BO80+1.681534))</f>
        <v>1.50189153759179E-013</v>
      </c>
      <c r="CJ80" s="1" t="n">
        <f aca="false">$N$4*$E80*EXP((-BP80))*(1-(BP80^2+2.334733*BP80+0.250621)/(BP80^2+3.330657*BP80+1.681534))</f>
        <v>2.12864609324979E-014</v>
      </c>
      <c r="CK80" s="1" t="n">
        <f aca="false">$N$4*$E80*EXP((-BQ80))*(1-(BQ80^2+2.334733*BQ80+0.250621)/(BQ80^2+3.330657*BQ80+1.681534))</f>
        <v>3.01957003423775E-015</v>
      </c>
      <c r="CL80" s="1" t="n">
        <f aca="false">$N$4*$E80*EXP((-BR80))*(1-(BR80^2+2.334733*BR80+0.250621)/(BR80^2+3.330657*BR80+1.681534))</f>
        <v>4.28688897132855E-016</v>
      </c>
      <c r="CM80" s="1" t="n">
        <f aca="false">$N$4*$E80*EXP((-BS80))*(1-(BS80^2+2.334733*BS80+0.250621)/(BS80^2+3.330657*BS80+1.681534))</f>
        <v>6.09081392181849E-017</v>
      </c>
    </row>
    <row r="81" customFormat="false" ht="13.2" hidden="false" customHeight="false" outlineLevel="0" collapsed="false">
      <c r="A81" s="8" t="n">
        <f aca="false">A80+4</f>
        <v>272</v>
      </c>
      <c r="B81" s="8" t="n">
        <f aca="false">B80+0.0001</f>
        <v>250.0068</v>
      </c>
      <c r="C81" s="9" t="n">
        <f aca="false">A81/24/365.25/1000000</f>
        <v>3.10289755874972E-008</v>
      </c>
      <c r="D81" s="9" t="n">
        <f aca="false">B81</f>
        <v>250.0068</v>
      </c>
      <c r="E81" s="1" t="n">
        <f aca="false">D81+273.16</f>
        <v>523.1668</v>
      </c>
      <c r="F81" s="10" t="n">
        <f aca="false">($D81-$D80)/($C81-$C80)/31560000000000</f>
        <v>6.94391635004035E-009</v>
      </c>
      <c r="G81" s="1" t="n">
        <f aca="false">SUM(L81:AE81)</f>
        <v>0.269882803833662</v>
      </c>
      <c r="H81" s="1" t="n">
        <f aca="false">EXP((-1.6)+3.7*G81)</f>
        <v>0.548025409276893</v>
      </c>
      <c r="I81" s="6" t="n">
        <f aca="false">LOG10(H81)</f>
        <v>-0.261199304922716</v>
      </c>
      <c r="K81" s="1" t="n">
        <f aca="false">D81</f>
        <v>250.0068</v>
      </c>
      <c r="L81" s="1" t="n">
        <f aca="false">L$6*(1-EXP((-AF81)))</f>
        <v>0.03</v>
      </c>
      <c r="M81" s="1" t="n">
        <f aca="false">M$6*(1-EXP((-AG81)))</f>
        <v>0.03</v>
      </c>
      <c r="N81" s="1" t="n">
        <f aca="false">N$6*(1-EXP((-AH81)))</f>
        <v>0.04</v>
      </c>
      <c r="O81" s="1" t="n">
        <f aca="false">O$6*(1-EXP((-AI81)))</f>
        <v>0.04</v>
      </c>
      <c r="P81" s="1" t="n">
        <f aca="false">P$6*(1-EXP((-AJ81)))</f>
        <v>0.0499999999999555</v>
      </c>
      <c r="Q81" s="1" t="n">
        <f aca="false">Q$6*(1-EXP((-AK81)))</f>
        <v>0.049130172278842</v>
      </c>
      <c r="R81" s="1" t="n">
        <f aca="false">R$6*(1-EXP((-AL81)))</f>
        <v>0.0267932479571537</v>
      </c>
      <c r="S81" s="1" t="n">
        <f aca="false">S$6*(1-EXP((-AM81)))</f>
        <v>0.00331030877503235</v>
      </c>
      <c r="T81" s="1" t="n">
        <f aca="false">T$6*(1-EXP((-AN81)))</f>
        <v>0.000501379610809178</v>
      </c>
      <c r="U81" s="1" t="n">
        <f aca="false">U$6*(1-EXP((-AO81)))</f>
        <v>0.000128811286475621</v>
      </c>
      <c r="V81" s="1" t="n">
        <f aca="false">V$6*(1-EXP((-AP81)))</f>
        <v>1.61347779356369E-005</v>
      </c>
      <c r="W81" s="1" t="n">
        <f aca="false">W$6*(1-EXP((-AQ81)))</f>
        <v>2.35628896654294E-006</v>
      </c>
      <c r="X81" s="1" t="n">
        <f aca="false">X$6*(1-EXP((-AR81)))</f>
        <v>3.44074685949547E-007</v>
      </c>
      <c r="Y81" s="1" t="n">
        <f aca="false">Y$6*(1-EXP((-AS81)))</f>
        <v>4.18688023751113E-008</v>
      </c>
      <c r="Z81" s="1" t="n">
        <f aca="false">Z$6*(1-EXP((-AT81)))</f>
        <v>6.11377870551877E-009</v>
      </c>
      <c r="AA81" s="1" t="n">
        <f aca="false">AA$6*(1-EXP((-AU81)))</f>
        <v>7.14199743789834E-010</v>
      </c>
      <c r="AB81" s="1" t="n">
        <f aca="false">AB$6*(1-EXP((-AV81)))</f>
        <v>7.82171161173295E-011</v>
      </c>
      <c r="AC81" s="1" t="n">
        <f aca="false">AC$6*(1-EXP((-AW81)))</f>
        <v>7.61433804896683E-012</v>
      </c>
      <c r="AD81" s="1" t="n">
        <f aca="false">AD$6*(1-EXP((-AX81)))</f>
        <v>1.1118705955937E-012</v>
      </c>
      <c r="AE81" s="1" t="n">
        <f aca="false">AE$6*(1-EXP((-AY81)))</f>
        <v>8.11795075605915E-014</v>
      </c>
      <c r="AF81" s="10" t="n">
        <f aca="false">AF80+(BT81-BT80)/$F81</f>
        <v>61039.5140478006</v>
      </c>
      <c r="AG81" s="10" t="n">
        <f aca="false">AG80+(BU81-BU80)/$F81</f>
        <v>8912.63280412349</v>
      </c>
      <c r="AH81" s="10" t="n">
        <f aca="false">AH80+(BV81-BV80)/$F81</f>
        <v>1301.3798386811</v>
      </c>
      <c r="AI81" s="10" t="n">
        <f aca="false">AI80+(BW81-BW80)/$F81</f>
        <v>190.022462068088</v>
      </c>
      <c r="AJ81" s="10" t="n">
        <f aca="false">AJ80+(BX81-BX80)/$F81</f>
        <v>27.7465084988831</v>
      </c>
      <c r="AK81" s="10" t="n">
        <f aca="false">AK80+(BY81-BY80)/$F81</f>
        <v>4.05148311402803</v>
      </c>
      <c r="AL81" s="10" t="n">
        <f aca="false">AL80+(BZ81-BZ80)/$F81</f>
        <v>0.59159133219298</v>
      </c>
      <c r="AM81" s="10" t="n">
        <f aca="false">AM80+(CA81-CA80)/$F81</f>
        <v>0.0863836315639069</v>
      </c>
      <c r="AN81" s="10" t="n">
        <f aca="false">AN80+(CB81-CB80)/$F81</f>
        <v>0.0126137096727455</v>
      </c>
      <c r="AO81" s="10" t="n">
        <f aca="false">AO80+(CC81-CC80)/$F81</f>
        <v>0.00184185641197018</v>
      </c>
      <c r="AP81" s="10" t="n">
        <f aca="false">AP80+(CD81-CD80)/$F81</f>
        <v>0.000268949129168912</v>
      </c>
      <c r="AQ81" s="10" t="n">
        <f aca="false">AQ80+(CE81-CE80)/$F81</f>
        <v>3.92722539205806E-005</v>
      </c>
      <c r="AR81" s="10" t="n">
        <f aca="false">AR80+(CF81-CF80)/$F81</f>
        <v>5.73459454189339E-006</v>
      </c>
      <c r="AS81" s="10" t="n">
        <f aca="false">AS80+(CG81-CG80)/$F81</f>
        <v>8.37376398056297E-007</v>
      </c>
      <c r="AT81" s="10" t="n">
        <f aca="false">AT80+(CH81-CH80)/$F81</f>
        <v>1.22275581579293E-007</v>
      </c>
      <c r="AU81" s="10" t="n">
        <f aca="false">AU80+(CI81-CI80)/$F81</f>
        <v>1.78549937599813E-008</v>
      </c>
      <c r="AV81" s="10" t="n">
        <f aca="false">AV80+(CJ81-CJ80)/$F81</f>
        <v>2.6072371896052E-009</v>
      </c>
      <c r="AW81" s="10" t="n">
        <f aca="false">AW80+(CK81-CK80)/$F81</f>
        <v>3.80716931936093E-010</v>
      </c>
      <c r="AX81" s="10" t="n">
        <f aca="false">AX80+(CL81-CL80)/$F81</f>
        <v>5.55935738925213E-011</v>
      </c>
      <c r="AY81" s="10" t="n">
        <f aca="false">AY80+(CM81-CM80)/$F81</f>
        <v>8.11797474526697E-012</v>
      </c>
      <c r="AZ81" s="1" t="n">
        <f aca="false">L$8/$E81</f>
        <v>32.7070122744211</v>
      </c>
      <c r="BA81" s="1" t="n">
        <f aca="false">M$8/$E81</f>
        <v>34.6309541729164</v>
      </c>
      <c r="BB81" s="1" t="n">
        <f aca="false">N$8/$E81</f>
        <v>36.5548960714118</v>
      </c>
      <c r="BC81" s="1" t="n">
        <f aca="false">O$8/$E81</f>
        <v>38.4788379699072</v>
      </c>
      <c r="BD81" s="1" t="n">
        <f aca="false">P$8/$E81</f>
        <v>40.4027798684025</v>
      </c>
      <c r="BE81" s="1" t="n">
        <f aca="false">Q$8/$E81</f>
        <v>42.3267217668979</v>
      </c>
      <c r="BF81" s="1" t="n">
        <f aca="false">R$8/$E81</f>
        <v>44.2506636653932</v>
      </c>
      <c r="BG81" s="1" t="n">
        <f aca="false">S$8/$E81</f>
        <v>46.1746055638886</v>
      </c>
      <c r="BH81" s="1" t="n">
        <f aca="false">T$8/$E81</f>
        <v>48.0985474623839</v>
      </c>
      <c r="BI81" s="1" t="n">
        <f aca="false">U$8/$E81</f>
        <v>50.0224893608793</v>
      </c>
      <c r="BJ81" s="1" t="n">
        <f aca="false">V$8/$E81</f>
        <v>51.9464312593747</v>
      </c>
      <c r="BK81" s="1" t="n">
        <f aca="false">W$8/$E81</f>
        <v>53.87037315787</v>
      </c>
      <c r="BL81" s="1" t="n">
        <f aca="false">X$8/$E81</f>
        <v>55.7943150563654</v>
      </c>
      <c r="BM81" s="1" t="n">
        <f aca="false">Y$8/$E81</f>
        <v>57.7182569548607</v>
      </c>
      <c r="BN81" s="1" t="n">
        <f aca="false">Z$8/$E81</f>
        <v>59.6421988533561</v>
      </c>
      <c r="BO81" s="1" t="n">
        <f aca="false">AA$8/$E81</f>
        <v>61.5661407518514</v>
      </c>
      <c r="BP81" s="1" t="n">
        <f aca="false">AB$8/$E81</f>
        <v>63.4900826503468</v>
      </c>
      <c r="BQ81" s="1" t="n">
        <f aca="false">AC$8/$E81</f>
        <v>65.4140245488422</v>
      </c>
      <c r="BR81" s="1" t="n">
        <f aca="false">AD$8/$E81</f>
        <v>67.3379664473375</v>
      </c>
      <c r="BS81" s="1" t="n">
        <f aca="false">AE$8/$E81</f>
        <v>69.2619083458329</v>
      </c>
      <c r="BT81" s="1" t="n">
        <f aca="false">$N$4*$E81*EXP((-AZ81))*(1-(AZ81^2+2.334733*AZ81+0.250621)/(AZ81^2+3.330657*AZ81+1.681534))</f>
        <v>0.941209587448952</v>
      </c>
      <c r="BU81" s="1" t="n">
        <f aca="false">$N$4*$E81*EXP((-BA81))*(1-(BA81^2+2.334733*BA81+0.250621)/(BA81^2+3.330657*BA81+1.681534))</f>
        <v>0.13019328037614</v>
      </c>
      <c r="BV81" s="1" t="n">
        <f aca="false">$N$4*$E81*EXP((-BB81))*(1-(BB81^2+2.334733*BB81+0.250621)/(BB81^2+3.330657*BB81+1.681534))</f>
        <v>0.0180593991571111</v>
      </c>
      <c r="BW81" s="1" t="n">
        <f aca="false">$N$4*$E81*EXP((-BC81))*(1-(BC81^2+2.334733*BC81+0.250621)/(BC81^2+3.330657*BC81+1.681534))</f>
        <v>0.00251137488818242</v>
      </c>
      <c r="BX81" s="1" t="n">
        <f aca="false">$N$4*$E81*EXP((-BD81))*(1-(BD81^2+2.334733*BD81+0.250621)/(BD81^2+3.330657*BD81+1.681534))</f>
        <v>0.000350034668908228</v>
      </c>
      <c r="BY81" s="1" t="n">
        <f aca="false">$N$4*$E81*EXP((-BE81))*(1-(BE81^2+2.334733*BE81+0.250621)/(BE81^2+3.330657*BE81+1.681534))</f>
        <v>4.88892415303954E-005</v>
      </c>
      <c r="BZ81" s="1" t="n">
        <f aca="false">$N$4*$E81*EXP((-BF81))*(1-(BF81^2+2.334733*BF81+0.250621)/(BF81^2+3.330657*BF81+1.681534))</f>
        <v>6.84133874385052E-006</v>
      </c>
      <c r="CA81" s="1" t="n">
        <f aca="false">$N$4*$E81*EXP((-BG81))*(1-(BG81^2+2.334733*BG81+0.250621)/(BG81^2+3.330657*BG81+1.681534))</f>
        <v>9.59018041096036E-007</v>
      </c>
      <c r="CB81" s="1" t="n">
        <f aca="false">$N$4*$E81*EXP((-BH81))*(1-(BH81^2+2.334733*BH81+0.250621)/(BH81^2+3.330657*BH81+1.681534))</f>
        <v>1.34651339776988E-007</v>
      </c>
      <c r="CC81" s="1" t="n">
        <f aca="false">$N$4*$E81*EXP((-BI81))*(1-(BI81^2+2.334733*BI81+0.250621)/(BI81^2+3.330657*BI81+1.681534))</f>
        <v>1.89338929786054E-008</v>
      </c>
      <c r="CD81" s="1" t="n">
        <f aca="false">$N$4*$E81*EXP((-BJ81))*(1-(BJ81^2+2.334733*BJ81+0.250621)/(BJ81^2+3.330657*BJ81+1.681534))</f>
        <v>2.66604457258392E-009</v>
      </c>
      <c r="CE81" s="1" t="n">
        <f aca="false">$N$4*$E81*EXP((-BK81))*(1-(BK81^2+2.334733*BK81+0.250621)/(BK81^2+3.330657*BK81+1.681534))</f>
        <v>3.75881569047258E-010</v>
      </c>
      <c r="CF81" s="1" t="n">
        <f aca="false">$N$4*$E81*EXP((-BL81))*(1-(BL81^2+2.334733*BL81+0.250621)/(BL81^2+3.330657*BL81+1.681534))</f>
        <v>5.30582571479636E-011</v>
      </c>
      <c r="CG81" s="1" t="n">
        <f aca="false">$N$4*$E81*EXP((-BM81))*(1-(BM81^2+2.334733*BM81+0.250621)/(BM81^2+3.330657*BM81+1.681534))</f>
        <v>7.49789186405423E-012</v>
      </c>
      <c r="CH81" s="1" t="n">
        <f aca="false">$N$4*$E81*EXP((-BN81))*(1-(BN81^2+2.334733*BN81+0.250621)/(BN81^2+3.330657*BN81+1.681534))</f>
        <v>1.06066633342931E-012</v>
      </c>
      <c r="CI81" s="1" t="n">
        <f aca="false">$N$4*$E81*EXP((-BO81))*(1-(BO81^2+2.334733*BO81+0.250621)/(BO81^2+3.330657*BO81+1.681534))</f>
        <v>1.50190977766067E-013</v>
      </c>
      <c r="CJ81" s="1" t="n">
        <f aca="false">$N$4*$E81*EXP((-BP81))*(1-(BP81^2+2.334733*BP81+0.250621)/(BP81^2+3.330657*BP81+1.681534))</f>
        <v>2.12867272824746E-014</v>
      </c>
      <c r="CK81" s="1" t="n">
        <f aca="false">$N$4*$E81*EXP((-BQ81))*(1-(BQ81^2+2.334733*BQ81+0.250621)/(BQ81^2+3.330657*BQ81+1.681534))</f>
        <v>3.01960892797383E-015</v>
      </c>
      <c r="CL81" s="1" t="n">
        <f aca="false">$N$4*$E81*EXP((-BR81))*(1-(BR81^2+2.334733*BR81+0.250621)/(BR81^2+3.330657*BR81+1.681534))</f>
        <v>4.28694576597677E-016</v>
      </c>
      <c r="CM81" s="1" t="n">
        <f aca="false">$N$4*$E81*EXP((-BS81))*(1-(BS81^2+2.334733*BS81+0.250621)/(BS81^2+3.330657*BS81+1.681534))</f>
        <v>6.09089685643978E-017</v>
      </c>
    </row>
    <row r="82" customFormat="false" ht="13.2" hidden="false" customHeight="false" outlineLevel="0" collapsed="false">
      <c r="A82" s="8" t="n">
        <f aca="false">A81+4</f>
        <v>276</v>
      </c>
      <c r="B82" s="8" t="n">
        <f aca="false">B81+0.0001</f>
        <v>250.0069</v>
      </c>
      <c r="C82" s="9" t="n">
        <f aca="false">A82/24/365.25/1000000</f>
        <v>3.14852840520192E-008</v>
      </c>
      <c r="D82" s="9" t="n">
        <f aca="false">B82</f>
        <v>250.0069</v>
      </c>
      <c r="E82" s="1" t="n">
        <f aca="false">D82+273.16</f>
        <v>523.1669</v>
      </c>
      <c r="F82" s="10" t="n">
        <f aca="false">($D82-$D81)/($C82-$C81)/31560000000000</f>
        <v>6.94391635004045E-009</v>
      </c>
      <c r="G82" s="1" t="n">
        <f aca="false">SUM(L82:AE82)</f>
        <v>0.270276946357452</v>
      </c>
      <c r="H82" s="1" t="n">
        <f aca="false">EXP((-1.6)+3.7*G82)</f>
        <v>0.548825192744478</v>
      </c>
      <c r="I82" s="6" t="n">
        <f aca="false">LOG10(H82)</f>
        <v>-0.260565961407003</v>
      </c>
      <c r="K82" s="1" t="n">
        <f aca="false">D82</f>
        <v>250.0069</v>
      </c>
      <c r="L82" s="1" t="n">
        <f aca="false">L$6*(1-EXP((-AF82)))</f>
        <v>0.03</v>
      </c>
      <c r="M82" s="1" t="n">
        <f aca="false">M$6*(1-EXP((-AG82)))</f>
        <v>0.03</v>
      </c>
      <c r="N82" s="1" t="n">
        <f aca="false">N$6*(1-EXP((-AH82)))</f>
        <v>0.04</v>
      </c>
      <c r="O82" s="1" t="n">
        <f aca="false">O$6*(1-EXP((-AI82)))</f>
        <v>0.04</v>
      </c>
      <c r="P82" s="1" t="n">
        <f aca="false">P$6*(1-EXP((-AJ82)))</f>
        <v>0.0499999999999704</v>
      </c>
      <c r="Q82" s="1" t="n">
        <f aca="false">Q$6*(1-EXP((-AK82)))</f>
        <v>0.0491804971272185</v>
      </c>
      <c r="R82" s="1" t="n">
        <f aca="false">R$6*(1-EXP((-AL82)))</f>
        <v>0.0270809730144019</v>
      </c>
      <c r="S82" s="1" t="n">
        <f aca="false">S$6*(1-EXP((-AM82)))</f>
        <v>0.00335690201754255</v>
      </c>
      <c r="T82" s="1" t="n">
        <f aca="false">T$6*(1-EXP((-AN82)))</f>
        <v>0.000508708080612688</v>
      </c>
      <c r="U82" s="1" t="n">
        <f aca="false">U$6*(1-EXP((-AO82)))</f>
        <v>0.000130704424878287</v>
      </c>
      <c r="V82" s="1" t="n">
        <f aca="false">V$6*(1-EXP((-AP82)))</f>
        <v>1.637210298852E-005</v>
      </c>
      <c r="W82" s="1" t="n">
        <f aca="false">W$6*(1-EXP((-AQ82)))</f>
        <v>2.39095189584981E-006</v>
      </c>
      <c r="X82" s="1" t="n">
        <f aca="false">X$6*(1-EXP((-AR82)))</f>
        <v>3.49136455080057E-007</v>
      </c>
      <c r="Y82" s="1" t="n">
        <f aca="false">Y$6*(1-EXP((-AS82)))</f>
        <v>4.24847541868889E-008</v>
      </c>
      <c r="Z82" s="1" t="n">
        <f aca="false">Z$6*(1-EXP((-AT82)))</f>
        <v>6.20372258008928E-009</v>
      </c>
      <c r="AA82" s="1" t="n">
        <f aca="false">AA$6*(1-EXP((-AU82)))</f>
        <v>7.24706947785592E-010</v>
      </c>
      <c r="AB82" s="1" t="n">
        <f aca="false">AB$6*(1-EXP((-AV82)))</f>
        <v>7.93678489596772E-011</v>
      </c>
      <c r="AC82" s="1" t="n">
        <f aca="false">AC$6*(1-EXP((-AW82)))</f>
        <v>7.72636177259756E-012</v>
      </c>
      <c r="AD82" s="1" t="n">
        <f aca="false">AD$6*(1-EXP((-AX82)))</f>
        <v>1.12823084208458E-012</v>
      </c>
      <c r="AE82" s="1" t="n">
        <f aca="false">AE$6*(1-EXP((-AY82)))</f>
        <v>8.23741075350881E-014</v>
      </c>
      <c r="AF82" s="10" t="n">
        <f aca="false">AF81+(BT82-BT81)/$F82</f>
        <v>61937.3475957138</v>
      </c>
      <c r="AG82" s="10" t="n">
        <f aca="false">AG81+(BU82-BU81)/$F82</f>
        <v>9043.73087008754</v>
      </c>
      <c r="AH82" s="10" t="n">
        <f aca="false">AH81+(BV82-BV81)/$F82</f>
        <v>1320.52239150172</v>
      </c>
      <c r="AI82" s="10" t="n">
        <f aca="false">AI81+(BW82-BW81)/$F82</f>
        <v>192.817619226235</v>
      </c>
      <c r="AJ82" s="10" t="n">
        <f aca="false">AJ81+(BX82-BX81)/$F82</f>
        <v>28.1546541188911</v>
      </c>
      <c r="AK82" s="10" t="n">
        <f aca="false">AK81+(BY82-BY81)/$F82</f>
        <v>4.11108038070296</v>
      </c>
      <c r="AL82" s="10" t="n">
        <f aca="false">AL81+(BZ82-BZ81)/$F82</f>
        <v>0.600293743788135</v>
      </c>
      <c r="AM82" s="10" t="n">
        <f aca="false">AM81+(CA82-CA81)/$F82</f>
        <v>0.0876543659593538</v>
      </c>
      <c r="AN82" s="10" t="n">
        <f aca="false">AN81+(CB82-CB81)/$F82</f>
        <v>0.0127992642482692</v>
      </c>
      <c r="AO82" s="10" t="n">
        <f aca="false">AO81+(CC82-CC81)/$F82</f>
        <v>0.00186895147196539</v>
      </c>
      <c r="AP82" s="10" t="n">
        <f aca="false">AP81+(CD82-CD81)/$F82</f>
        <v>0.000272905618492988</v>
      </c>
      <c r="AQ82" s="10" t="n">
        <f aca="false">AQ81+(CE82-CE81)/$F82</f>
        <v>3.98499922645159E-005</v>
      </c>
      <c r="AR82" s="10" t="n">
        <f aca="false">AR81+(CF82-CF81)/$F82</f>
        <v>5.81895784815339E-006</v>
      </c>
      <c r="AS82" s="10" t="n">
        <f aca="false">AS81+(CG82-CG81)/$F82</f>
        <v>8.49695444715404E-007</v>
      </c>
      <c r="AT82" s="10" t="n">
        <f aca="false">AT81+(CH82-CH81)/$F82</f>
        <v>1.24074459249335E-007</v>
      </c>
      <c r="AU82" s="10" t="n">
        <f aca="false">AU81+(CI82-CI81)/$F82</f>
        <v>1.81176738190304E-008</v>
      </c>
      <c r="AV82" s="10" t="n">
        <f aca="false">AV81+(CJ82-CJ81)/$F82</f>
        <v>2.64559496875654E-009</v>
      </c>
      <c r="AW82" s="10" t="n">
        <f aca="false">AW81+(CK82-CK81)/$F82</f>
        <v>3.86318125909887E-010</v>
      </c>
      <c r="AX82" s="10" t="n">
        <f aca="false">AX81+(CL82-CL81)/$F82</f>
        <v>5.64114895553208E-011</v>
      </c>
      <c r="AY82" s="10" t="n">
        <f aca="false">AY81+(CM82-CM81)/$F82</f>
        <v>8.23741126374807E-012</v>
      </c>
      <c r="AZ82" s="1" t="n">
        <f aca="false">L$8/$E82</f>
        <v>32.7070060226853</v>
      </c>
      <c r="BA82" s="1" t="n">
        <f aca="false">M$8/$E82</f>
        <v>34.6309475534315</v>
      </c>
      <c r="BB82" s="1" t="n">
        <f aca="false">N$8/$E82</f>
        <v>36.5548890841777</v>
      </c>
      <c r="BC82" s="1" t="n">
        <f aca="false">O$8/$E82</f>
        <v>38.4788306149239</v>
      </c>
      <c r="BD82" s="1" t="n">
        <f aca="false">P$8/$E82</f>
        <v>40.4027721456701</v>
      </c>
      <c r="BE82" s="1" t="n">
        <f aca="false">Q$8/$E82</f>
        <v>42.3267136764163</v>
      </c>
      <c r="BF82" s="1" t="n">
        <f aca="false">R$8/$E82</f>
        <v>44.2506552071624</v>
      </c>
      <c r="BG82" s="1" t="n">
        <f aca="false">S$8/$E82</f>
        <v>46.1745967379086</v>
      </c>
      <c r="BH82" s="1" t="n">
        <f aca="false">T$8/$E82</f>
        <v>48.0985382686548</v>
      </c>
      <c r="BI82" s="1" t="n">
        <f aca="false">U$8/$E82</f>
        <v>50.022479799401</v>
      </c>
      <c r="BJ82" s="1" t="n">
        <f aca="false">V$8/$E82</f>
        <v>51.9464213301472</v>
      </c>
      <c r="BK82" s="1" t="n">
        <f aca="false">W$8/$E82</f>
        <v>53.8703628608934</v>
      </c>
      <c r="BL82" s="1" t="n">
        <f aca="false">X$8/$E82</f>
        <v>55.7943043916396</v>
      </c>
      <c r="BM82" s="1" t="n">
        <f aca="false">Y$8/$E82</f>
        <v>57.7182459223858</v>
      </c>
      <c r="BN82" s="1" t="n">
        <f aca="false">Z$8/$E82</f>
        <v>59.642187453132</v>
      </c>
      <c r="BO82" s="1" t="n">
        <f aca="false">AA$8/$E82</f>
        <v>61.5661289838782</v>
      </c>
      <c r="BP82" s="1" t="n">
        <f aca="false">AB$8/$E82</f>
        <v>63.4900705146244</v>
      </c>
      <c r="BQ82" s="1" t="n">
        <f aca="false">AC$8/$E82</f>
        <v>65.4140120453706</v>
      </c>
      <c r="BR82" s="1" t="n">
        <f aca="false">AD$8/$E82</f>
        <v>67.3379535761168</v>
      </c>
      <c r="BS82" s="1" t="n">
        <f aca="false">AE$8/$E82</f>
        <v>69.261895106863</v>
      </c>
      <c r="BT82" s="1" t="n">
        <f aca="false">$N$4*$E82*EXP((-AZ82))*(1-(AZ82^2+2.334733*AZ82+0.250621)/(AZ82^2+3.330657*AZ82+1.681534))</f>
        <v>0.941215821930005</v>
      </c>
      <c r="BU82" s="1" t="n">
        <f aca="false">$N$4*$E82*EXP((-BA82))*(1-(BA82^2+2.334733*BA82+0.250621)/(BA82^2+3.330657*BA82+1.681534))</f>
        <v>0.130194190710144</v>
      </c>
      <c r="BV82" s="1" t="n">
        <f aca="false">$N$4*$E82*EXP((-BB82))*(1-(BB82^2+2.334733*BB82+0.250621)/(BB82^2+3.330657*BB82+1.681534))</f>
        <v>0.0180595320813966</v>
      </c>
      <c r="BW82" s="1" t="n">
        <f aca="false">$N$4*$E82*EXP((-BC82))*(1-(BC82^2+2.334733*BC82+0.250621)/(BC82^2+3.330657*BC82+1.681534))</f>
        <v>0.00251139429751992</v>
      </c>
      <c r="BX82" s="1" t="n">
        <f aca="false">$N$4*$E82*EXP((-BD82))*(1-(BD82^2+2.334733*BD82+0.250621)/(BD82^2+3.330657*BD82+1.681534))</f>
        <v>0.000350037503037272</v>
      </c>
      <c r="BY82" s="1" t="n">
        <f aca="false">$N$4*$E82*EXP((-BE82))*(1-(BE82^2+2.334733*BE82+0.250621)/(BE82^2+3.330657*BE82+1.681534))</f>
        <v>4.88896553688299E-005</v>
      </c>
      <c r="BZ82" s="1" t="n">
        <f aca="false">$N$4*$E82*EXP((-BF82))*(1-(BF82^2+2.334733*BF82+0.250621)/(BF82^2+3.330657*BF82+1.681534))</f>
        <v>6.84139917266868E-006</v>
      </c>
      <c r="CA82" s="1" t="n">
        <f aca="false">$N$4*$E82*EXP((-BG82))*(1-(BG82^2+2.334733*BG82+0.250621)/(BG82^2+3.330657*BG82+1.681534))</f>
        <v>9.59026864969381E-007</v>
      </c>
      <c r="CB82" s="1" t="n">
        <f aca="false">$N$4*$E82*EXP((-BH82))*(1-(BH82^2+2.334733*BH82+0.250621)/(BH82^2+3.330657*BH82+1.681534))</f>
        <v>1.34652628252439E-007</v>
      </c>
      <c r="CC82" s="1" t="n">
        <f aca="false">$N$4*$E82*EXP((-BI82))*(1-(BI82^2+2.334733*BI82+0.250621)/(BI82^2+3.330657*BI82+1.681534))</f>
        <v>1.89340811244355E-008</v>
      </c>
      <c r="CD82" s="1" t="n">
        <f aca="false">$N$4*$E82*EXP((-BJ82))*(1-(BJ82^2+2.334733*BJ82+0.250621)/(BJ82^2+3.330657*BJ82+1.681534))</f>
        <v>2.66607204611482E-009</v>
      </c>
      <c r="CE82" s="1" t="n">
        <f aca="false">$N$4*$E82*EXP((-BK82))*(1-(BK82^2+2.334733*BK82+0.250621)/(BK82^2+3.330657*BK82+1.681534))</f>
        <v>3.7588558081399E-010</v>
      </c>
      <c r="CF82" s="1" t="n">
        <f aca="false">$N$4*$E82*EXP((-BL82))*(1-(BL82^2+2.334733*BL82+0.250621)/(BL82^2+3.330657*BL82+1.681534))</f>
        <v>5.30588429597052E-011</v>
      </c>
      <c r="CG82" s="1" t="n">
        <f aca="false">$N$4*$E82*EXP((-BM82))*(1-(BM82^2+2.334733*BM82+0.250621)/(BM82^2+3.330657*BM82+1.681534))</f>
        <v>7.49797740648374E-012</v>
      </c>
      <c r="CH82" s="1" t="n">
        <f aca="false">$N$4*$E82*EXP((-BN82))*(1-(BN82^2+2.334733*BN82+0.250621)/(BN82^2+3.330657*BN82+1.681534))</f>
        <v>1.06067882468537E-012</v>
      </c>
      <c r="CI82" s="1" t="n">
        <f aca="false">$N$4*$E82*EXP((-BO82))*(1-(BO82^2+2.334733*BO82+0.250621)/(BO82^2+3.330657*BO82+1.681534))</f>
        <v>1.50192801794424E-013</v>
      </c>
      <c r="CJ82" s="1" t="n">
        <f aca="false">$N$4*$E82*EXP((-BP82))*(1-(BP82^2+2.334733*BP82+0.250621)/(BP82^2+3.330657*BP82+1.681534))</f>
        <v>2.12869936356844E-014</v>
      </c>
      <c r="CK82" s="1" t="n">
        <f aca="false">$N$4*$E82*EXP((-BQ82))*(1-(BQ82^2+2.334733*BQ82+0.250621)/(BQ82^2+3.330657*BQ82+1.681534))</f>
        <v>3.01964782219624E-015</v>
      </c>
      <c r="CL82" s="1" t="n">
        <f aca="false">$N$4*$E82*EXP((-BR82))*(1-(BR82^2+2.334733*BR82+0.250621)/(BR82^2+3.330657*BR82+1.681534))</f>
        <v>4.28700256135621E-016</v>
      </c>
      <c r="CM82" s="1" t="n">
        <f aca="false">$N$4*$E82*EXP((-BS82))*(1-(BS82^2+2.334733*BS82+0.250621)/(BS82^2+3.330657*BS82+1.681534))</f>
        <v>6.09097979215913E-017</v>
      </c>
    </row>
    <row r="83" customFormat="false" ht="13.2" hidden="false" customHeight="false" outlineLevel="0" collapsed="false">
      <c r="A83" s="8" t="n">
        <f aca="false">A82+4</f>
        <v>280</v>
      </c>
      <c r="B83" s="8" t="n">
        <f aca="false">B82+0.0001</f>
        <v>250.007</v>
      </c>
      <c r="C83" s="9" t="n">
        <f aca="false">A83/24/365.25/1000000</f>
        <v>3.19415925165412E-008</v>
      </c>
      <c r="D83" s="9" t="n">
        <f aca="false">B83</f>
        <v>250.007</v>
      </c>
      <c r="E83" s="1" t="n">
        <f aca="false">D83+273.16</f>
        <v>523.167</v>
      </c>
      <c r="F83" s="10" t="n">
        <f aca="false">($D83-$D82)/($C83-$C82)/31560000000000</f>
        <v>6.94391635004035E-009</v>
      </c>
      <c r="G83" s="1" t="n">
        <f aca="false">SUM(L83:AE83)</f>
        <v>0.270665626933834</v>
      </c>
      <c r="H83" s="1" t="n">
        <f aca="false">EXP((-1.6)+3.7*G83)</f>
        <v>0.549615036013633</v>
      </c>
      <c r="I83" s="6" t="n">
        <f aca="false">LOG10(H83)</f>
        <v>-0.259941394637685</v>
      </c>
      <c r="K83" s="1" t="n">
        <f aca="false">D83</f>
        <v>250.007</v>
      </c>
      <c r="L83" s="1" t="n">
        <f aca="false">L$6*(1-EXP((-AF83)))</f>
        <v>0.03</v>
      </c>
      <c r="M83" s="1" t="n">
        <f aca="false">M$6*(1-EXP((-AG83)))</f>
        <v>0.03</v>
      </c>
      <c r="N83" s="1" t="n">
        <f aca="false">N$6*(1-EXP((-AH83)))</f>
        <v>0.04</v>
      </c>
      <c r="O83" s="1" t="n">
        <f aca="false">O$6*(1-EXP((-AI83)))</f>
        <v>0.04</v>
      </c>
      <c r="P83" s="1" t="n">
        <f aca="false">P$6*(1-EXP((-AJ83)))</f>
        <v>0.0499999999999803</v>
      </c>
      <c r="Q83" s="1" t="n">
        <f aca="false">Q$6*(1-EXP((-AK83)))</f>
        <v>0.049227910747815</v>
      </c>
      <c r="R83" s="1" t="n">
        <f aca="false">R$6*(1-EXP((-AL83)))</f>
        <v>0.0273662074353797</v>
      </c>
      <c r="S83" s="1" t="n">
        <f aca="false">S$6*(1-EXP((-AM83)))</f>
        <v>0.00340343650043538</v>
      </c>
      <c r="T83" s="1" t="n">
        <f aca="false">T$6*(1-EXP((-AN83)))</f>
        <v>0.000516035258062253</v>
      </c>
      <c r="U83" s="1" t="n">
        <f aca="false">U$6*(1-EXP((-AO83)))</f>
        <v>0.000132597530082951</v>
      </c>
      <c r="V83" s="1" t="n">
        <f aca="false">V$6*(1-EXP((-AP83)))</f>
        <v>1.6609429458696E-005</v>
      </c>
      <c r="W83" s="1" t="n">
        <f aca="false">W$6*(1-EXP((-AQ83)))</f>
        <v>2.42561516204054E-006</v>
      </c>
      <c r="X83" s="1" t="n">
        <f aca="false">X$6*(1-EXP((-AR83)))</f>
        <v>3.54198277761064E-007</v>
      </c>
      <c r="Y83" s="1" t="n">
        <f aca="false">Y$6*(1-EXP((-AS83)))</f>
        <v>4.31007127876804E-008</v>
      </c>
      <c r="Z83" s="1" t="n">
        <f aca="false">Z$6*(1-EXP((-AT83)))</f>
        <v>6.29366747606497E-009</v>
      </c>
      <c r="AA83" s="1" t="n">
        <f aca="false">AA$6*(1-EXP((-AU83)))</f>
        <v>7.35214271685436E-010</v>
      </c>
      <c r="AB83" s="1" t="n">
        <f aca="false">AB$6*(1-EXP((-AV83)))</f>
        <v>8.05185951247012E-011</v>
      </c>
      <c r="AC83" s="1" t="n">
        <f aca="false">AC$6*(1-EXP((-AW83)))</f>
        <v>7.83838771667433E-012</v>
      </c>
      <c r="AD83" s="1" t="n">
        <f aca="false">AD$6*(1-EXP((-AX83)))</f>
        <v>1.1445888681294E-012</v>
      </c>
      <c r="AE83" s="1" t="n">
        <f aca="false">AE$6*(1-EXP((-AY83)))</f>
        <v>8.35687075095848E-014</v>
      </c>
      <c r="AF83" s="10" t="n">
        <f aca="false">AF82+(BT83-BT82)/$F83</f>
        <v>62835.186754174</v>
      </c>
      <c r="AG83" s="10" t="n">
        <f aca="false">AG82+(BU83-BU82)/$F83</f>
        <v>9174.82980369558</v>
      </c>
      <c r="AH83" s="10" t="n">
        <f aca="false">AH82+(BV83-BV82)/$F83</f>
        <v>1339.66507805154</v>
      </c>
      <c r="AI83" s="10" t="n">
        <f aca="false">AI82+(BW83-BW82)/$F83</f>
        <v>195.612796934009</v>
      </c>
      <c r="AJ83" s="10" t="n">
        <f aca="false">AJ82+(BX83-BX82)/$F83</f>
        <v>28.5628028904071</v>
      </c>
      <c r="AK83" s="10" t="n">
        <f aca="false">AK82+(BY83-BY82)/$F83</f>
        <v>4.17067812942937</v>
      </c>
      <c r="AL83" s="10" t="n">
        <f aca="false">AL82+(BZ83-BZ82)/$F83</f>
        <v>0.608996228992487</v>
      </c>
      <c r="AM83" s="10" t="n">
        <f aca="false">AM82+(CA83-CA82)/$F83</f>
        <v>0.0889251115694008</v>
      </c>
      <c r="AN83" s="10" t="n">
        <f aca="false">AN82+(CB83-CB82)/$F83</f>
        <v>0.0129848205295742</v>
      </c>
      <c r="AO83" s="10" t="n">
        <f aca="false">AO82+(CC83-CC82)/$F83</f>
        <v>0.00189604679096559</v>
      </c>
      <c r="AP83" s="10" t="n">
        <f aca="false">AP82+(CD83-CD82)/$F83</f>
        <v>0.000276862147099027</v>
      </c>
      <c r="AQ83" s="10" t="n">
        <f aca="false">AQ82+(CE83-CE82)/$F83</f>
        <v>4.04277365573083E-005</v>
      </c>
      <c r="AR83" s="10" t="n">
        <f aca="false">AR82+(CF83-CF82)/$F83</f>
        <v>5.90332205395169E-006</v>
      </c>
      <c r="AS83" s="10" t="n">
        <f aca="false">AS82+(CG83-CG82)/$F83</f>
        <v>8.62014627264384E-007</v>
      </c>
      <c r="AT83" s="10" t="n">
        <f aca="false">AT82+(CH83-CH82)/$F83</f>
        <v>1.2587335742396E-007</v>
      </c>
      <c r="AU83" s="10" t="n">
        <f aca="false">AU82+(CI83-CI82)/$F83</f>
        <v>1.8380356969121E-008</v>
      </c>
      <c r="AV83" s="10" t="n">
        <f aca="false">AV82+(CJ83-CJ82)/$F83</f>
        <v>2.6839532133796E-009</v>
      </c>
      <c r="AW83" s="10" t="n">
        <f aca="false">AW82+(CK83-CK82)/$F83</f>
        <v>3.91919389913312E-010</v>
      </c>
      <c r="AX83" s="10" t="n">
        <f aca="false">AX82+(CL83-CL82)/$F83</f>
        <v>5.72294157444322E-011</v>
      </c>
      <c r="AY83" s="10" t="n">
        <f aca="false">AY82+(CM83-CM82)/$F83</f>
        <v>8.35684936352722E-012</v>
      </c>
      <c r="AZ83" s="1" t="n">
        <f aca="false">L$8/$E83</f>
        <v>32.7069997709519</v>
      </c>
      <c r="BA83" s="1" t="n">
        <f aca="false">M$8/$E83</f>
        <v>34.6309409339491</v>
      </c>
      <c r="BB83" s="1" t="n">
        <f aca="false">N$8/$E83</f>
        <v>36.5548820969462</v>
      </c>
      <c r="BC83" s="1" t="n">
        <f aca="false">O$8/$E83</f>
        <v>38.4788232599434</v>
      </c>
      <c r="BD83" s="1" t="n">
        <f aca="false">P$8/$E83</f>
        <v>40.4027644229406</v>
      </c>
      <c r="BE83" s="1" t="n">
        <f aca="false">Q$8/$E83</f>
        <v>42.3267055859378</v>
      </c>
      <c r="BF83" s="1" t="n">
        <f aca="false">R$8/$E83</f>
        <v>44.2506467489349</v>
      </c>
      <c r="BG83" s="1" t="n">
        <f aca="false">S$8/$E83</f>
        <v>46.1745879119321</v>
      </c>
      <c r="BH83" s="1" t="n">
        <f aca="false">T$8/$E83</f>
        <v>48.0985290749293</v>
      </c>
      <c r="BI83" s="1" t="n">
        <f aca="false">U$8/$E83</f>
        <v>50.0224702379264</v>
      </c>
      <c r="BJ83" s="1" t="n">
        <f aca="false">V$8/$E83</f>
        <v>51.9464114009236</v>
      </c>
      <c r="BK83" s="1" t="n">
        <f aca="false">W$8/$E83</f>
        <v>53.8703525639208</v>
      </c>
      <c r="BL83" s="1" t="n">
        <f aca="false">X$8/$E83</f>
        <v>55.794293726918</v>
      </c>
      <c r="BM83" s="1" t="n">
        <f aca="false">Y$8/$E83</f>
        <v>57.7182348899151</v>
      </c>
      <c r="BN83" s="1" t="n">
        <f aca="false">Z$8/$E83</f>
        <v>59.6421760529123</v>
      </c>
      <c r="BO83" s="1" t="n">
        <f aca="false">AA$8/$E83</f>
        <v>61.5661172159095</v>
      </c>
      <c r="BP83" s="1" t="n">
        <f aca="false">AB$8/$E83</f>
        <v>63.4900583789066</v>
      </c>
      <c r="BQ83" s="1" t="n">
        <f aca="false">AC$8/$E83</f>
        <v>65.4139995419038</v>
      </c>
      <c r="BR83" s="1" t="n">
        <f aca="false">AD$8/$E83</f>
        <v>67.337940704901</v>
      </c>
      <c r="BS83" s="1" t="n">
        <f aca="false">AE$8/$E83</f>
        <v>69.2618818678981</v>
      </c>
      <c r="BT83" s="1" t="n">
        <f aca="false">$N$4*$E83*EXP((-AZ83))*(1-(AZ83^2+2.334733*AZ83+0.250621)/(AZ83^2+3.330657*AZ83+1.681534))</f>
        <v>0.941222056450017</v>
      </c>
      <c r="BU83" s="1" t="n">
        <f aca="false">$N$4*$E83*EXP((-BA83))*(1-(BA83^2+2.334733*BA83+0.250621)/(BA83^2+3.330657*BA83+1.681534))</f>
        <v>0.130195101050172</v>
      </c>
      <c r="BV83" s="1" t="n">
        <f aca="false">$N$4*$E83*EXP((-BB83))*(1-(BB83^2+2.334733*BB83+0.250621)/(BB83^2+3.330657*BB83+1.681534))</f>
        <v>0.0180596650066107</v>
      </c>
      <c r="BW83" s="1" t="n">
        <f aca="false">$N$4*$E83*EXP((-BC83))*(1-(BC83^2+2.334733*BC83+0.250621)/(BC83^2+3.330657*BC83+1.681534))</f>
        <v>0.0025114137070001</v>
      </c>
      <c r="BX83" s="1" t="n">
        <f aca="false">$N$4*$E83*EXP((-BD83))*(1-(BD83^2+2.334733*BD83+0.250621)/(BD83^2+3.330657*BD83+1.681534))</f>
        <v>0.0003500403371882</v>
      </c>
      <c r="BY83" s="1" t="n">
        <f aca="false">$N$4*$E83*EXP((-BE83))*(1-(BE83^2+2.334733*BE83+0.250621)/(BE83^2+3.330657*BE83+1.681534))</f>
        <v>4.88900692106117E-005</v>
      </c>
      <c r="BZ83" s="1" t="n">
        <f aca="false">$N$4*$E83*EXP((-BF83))*(1-(BF83^2+2.334733*BF83+0.250621)/(BF83^2+3.330657*BF83+1.681534))</f>
        <v>6.84145960199798E-006</v>
      </c>
      <c r="CA83" s="1" t="n">
        <f aca="false">$N$4*$E83*EXP((-BG83))*(1-(BG83^2+2.334733*BG83+0.250621)/(BG83^2+3.330657*BG83+1.681534))</f>
        <v>9.59035688920599E-007</v>
      </c>
      <c r="CB83" s="1" t="n">
        <f aca="false">$N$4*$E83*EXP((-BH83))*(1-(BH83^2+2.334733*BH83+0.250621)/(BH83^2+3.330657*BH83+1.681534))</f>
        <v>1.34653916739734E-007</v>
      </c>
      <c r="CC83" s="1" t="n">
        <f aca="false">$N$4*$E83*EXP((-BI83))*(1-(BI83^2+2.334733*BI83+0.250621)/(BI83^2+3.330657*BI83+1.681534))</f>
        <v>1.89342692720641E-008</v>
      </c>
      <c r="CD83" s="1" t="n">
        <f aca="false">$N$4*$E83*EXP((-BJ83))*(1-(BJ83^2+2.334733*BJ83+0.250621)/(BJ83^2+3.330657*BJ83+1.681534))</f>
        <v>2.6660995199185E-009</v>
      </c>
      <c r="CE83" s="1" t="n">
        <f aca="false">$N$4*$E83*EXP((-BK83))*(1-(BK83^2+2.334733*BK83+0.250621)/(BK83^2+3.330657*BK83+1.681534))</f>
        <v>3.75889592622031E-010</v>
      </c>
      <c r="CF83" s="1" t="n">
        <f aca="false">$N$4*$E83*EXP((-BL83))*(1-(BL83^2+2.334733*BL83+0.250621)/(BL83^2+3.330657*BL83+1.681534))</f>
        <v>5.30594287776932E-011</v>
      </c>
      <c r="CG83" s="1" t="n">
        <f aca="false">$N$4*$E83*EXP((-BM83))*(1-(BM83^2+2.334733*BM83+0.250621)/(BM83^2+3.330657*BM83+1.681534))</f>
        <v>7.49806294985686E-012</v>
      </c>
      <c r="CH83" s="1" t="n">
        <f aca="false">$N$4*$E83*EXP((-BN83))*(1-(BN83^2+2.334733*BN83+0.250621)/(BN83^2+3.330657*BN83+1.681534))</f>
        <v>1.06069131608382E-012</v>
      </c>
      <c r="CI83" s="1" t="n">
        <f aca="false">$N$4*$E83*EXP((-BO83))*(1-(BO83^2+2.334733*BO83+0.250621)/(BO83^2+3.330657*BO83+1.681534))</f>
        <v>1.50194625844245E-013</v>
      </c>
      <c r="CJ83" s="1" t="n">
        <f aca="false">$N$4*$E83*EXP((-BP83))*(1-(BP83^2+2.334733*BP83+0.250621)/(BP83^2+3.330657*BP83+1.681534))</f>
        <v>2.12872599921264E-014</v>
      </c>
      <c r="CK83" s="1" t="n">
        <f aca="false">$N$4*$E83*EXP((-BQ83))*(1-(BQ83^2+2.334733*BQ83+0.250621)/(BQ83^2+3.330657*BQ83+1.681534))</f>
        <v>3.01968671690494E-015</v>
      </c>
      <c r="CL83" s="1" t="n">
        <f aca="false">$N$4*$E83*EXP((-BR83))*(1-(BR83^2+2.334733*BR83+0.250621)/(BR83^2+3.330657*BR83+1.681534))</f>
        <v>4.28705935746659E-016</v>
      </c>
      <c r="CM83" s="1" t="n">
        <f aca="false">$N$4*$E83*EXP((-BS83))*(1-(BS83^2+2.334733*BS83+0.250621)/(BS83^2+3.330657*BS83+1.681534))</f>
        <v>6.09106272897651E-017</v>
      </c>
    </row>
    <row r="84" customFormat="false" ht="13.2" hidden="false" customHeight="false" outlineLevel="0" collapsed="false">
      <c r="A84" s="8" t="n">
        <f aca="false">A83+4</f>
        <v>284</v>
      </c>
      <c r="B84" s="8" t="n">
        <f aca="false">B83+0.0001</f>
        <v>250.0071</v>
      </c>
      <c r="C84" s="9" t="n">
        <f aca="false">A84/24/365.25/1000000</f>
        <v>3.23979009810632E-008</v>
      </c>
      <c r="D84" s="9" t="n">
        <f aca="false">B84</f>
        <v>250.0071</v>
      </c>
      <c r="E84" s="1" t="n">
        <f aca="false">D84+273.16</f>
        <v>523.1671</v>
      </c>
      <c r="F84" s="10" t="n">
        <f aca="false">($D84-$D83)/($C84-$C83)/31560000000000</f>
        <v>6.94391635004035E-009</v>
      </c>
      <c r="G84" s="1" t="n">
        <f aca="false">SUM(L84:AE84)</f>
        <v>0.271049035564526</v>
      </c>
      <c r="H84" s="1" t="n">
        <f aca="false">EXP((-1.6)+3.7*G84)</f>
        <v>0.550395279763283</v>
      </c>
      <c r="I84" s="6" t="n">
        <f aca="false">LOG10(H84)</f>
        <v>-0.259325299302977</v>
      </c>
      <c r="K84" s="1" t="n">
        <f aca="false">D84</f>
        <v>250.0071</v>
      </c>
      <c r="L84" s="1" t="n">
        <f aca="false">L$6*(1-EXP((-AF84)))</f>
        <v>0.03</v>
      </c>
      <c r="M84" s="1" t="n">
        <f aca="false">M$6*(1-EXP((-AG84)))</f>
        <v>0.03</v>
      </c>
      <c r="N84" s="1" t="n">
        <f aca="false">N$6*(1-EXP((-AH84)))</f>
        <v>0.04</v>
      </c>
      <c r="O84" s="1" t="n">
        <f aca="false">O$6*(1-EXP((-AI84)))</f>
        <v>0.04</v>
      </c>
      <c r="P84" s="1" t="n">
        <f aca="false">P$6*(1-EXP((-AJ84)))</f>
        <v>0.0499999999999869</v>
      </c>
      <c r="Q84" s="1" t="n">
        <f aca="false">Q$6*(1-EXP((-AK84)))</f>
        <v>0.0492725815300325</v>
      </c>
      <c r="R84" s="1" t="n">
        <f aca="false">R$6*(1-EXP((-AL84)))</f>
        <v>0.0276489727585493</v>
      </c>
      <c r="S84" s="1" t="n">
        <f aca="false">S$6*(1-EXP((-AM84)))</f>
        <v>0.00344991229734573</v>
      </c>
      <c r="T84" s="1" t="n">
        <f aca="false">T$6*(1-EXP((-AN84)))</f>
        <v>0.000523361143367551</v>
      </c>
      <c r="U84" s="1" t="n">
        <f aca="false">U$6*(1-EXP((-AO84)))</f>
        <v>0.0001344906020991</v>
      </c>
      <c r="V84" s="1" t="n">
        <f aca="false">V$6*(1-EXP((-AP84)))</f>
        <v>1.6846757346638E-005</v>
      </c>
      <c r="W84" s="1" t="n">
        <f aca="false">W$6*(1-EXP((-AQ84)))</f>
        <v>2.46027876515509E-006</v>
      </c>
      <c r="X84" s="1" t="n">
        <f aca="false">X$6*(1-EXP((-AR84)))</f>
        <v>3.59260154005892E-007</v>
      </c>
      <c r="Y84" s="1" t="n">
        <f aca="false">Y$6*(1-EXP((-AS84)))</f>
        <v>4.37166781719345E-008</v>
      </c>
      <c r="Z84" s="1" t="n">
        <f aca="false">Z$6*(1-EXP((-AT84)))</f>
        <v>6.38361339899696E-009</v>
      </c>
      <c r="AA84" s="1" t="n">
        <f aca="false">AA$6*(1-EXP((-AU84)))</f>
        <v>7.45721719930259E-010</v>
      </c>
      <c r="AB84" s="1" t="n">
        <f aca="false">AB$6*(1-EXP((-AV84)))</f>
        <v>8.16693579430705E-011</v>
      </c>
      <c r="AC84" s="1" t="n">
        <f aca="false">AC$6*(1-EXP((-AW84)))</f>
        <v>7.95041366075111E-012</v>
      </c>
      <c r="AD84" s="1" t="n">
        <f aca="false">AD$6*(1-EXP((-AX84)))</f>
        <v>1.16094689417423E-012</v>
      </c>
      <c r="AE84" s="1" t="n">
        <f aca="false">AE$6*(1-EXP((-AY84)))</f>
        <v>8.47633074840815E-014</v>
      </c>
      <c r="AF84" s="10" t="n">
        <f aca="false">AF83+(BT84-BT83)/$F84</f>
        <v>63733.0315268106</v>
      </c>
      <c r="AG84" s="10" t="n">
        <f aca="false">AG83+(BU84-BU83)/$F84</f>
        <v>9305.9296050995</v>
      </c>
      <c r="AH84" s="10" t="n">
        <f aca="false">AH83+(BV84-BV83)/$F84</f>
        <v>1358.80789840952</v>
      </c>
      <c r="AI84" s="10" t="n">
        <f aca="false">AI83+(BW84-BW83)/$F84</f>
        <v>198.407995204024</v>
      </c>
      <c r="AJ84" s="10" t="n">
        <f aca="false">AJ83+(BX84-BX83)/$F84</f>
        <v>28.9709548141571</v>
      </c>
      <c r="AK84" s="10" t="n">
        <f aca="false">AK83+(BY84-BY83)/$F84</f>
        <v>4.23027636041804</v>
      </c>
      <c r="AL84" s="10" t="n">
        <f aca="false">AL83+(BZ84-BZ83)/$F84</f>
        <v>0.617698787793227</v>
      </c>
      <c r="AM84" s="10" t="n">
        <f aca="false">AM83+(CA84-CA83)/$F84</f>
        <v>0.0901958683956031</v>
      </c>
      <c r="AN84" s="10" t="n">
        <f aca="false">AN83+(CB84-CB83)/$F84</f>
        <v>0.0131703785165309</v>
      </c>
      <c r="AO84" s="10" t="n">
        <f aca="false">AO83+(CC84-CC83)/$F84</f>
        <v>0.00192314236910754</v>
      </c>
      <c r="AP84" s="10" t="n">
        <f aca="false">AP83+(CD84-CD83)/$F84</f>
        <v>0.000280818714995367</v>
      </c>
      <c r="AQ84" s="10" t="n">
        <f aca="false">AQ83+(CE84-CE83)/$F84</f>
        <v>4.10054867994193E-005</v>
      </c>
      <c r="AR84" s="10" t="n">
        <f aca="false">AR83+(CF84-CF83)/$F84</f>
        <v>5.98768715964845E-006</v>
      </c>
      <c r="AS84" s="10" t="n">
        <f aca="false">AS83+(CG84-CG83)/$F84</f>
        <v>8.74333945720218E-007</v>
      </c>
      <c r="AT84" s="10" t="n">
        <f aca="false">AT83+(CH84-CH83)/$F84</f>
        <v>1.27672276105521E-007</v>
      </c>
      <c r="AU84" s="10" t="n">
        <f aca="false">AU83+(CI84-CI83)/$F84</f>
        <v>1.8643043210602E-008</v>
      </c>
      <c r="AV84" s="10" t="n">
        <f aca="false">AV83+(CJ84-CJ83)/$F84</f>
        <v>2.72231192345619E-009</v>
      </c>
      <c r="AW84" s="10" t="n">
        <f aca="false">AW83+(CK84-CK83)/$F84</f>
        <v>3.97520723966305E-010</v>
      </c>
      <c r="AX84" s="10" t="n">
        <f aca="false">AX83+(CL84-CL83)/$F84</f>
        <v>5.80473524618296E-011</v>
      </c>
      <c r="AY84" s="10" t="n">
        <f aca="false">AY83+(CM84-CM83)/$F84</f>
        <v>8.47628904434883E-012</v>
      </c>
      <c r="AZ84" s="1" t="n">
        <f aca="false">L$8/$E84</f>
        <v>32.7069935192209</v>
      </c>
      <c r="BA84" s="1" t="n">
        <f aca="false">M$8/$E84</f>
        <v>34.6309343144692</v>
      </c>
      <c r="BB84" s="1" t="n">
        <f aca="false">N$8/$E84</f>
        <v>36.5548751097175</v>
      </c>
      <c r="BC84" s="1" t="n">
        <f aca="false">O$8/$E84</f>
        <v>38.4788159049658</v>
      </c>
      <c r="BD84" s="1" t="n">
        <f aca="false">P$8/$E84</f>
        <v>40.4027567002141</v>
      </c>
      <c r="BE84" s="1" t="n">
        <f aca="false">Q$8/$E84</f>
        <v>42.3266974954623</v>
      </c>
      <c r="BF84" s="1" t="n">
        <f aca="false">R$8/$E84</f>
        <v>44.2506382907106</v>
      </c>
      <c r="BG84" s="1" t="n">
        <f aca="false">S$8/$E84</f>
        <v>46.1745790859589</v>
      </c>
      <c r="BH84" s="1" t="n">
        <f aca="false">T$8/$E84</f>
        <v>48.0985198812072</v>
      </c>
      <c r="BI84" s="1" t="n">
        <f aca="false">U$8/$E84</f>
        <v>50.0224606764555</v>
      </c>
      <c r="BJ84" s="1" t="n">
        <f aca="false">V$8/$E84</f>
        <v>51.9464014717038</v>
      </c>
      <c r="BK84" s="1" t="n">
        <f aca="false">W$8/$E84</f>
        <v>53.8703422669521</v>
      </c>
      <c r="BL84" s="1" t="n">
        <f aca="false">X$8/$E84</f>
        <v>55.7942830622004</v>
      </c>
      <c r="BM84" s="1" t="n">
        <f aca="false">Y$8/$E84</f>
        <v>57.7182238574487</v>
      </c>
      <c r="BN84" s="1" t="n">
        <f aca="false">Z$8/$E84</f>
        <v>59.6421646526969</v>
      </c>
      <c r="BO84" s="1" t="n">
        <f aca="false">AA$8/$E84</f>
        <v>61.5661054479452</v>
      </c>
      <c r="BP84" s="1" t="n">
        <f aca="false">AB$8/$E84</f>
        <v>63.4900462431935</v>
      </c>
      <c r="BQ84" s="1" t="n">
        <f aca="false">AC$8/$E84</f>
        <v>65.4139870384418</v>
      </c>
      <c r="BR84" s="1" t="n">
        <f aca="false">AD$8/$E84</f>
        <v>67.3379278336901</v>
      </c>
      <c r="BS84" s="1" t="n">
        <f aca="false">AE$8/$E84</f>
        <v>69.2618686289384</v>
      </c>
      <c r="BT84" s="1" t="n">
        <f aca="false">$N$4*$E84*EXP((-AZ84))*(1-(AZ84^2+2.334733*AZ84+0.250621)/(AZ84^2+3.330657*AZ84+1.681534))</f>
        <v>0.941228291009013</v>
      </c>
      <c r="BU84" s="1" t="n">
        <f aca="false">$N$4*$E84*EXP((-BA84))*(1-(BA84^2+2.334733*BA84+0.250621)/(BA84^2+3.330657*BA84+1.681534))</f>
        <v>0.130196011396227</v>
      </c>
      <c r="BV84" s="1" t="n">
        <f aca="false">$N$4*$E84*EXP((-BB84))*(1-(BB84^2+2.334733*BB84+0.250621)/(BB84^2+3.330657*BB84+1.681534))</f>
        <v>0.018059797932754</v>
      </c>
      <c r="BW84" s="1" t="n">
        <f aca="false">$N$4*$E84*EXP((-BC84))*(1-(BC84^2+2.334733*BC84+0.250621)/(BC84^2+3.330657*BC84+1.681534))</f>
        <v>0.00251143311662307</v>
      </c>
      <c r="BX84" s="1" t="n">
        <f aca="false">$N$4*$E84*EXP((-BD84))*(1-(BD84^2+2.334733*BD84+0.250621)/(BD84^2+3.330657*BD84+1.681534))</f>
        <v>0.000350043171361017</v>
      </c>
      <c r="BY84" s="1" t="n">
        <f aca="false">$N$4*$E84*EXP((-BE84))*(1-(BE84^2+2.334733*BE84+0.250621)/(BE84^2+3.330657*BE84+1.681534))</f>
        <v>4.88904830557423E-005</v>
      </c>
      <c r="BZ84" s="1" t="n">
        <f aca="false">$N$4*$E84*EXP((-BF84))*(1-(BF84^2+2.334733*BF84+0.250621)/(BF84^2+3.330657*BF84+1.681534))</f>
        <v>6.84152003183832E-006</v>
      </c>
      <c r="CA84" s="1" t="n">
        <f aca="false">$N$4*$E84*EXP((-BG84))*(1-(BG84^2+2.334733*BG84+0.250621)/(BG84^2+3.330657*BG84+1.681534))</f>
        <v>9.59044512949702E-007</v>
      </c>
      <c r="CB84" s="1" t="n">
        <f aca="false">$N$4*$E84*EXP((-BH84))*(1-(BH84^2+2.334733*BH84+0.250621)/(BH84^2+3.330657*BH84+1.681534))</f>
        <v>1.34655205238874E-007</v>
      </c>
      <c r="CC84" s="1" t="n">
        <f aca="false">$N$4*$E84*EXP((-BI84))*(1-(BI84^2+2.334733*BI84+0.250621)/(BI84^2+3.330657*BI84+1.681534))</f>
        <v>1.89344574214922E-008</v>
      </c>
      <c r="CD84" s="1" t="n">
        <f aca="false">$N$4*$E84*EXP((-BJ84))*(1-(BJ84^2+2.334733*BJ84+0.250621)/(BJ84^2+3.330657*BJ84+1.681534))</f>
        <v>2.66612699399501E-009</v>
      </c>
      <c r="CE84" s="1" t="n">
        <f aca="false">$N$4*$E84*EXP((-BK84))*(1-(BK84^2+2.334733*BK84+0.250621)/(BK84^2+3.330657*BK84+1.681534))</f>
        <v>3.75893604471383E-010</v>
      </c>
      <c r="CF84" s="1" t="n">
        <f aca="false">$N$4*$E84*EXP((-BL84))*(1-(BL84^2+2.334733*BL84+0.250621)/(BL84^2+3.330657*BL84+1.681534))</f>
        <v>5.30600146019301E-011</v>
      </c>
      <c r="CG84" s="1" t="n">
        <f aca="false">$N$4*$E84*EXP((-BM84))*(1-(BM84^2+2.334733*BM84+0.250621)/(BM84^2+3.330657*BM84+1.681534))</f>
        <v>7.49814849417371E-012</v>
      </c>
      <c r="CH84" s="1" t="n">
        <f aca="false">$N$4*$E84*EXP((-BN84))*(1-(BN84^2+2.334733*BN84+0.250621)/(BN84^2+3.330657*BN84+1.681534))</f>
        <v>1.06070380762466E-012</v>
      </c>
      <c r="CI84" s="1" t="n">
        <f aca="false">$N$4*$E84*EXP((-BO84))*(1-(BO84^2+2.334733*BO84+0.250621)/(BO84^2+3.330657*BO84+1.681534))</f>
        <v>1.50196449915532E-013</v>
      </c>
      <c r="CJ84" s="1" t="n">
        <f aca="false">$N$4*$E84*EXP((-BP84))*(1-(BP84^2+2.334733*BP84+0.250621)/(BP84^2+3.330657*BP84+1.681534))</f>
        <v>2.12875263518005E-014</v>
      </c>
      <c r="CK84" s="1" t="n">
        <f aca="false">$N$4*$E84*EXP((-BQ84))*(1-(BQ84^2+2.334733*BQ84+0.250621)/(BQ84^2+3.330657*BQ84+1.681534))</f>
        <v>3.01972561210005E-015</v>
      </c>
      <c r="CL84" s="1" t="n">
        <f aca="false">$N$4*$E84*EXP((-BR84))*(1-(BR84^2+2.334733*BR84+0.250621)/(BR84^2+3.330657*BR84+1.681534))</f>
        <v>4.28711615430804E-016</v>
      </c>
      <c r="CM84" s="1" t="n">
        <f aca="false">$N$4*$E84*EXP((-BS84))*(1-(BS84^2+2.334733*BS84+0.250621)/(BS84^2+3.330657*BS84+1.681534))</f>
        <v>6.09114566689176E-017</v>
      </c>
    </row>
    <row r="85" customFormat="false" ht="13.2" hidden="false" customHeight="false" outlineLevel="0" collapsed="false">
      <c r="A85" s="8" t="n">
        <f aca="false">A84+4</f>
        <v>288</v>
      </c>
      <c r="B85" s="8" t="n">
        <f aca="false">B84+0.0001</f>
        <v>250.0072</v>
      </c>
      <c r="C85" s="9" t="n">
        <f aca="false">A85/24/365.25/1000000</f>
        <v>3.28542094455852E-008</v>
      </c>
      <c r="D85" s="9" t="n">
        <f aca="false">B85</f>
        <v>250.0072</v>
      </c>
      <c r="E85" s="1" t="n">
        <f aca="false">D85+273.16</f>
        <v>523.1672</v>
      </c>
      <c r="F85" s="10" t="n">
        <f aca="false">($D85-$D84)/($C85-$C84)/31560000000000</f>
        <v>6.94391635004045E-009</v>
      </c>
      <c r="G85" s="1" t="n">
        <f aca="false">SUM(L85:AE85)</f>
        <v>0.271427352327709</v>
      </c>
      <c r="H85" s="1" t="n">
        <f aca="false">EXP((-1.6)+3.7*G85)</f>
        <v>0.551166247141315</v>
      </c>
      <c r="I85" s="6" t="n">
        <f aca="false">LOG10(H85)</f>
        <v>-0.258717386037128</v>
      </c>
      <c r="K85" s="1" t="n">
        <f aca="false">D85</f>
        <v>250.0072</v>
      </c>
      <c r="L85" s="1" t="n">
        <f aca="false">L$6*(1-EXP((-AF85)))</f>
        <v>0.03</v>
      </c>
      <c r="M85" s="1" t="n">
        <f aca="false">M$6*(1-EXP((-AG85)))</f>
        <v>0.03</v>
      </c>
      <c r="N85" s="1" t="n">
        <f aca="false">N$6*(1-EXP((-AH85)))</f>
        <v>0.04</v>
      </c>
      <c r="O85" s="1" t="n">
        <f aca="false">O$6*(1-EXP((-AI85)))</f>
        <v>0.04</v>
      </c>
      <c r="P85" s="1" t="n">
        <f aca="false">P$6*(1-EXP((-AJ85)))</f>
        <v>0.0499999999999913</v>
      </c>
      <c r="Q85" s="1" t="n">
        <f aca="false">Q$6*(1-EXP((-AK85)))</f>
        <v>0.0493146681244646</v>
      </c>
      <c r="R85" s="1" t="n">
        <f aca="false">R$6*(1-EXP((-AL85)))</f>
        <v>0.0279292903377404</v>
      </c>
      <c r="S85" s="1" t="n">
        <f aca="false">S$6*(1-EXP((-AM85)))</f>
        <v>0.00349632948177664</v>
      </c>
      <c r="T85" s="1" t="n">
        <f aca="false">T$6*(1-EXP((-AN85)))</f>
        <v>0.000530685736787722</v>
      </c>
      <c r="U85" s="1" t="n">
        <f aca="false">U$6*(1-EXP((-AO85)))</f>
        <v>0.000136383640921606</v>
      </c>
      <c r="V85" s="1" t="n">
        <f aca="false">V$6*(1-EXP((-AP85)))</f>
        <v>1.70840866519661E-005</v>
      </c>
      <c r="W85" s="1" t="n">
        <f aca="false">W$6*(1-EXP((-AQ85)))</f>
        <v>2.49494270520012E-006</v>
      </c>
      <c r="X85" s="1" t="n">
        <f aca="false">X$6*(1-EXP((-AR85)))</f>
        <v>3.64322083814539E-007</v>
      </c>
      <c r="Y85" s="1" t="n">
        <f aca="false">Y$6*(1-EXP((-AS85)))</f>
        <v>4.43326503507535E-008</v>
      </c>
      <c r="Z85" s="1" t="n">
        <f aca="false">Z$6*(1-EXP((-AT85)))</f>
        <v>6.47356034333413E-009</v>
      </c>
      <c r="AA85" s="1" t="n">
        <f aca="false">AA$6*(1-EXP((-AU85)))</f>
        <v>7.56229292520061E-010</v>
      </c>
      <c r="AB85" s="1" t="n">
        <f aca="false">AB$6*(1-EXP((-AV85)))</f>
        <v>8.28201340841161E-011</v>
      </c>
      <c r="AC85" s="1" t="n">
        <f aca="false">AC$6*(1-EXP((-AW85)))</f>
        <v>8.06244182527394E-012</v>
      </c>
      <c r="AD85" s="1" t="n">
        <f aca="false">AD$6*(1-EXP((-AX85)))</f>
        <v>1.17730492021906E-012</v>
      </c>
      <c r="AE85" s="1" t="n">
        <f aca="false">AE$6*(1-EXP((-AY85)))</f>
        <v>8.59567972355535E-014</v>
      </c>
      <c r="AF85" s="10" t="n">
        <f aca="false">AF84+(BT85-BT84)/$F85</f>
        <v>64630.8819132079</v>
      </c>
      <c r="AG85" s="10" t="n">
        <f aca="false">AG84+(BU85-BU84)/$F85</f>
        <v>9437.0302745671</v>
      </c>
      <c r="AH85" s="10" t="n">
        <f aca="false">AH84+(BV85-BV84)/$F85</f>
        <v>1377.95085251169</v>
      </c>
      <c r="AI85" s="10" t="n">
        <f aca="false">AI84+(BW85-BW84)/$F85</f>
        <v>201.203214031785</v>
      </c>
      <c r="AJ85" s="10" t="n">
        <f aca="false">AJ84+(BX85-BX84)/$F85</f>
        <v>29.3791098912731</v>
      </c>
      <c r="AK85" s="10" t="n">
        <f aca="false">AK84+(BY85-BY84)/$F85</f>
        <v>4.28987507364262</v>
      </c>
      <c r="AL85" s="10" t="n">
        <f aca="false">AL84+(BZ85-BZ84)/$F85</f>
        <v>0.626401420222436</v>
      </c>
      <c r="AM85" s="10" t="n">
        <f aca="false">AM84+(CA85-CA84)/$F85</f>
        <v>0.0914666364384181</v>
      </c>
      <c r="AN85" s="10" t="n">
        <f aca="false">AN84+(CB85-CB84)/$F85</f>
        <v>0.0133559382102638</v>
      </c>
      <c r="AO85" s="10" t="n">
        <f aca="false">AO84+(CC85-CC84)/$F85</f>
        <v>0.00195023820631929</v>
      </c>
      <c r="AP85" s="10" t="n">
        <f aca="false">AP84+(CD85-CD84)/$F85</f>
        <v>0.000284775322176054</v>
      </c>
      <c r="AQ85" s="10" t="n">
        <f aca="false">AQ84+(CE85-CE84)/$F85</f>
        <v>4.15832429910277E-005</v>
      </c>
      <c r="AR85" s="10" t="n">
        <f aca="false">AR84+(CF85-CF84)/$F85</f>
        <v>6.07205316507056E-006</v>
      </c>
      <c r="AS85" s="10" t="n">
        <f aca="false">AS84+(CG85-CG84)/$F85</f>
        <v>8.86653400114318E-007</v>
      </c>
      <c r="AT85" s="10" t="n">
        <f aca="false">AT84+(CH85-CH84)/$F85</f>
        <v>1.29471215299633E-007</v>
      </c>
      <c r="AU85" s="10" t="n">
        <f aca="false">AU84+(CI85-CI84)/$F85</f>
        <v>1.89057325438298E-008</v>
      </c>
      <c r="AV85" s="10" t="n">
        <f aca="false">AV84+(CJ85-CJ84)/$F85</f>
        <v>2.76067109914854E-009</v>
      </c>
      <c r="AW85" s="10" t="n">
        <f aca="false">AW84+(CK85-CK84)/$F85</f>
        <v>4.03122128053813E-010</v>
      </c>
      <c r="AX85" s="10" t="n">
        <f aca="false">AX84+(CL85-CL84)/$F85</f>
        <v>5.88652997062348E-011</v>
      </c>
      <c r="AY85" s="10" t="n">
        <f aca="false">AY84+(CM85-CM84)/$F85</f>
        <v>8.59573030675251E-012</v>
      </c>
      <c r="AZ85" s="1" t="n">
        <f aca="false">L$8/$E85</f>
        <v>32.7069872674923</v>
      </c>
      <c r="BA85" s="1" t="n">
        <f aca="false">M$8/$E85</f>
        <v>34.6309276949918</v>
      </c>
      <c r="BB85" s="1" t="n">
        <f aca="false">N$8/$E85</f>
        <v>36.5548681224914</v>
      </c>
      <c r="BC85" s="1" t="n">
        <f aca="false">O$8/$E85</f>
        <v>38.4788085499909</v>
      </c>
      <c r="BD85" s="1" t="n">
        <f aca="false">P$8/$E85</f>
        <v>40.4027489774905</v>
      </c>
      <c r="BE85" s="1" t="n">
        <f aca="false">Q$8/$E85</f>
        <v>42.32668940499</v>
      </c>
      <c r="BF85" s="1" t="n">
        <f aca="false">R$8/$E85</f>
        <v>44.2506298324896</v>
      </c>
      <c r="BG85" s="1" t="n">
        <f aca="false">S$8/$E85</f>
        <v>46.1745702599891</v>
      </c>
      <c r="BH85" s="1" t="n">
        <f aca="false">T$8/$E85</f>
        <v>48.0985106874887</v>
      </c>
      <c r="BI85" s="1" t="n">
        <f aca="false">U$8/$E85</f>
        <v>50.0224511149882</v>
      </c>
      <c r="BJ85" s="1" t="n">
        <f aca="false">V$8/$E85</f>
        <v>51.9463915424878</v>
      </c>
      <c r="BK85" s="1" t="n">
        <f aca="false">W$8/$E85</f>
        <v>53.8703319699873</v>
      </c>
      <c r="BL85" s="1" t="n">
        <f aca="false">X$8/$E85</f>
        <v>55.7942723974868</v>
      </c>
      <c r="BM85" s="1" t="n">
        <f aca="false">Y$8/$E85</f>
        <v>57.7182128249864</v>
      </c>
      <c r="BN85" s="1" t="n">
        <f aca="false">Z$8/$E85</f>
        <v>59.6421532524859</v>
      </c>
      <c r="BO85" s="1" t="n">
        <f aca="false">AA$8/$E85</f>
        <v>61.5660936799855</v>
      </c>
      <c r="BP85" s="1" t="n">
        <f aca="false">AB$8/$E85</f>
        <v>63.490034107485</v>
      </c>
      <c r="BQ85" s="1" t="n">
        <f aca="false">AC$8/$E85</f>
        <v>65.4139745349846</v>
      </c>
      <c r="BR85" s="1" t="n">
        <f aca="false">AD$8/$E85</f>
        <v>67.3379149624841</v>
      </c>
      <c r="BS85" s="1" t="n">
        <f aca="false">AE$8/$E85</f>
        <v>69.2618553899837</v>
      </c>
      <c r="BT85" s="1" t="n">
        <f aca="false">$N$4*$E85*EXP((-AZ85))*(1-(AZ85^2+2.334733*AZ85+0.250621)/(AZ85^2+3.330657*AZ85+1.681534))</f>
        <v>0.941234525606991</v>
      </c>
      <c r="BU85" s="1" t="n">
        <f aca="false">$N$4*$E85*EXP((-BA85))*(1-(BA85^2+2.334733*BA85+0.250621)/(BA85^2+3.330657*BA85+1.681534))</f>
        <v>0.130196921748309</v>
      </c>
      <c r="BV85" s="1" t="n">
        <f aca="false">$N$4*$E85*EXP((-BB85))*(1-(BB85^2+2.334733*BB85+0.250621)/(BB85^2+3.330657*BB85+1.681534))</f>
        <v>0.018059930859826</v>
      </c>
      <c r="BW85" s="1" t="n">
        <f aca="false">$N$4*$E85*EXP((-BC85))*(1-(BC85^2+2.334733*BC85+0.250621)/(BC85^2+3.330657*BC85+1.681534))</f>
        <v>0.00251145252638879</v>
      </c>
      <c r="BX85" s="1" t="n">
        <f aca="false">$N$4*$E85*EXP((-BD85))*(1-(BD85^2+2.334733*BD85+0.250621)/(BD85^2+3.330657*BD85+1.681534))</f>
        <v>0.00035004600555573</v>
      </c>
      <c r="BY85" s="1" t="n">
        <f aca="false">$N$4*$E85*EXP((-BE85))*(1-(BE85^2+2.334733*BE85+0.250621)/(BE85^2+3.330657*BE85+1.681534))</f>
        <v>4.88908969042215E-005</v>
      </c>
      <c r="BZ85" s="1" t="n">
        <f aca="false">$N$4*$E85*EXP((-BF85))*(1-(BF85^2+2.334733*BF85+0.250621)/(BF85^2+3.330657*BF85+1.681534))</f>
        <v>6.84158046218994E-006</v>
      </c>
      <c r="CA85" s="1" t="n">
        <f aca="false">$N$4*$E85*EXP((-BG85))*(1-(BG85^2+2.334733*BG85+0.250621)/(BG85^2+3.330657*BG85+1.681534))</f>
        <v>9.59053337056691E-007</v>
      </c>
      <c r="CB85" s="1" t="n">
        <f aca="false">$N$4*$E85*EXP((-BH85))*(1-(BH85^2+2.334733*BH85+0.250621)/(BH85^2+3.330657*BH85+1.681534))</f>
        <v>1.34656493749865E-007</v>
      </c>
      <c r="CC85" s="1" t="n">
        <f aca="false">$N$4*$E85*EXP((-BI85))*(1-(BI85^2+2.334733*BI85+0.250621)/(BI85^2+3.330657*BI85+1.681534))</f>
        <v>1.89346455727192E-008</v>
      </c>
      <c r="CD85" s="1" t="n">
        <f aca="false">$N$4*$E85*EXP((-BJ85))*(1-(BJ85^2+2.334733*BJ85+0.250621)/(BJ85^2+3.330657*BJ85+1.681534))</f>
        <v>2.6661544683443E-009</v>
      </c>
      <c r="CE85" s="1" t="n">
        <f aca="false">$N$4*$E85*EXP((-BK85))*(1-(BK85^2+2.334733*BK85+0.250621)/(BK85^2+3.330657*BK85+1.681534))</f>
        <v>3.75897616362049E-010</v>
      </c>
      <c r="CF85" s="1" t="n">
        <f aca="false">$N$4*$E85*EXP((-BL85))*(1-(BL85^2+2.334733*BL85+0.250621)/(BL85^2+3.330657*BL85+1.681534))</f>
        <v>5.30606004324145E-011</v>
      </c>
      <c r="CG85" s="1" t="n">
        <f aca="false">$N$4*$E85*EXP((-BM85))*(1-(BM85^2+2.334733*BM85+0.250621)/(BM85^2+3.330657*BM85+1.681534))</f>
        <v>7.4982340394345E-012</v>
      </c>
      <c r="CH85" s="1" t="n">
        <f aca="false">$N$4*$E85*EXP((-BN85))*(1-(BN85^2+2.334733*BN85+0.250621)/(BN85^2+3.330657*BN85+1.681534))</f>
        <v>1.06071629930795E-012</v>
      </c>
      <c r="CI85" s="1" t="n">
        <f aca="false">$N$4*$E85*EXP((-BO85))*(1-(BO85^2+2.334733*BO85+0.250621)/(BO85^2+3.330657*BO85+1.681534))</f>
        <v>1.50198274008288E-013</v>
      </c>
      <c r="CJ85" s="1" t="n">
        <f aca="false">$N$4*$E85*EXP((-BP85))*(1-(BP85^2+2.334733*BP85+0.250621)/(BP85^2+3.330657*BP85+1.681534))</f>
        <v>2.12877927147078E-014</v>
      </c>
      <c r="CK85" s="1" t="n">
        <f aca="false">$N$4*$E85*EXP((-BQ85))*(1-(BQ85^2+2.334733*BQ85+0.250621)/(BQ85^2+3.330657*BQ85+1.681534))</f>
        <v>3.01976450778148E-015</v>
      </c>
      <c r="CL85" s="1" t="n">
        <f aca="false">$N$4*$E85*EXP((-BR85))*(1-(BR85^2+2.334733*BR85+0.250621)/(BR85^2+3.330657*BR85+1.681534))</f>
        <v>4.28717295188048E-016</v>
      </c>
      <c r="CM85" s="1" t="n">
        <f aca="false">$N$4*$E85*EXP((-BS85))*(1-(BS85^2+2.334733*BS85+0.250621)/(BS85^2+3.330657*BS85+1.681534))</f>
        <v>6.09122860590525E-017</v>
      </c>
    </row>
    <row r="86" customFormat="false" ht="13.2" hidden="false" customHeight="false" outlineLevel="0" collapsed="false">
      <c r="A86" s="8" t="n">
        <f aca="false">A85+4</f>
        <v>292</v>
      </c>
      <c r="B86" s="8" t="n">
        <f aca="false">B85+0.0001</f>
        <v>250.0073</v>
      </c>
      <c r="C86" s="9" t="n">
        <f aca="false">A86/24/365.25/1000000</f>
        <v>3.33105179101072E-008</v>
      </c>
      <c r="D86" s="9" t="n">
        <f aca="false">B86</f>
        <v>250.0073</v>
      </c>
      <c r="E86" s="1" t="n">
        <f aca="false">D86+273.16</f>
        <v>523.1673</v>
      </c>
      <c r="F86" s="10" t="n">
        <f aca="false">($D86-$D85)/($C86-$C85)/31560000000000</f>
        <v>6.94391635004045E-009</v>
      </c>
      <c r="G86" s="1" t="n">
        <f aca="false">SUM(L86:AE86)</f>
        <v>0.271800747939726</v>
      </c>
      <c r="H86" s="1" t="n">
        <f aca="false">EXP((-1.6)+3.7*G86)</f>
        <v>0.551928244709471</v>
      </c>
      <c r="I86" s="6" t="n">
        <f aca="false">LOG10(H86)</f>
        <v>-0.258117380517824</v>
      </c>
      <c r="K86" s="1" t="n">
        <f aca="false">D86</f>
        <v>250.0073</v>
      </c>
      <c r="L86" s="1" t="n">
        <f aca="false">L$6*(1-EXP((-AF86)))</f>
        <v>0.03</v>
      </c>
      <c r="M86" s="1" t="n">
        <f aca="false">M$6*(1-EXP((-AG86)))</f>
        <v>0.03</v>
      </c>
      <c r="N86" s="1" t="n">
        <f aca="false">N$6*(1-EXP((-AH86)))</f>
        <v>0.04</v>
      </c>
      <c r="O86" s="1" t="n">
        <f aca="false">O$6*(1-EXP((-AI86)))</f>
        <v>0.04</v>
      </c>
      <c r="P86" s="1" t="n">
        <f aca="false">P$6*(1-EXP((-AJ86)))</f>
        <v>0.0499999999999942</v>
      </c>
      <c r="Q86" s="1" t="n">
        <f aca="false">Q$6*(1-EXP((-AK86)))</f>
        <v>0.0493543200062229</v>
      </c>
      <c r="R86" s="1" t="n">
        <f aca="false">R$6*(1-EXP((-AL86)))</f>
        <v>0.0282071813405834</v>
      </c>
      <c r="S86" s="1" t="n">
        <f aca="false">S$6*(1-EXP((-AM86)))</f>
        <v>0.00354268812715973</v>
      </c>
      <c r="T86" s="1" t="n">
        <f aca="false">T$6*(1-EXP((-AN86)))</f>
        <v>0.000538009038490079</v>
      </c>
      <c r="U86" s="1" t="n">
        <f aca="false">U$6*(1-EXP((-AO86)))</f>
        <v>0.000138276646550903</v>
      </c>
      <c r="V86" s="1" t="n">
        <f aca="false">V$6*(1-EXP((-AP86)))</f>
        <v>1.73214173745939E-005</v>
      </c>
      <c r="W86" s="1" t="n">
        <f aca="false">W$6*(1-EXP((-AQ86)))</f>
        <v>2.52960698213567E-006</v>
      </c>
      <c r="X86" s="1" t="n">
        <f aca="false">X$6*(1-EXP((-AR86)))</f>
        <v>3.69384067173684E-007</v>
      </c>
      <c r="Y86" s="1" t="n">
        <f aca="false">Y$6*(1-EXP((-AS86)))</f>
        <v>4.49486293185863E-008</v>
      </c>
      <c r="Z86" s="1" t="n">
        <f aca="false">Z$6*(1-EXP((-AT86)))</f>
        <v>6.56350832017871E-009</v>
      </c>
      <c r="AA86" s="1" t="n">
        <f aca="false">AA$6*(1-EXP((-AU86)))</f>
        <v>7.66736989454842E-010</v>
      </c>
      <c r="AB86" s="1" t="n">
        <f aca="false">AB$6*(1-EXP((-AV86)))</f>
        <v>8.39709235478381E-011</v>
      </c>
      <c r="AC86" s="1" t="n">
        <f aca="false">AC$6*(1-EXP((-AW86)))</f>
        <v>8.17447221024281E-012</v>
      </c>
      <c r="AD86" s="1" t="n">
        <f aca="false">AD$6*(1-EXP((-AX86)))</f>
        <v>1.19366516670993E-012</v>
      </c>
      <c r="AE86" s="1" t="n">
        <f aca="false">AE$6*(1-EXP((-AY86)))</f>
        <v>8.71513972100502E-014</v>
      </c>
      <c r="AF86" s="10" t="n">
        <f aca="false">AF85+(BT86-BT85)/$F86</f>
        <v>65528.737911863</v>
      </c>
      <c r="AG86" s="10" t="n">
        <f aca="false">AG85+(BU86-BU85)/$F86</f>
        <v>9568.13181186656</v>
      </c>
      <c r="AH86" s="10" t="n">
        <f aca="false">AH85+(BV86-BV85)/$F86</f>
        <v>1397.09394035305</v>
      </c>
      <c r="AI86" s="10" t="n">
        <f aca="false">AI85+(BW86-BW85)/$F86</f>
        <v>203.998453421974</v>
      </c>
      <c r="AJ86" s="10" t="n">
        <f aca="false">AJ85+(BX86-BX85)/$F86</f>
        <v>29.7872681188899</v>
      </c>
      <c r="AK86" s="10" t="n">
        <f aca="false">AK85+(BY86-BY85)/$F86</f>
        <v>4.34947426903188</v>
      </c>
      <c r="AL86" s="10" t="n">
        <f aca="false">AL85+(BZ86-BZ85)/$F86</f>
        <v>0.635104126259257</v>
      </c>
      <c r="AM86" s="10" t="n">
        <f aca="false">AM85+(CA86-CA85)/$F86</f>
        <v>0.0927374156988522</v>
      </c>
      <c r="AN86" s="10" t="n">
        <f aca="false">AN85+(CB86-CB85)/$F86</f>
        <v>0.0135414996095723</v>
      </c>
      <c r="AO86" s="10" t="n">
        <f aca="false">AO85+(CC86-CC85)/$F86</f>
        <v>0.00197733430260798</v>
      </c>
      <c r="AP86" s="10" t="n">
        <f aca="false">AP85+(CD86-CD85)/$F86</f>
        <v>0.000288731968639954</v>
      </c>
      <c r="AQ86" s="10" t="n">
        <f aca="false">AQ85+(CE86-CE85)/$F86</f>
        <v>4.21610051316272E-005</v>
      </c>
      <c r="AR86" s="10" t="n">
        <f aca="false">AR85+(CF86-CF85)/$F86</f>
        <v>6.15642007025339E-006</v>
      </c>
      <c r="AS86" s="10" t="n">
        <f aca="false">AS85+(CG86-CG85)/$F86</f>
        <v>8.98972990410155E-007</v>
      </c>
      <c r="AT86" s="10" t="n">
        <f aca="false">AT85+(CH86-CH85)/$F86</f>
        <v>1.31270175000129E-007</v>
      </c>
      <c r="AU86" s="10" t="n">
        <f aca="false">AU85+(CI86-CI85)/$F86</f>
        <v>1.91684249679028E-008</v>
      </c>
      <c r="AV86" s="10" t="n">
        <f aca="false">AV85+(CJ86-CJ85)/$F86</f>
        <v>2.7990307403067E-009</v>
      </c>
      <c r="AW86" s="10" t="n">
        <f aca="false">AW85+(CK86-CK85)/$F86</f>
        <v>4.08723602173507E-010</v>
      </c>
      <c r="AX86" s="10" t="n">
        <f aca="false">AX85+(CL86-CL85)/$F86</f>
        <v>5.96832574797353E-011</v>
      </c>
      <c r="AY86" s="10" t="n">
        <f aca="false">AY85+(CM86-CM85)/$F86</f>
        <v>8.71517315024834E-012</v>
      </c>
      <c r="AZ86" s="1" t="n">
        <f aca="false">L$8/$E86</f>
        <v>32.7069810157661</v>
      </c>
      <c r="BA86" s="1" t="n">
        <f aca="false">M$8/$E86</f>
        <v>34.630921075517</v>
      </c>
      <c r="BB86" s="1" t="n">
        <f aca="false">N$8/$E86</f>
        <v>36.554861135268</v>
      </c>
      <c r="BC86" s="1" t="n">
        <f aca="false">O$8/$E86</f>
        <v>38.4788011950189</v>
      </c>
      <c r="BD86" s="1" t="n">
        <f aca="false">P$8/$E86</f>
        <v>40.4027412547699</v>
      </c>
      <c r="BE86" s="1" t="n">
        <f aca="false">Q$8/$E86</f>
        <v>42.3266813145208</v>
      </c>
      <c r="BF86" s="1" t="n">
        <f aca="false">R$8/$E86</f>
        <v>44.2506213742717</v>
      </c>
      <c r="BG86" s="1" t="n">
        <f aca="false">S$8/$E86</f>
        <v>46.1745614340227</v>
      </c>
      <c r="BH86" s="1" t="n">
        <f aca="false">T$8/$E86</f>
        <v>48.0985014937736</v>
      </c>
      <c r="BI86" s="1" t="n">
        <f aca="false">U$8/$E86</f>
        <v>50.0224415535246</v>
      </c>
      <c r="BJ86" s="1" t="n">
        <f aca="false">V$8/$E86</f>
        <v>51.9463816132755</v>
      </c>
      <c r="BK86" s="1" t="n">
        <f aca="false">W$8/$E86</f>
        <v>53.8703216730265</v>
      </c>
      <c r="BL86" s="1" t="n">
        <f aca="false">X$8/$E86</f>
        <v>55.7942617327774</v>
      </c>
      <c r="BM86" s="1" t="n">
        <f aca="false">Y$8/$E86</f>
        <v>57.7182017925284</v>
      </c>
      <c r="BN86" s="1" t="n">
        <f aca="false">Z$8/$E86</f>
        <v>59.6421418522793</v>
      </c>
      <c r="BO86" s="1" t="n">
        <f aca="false">AA$8/$E86</f>
        <v>61.5660819120303</v>
      </c>
      <c r="BP86" s="1" t="n">
        <f aca="false">AB$8/$E86</f>
        <v>63.4900219717812</v>
      </c>
      <c r="BQ86" s="1" t="n">
        <f aca="false">AC$8/$E86</f>
        <v>65.4139620315321</v>
      </c>
      <c r="BR86" s="1" t="n">
        <f aca="false">AD$8/$E86</f>
        <v>67.3379020912831</v>
      </c>
      <c r="BS86" s="1" t="n">
        <f aca="false">AE$8/$E86</f>
        <v>69.261842151034</v>
      </c>
      <c r="BT86" s="1" t="n">
        <f aca="false">$N$4*$E86*EXP((-AZ86))*(1-(AZ86^2+2.334733*AZ86+0.250621)/(AZ86^2+3.330657*AZ86+1.681534))</f>
        <v>0.94124076024394</v>
      </c>
      <c r="BU86" s="1" t="n">
        <f aca="false">$N$4*$E86*EXP((-BA86))*(1-(BA86^2+2.334733*BA86+0.250621)/(BA86^2+3.330657*BA86+1.681534))</f>
        <v>0.130197832106417</v>
      </c>
      <c r="BV86" s="1" t="n">
        <f aca="false">$N$4*$E86*EXP((-BB86))*(1-(BB86^2+2.334733*BB86+0.250621)/(BB86^2+3.330657*BB86+1.681534))</f>
        <v>0.0180600637878266</v>
      </c>
      <c r="BW86" s="1" t="n">
        <f aca="false">$N$4*$E86*EXP((-BC86))*(1-(BC86^2+2.334733*BC86+0.250621)/(BC86^2+3.330657*BC86+1.681534))</f>
        <v>0.00251147193629729</v>
      </c>
      <c r="BX86" s="1" t="n">
        <f aca="false">$N$4*$E86*EXP((-BD86))*(1-(BD86^2+2.334733*BD86+0.250621)/(BD86^2+3.330657*BD86+1.681534))</f>
        <v>0.00035004883977232</v>
      </c>
      <c r="BY86" s="1" t="n">
        <f aca="false">$N$4*$E86*EXP((-BE86))*(1-(BE86^2+2.334733*BE86+0.250621)/(BE86^2+3.330657*BE86+1.681534))</f>
        <v>4.88913107560488E-005</v>
      </c>
      <c r="BZ86" s="1" t="n">
        <f aca="false">$N$4*$E86*EXP((-BF86))*(1-(BF86^2+2.334733*BF86+0.250621)/(BF86^2+3.330657*BF86+1.681534))</f>
        <v>6.84164089305267E-006</v>
      </c>
      <c r="CA86" s="1" t="n">
        <f aca="false">$N$4*$E86*EXP((-BG86))*(1-(BG86^2+2.334733*BG86+0.250621)/(BG86^2+3.330657*BG86+1.681534))</f>
        <v>9.59062161241575E-007</v>
      </c>
      <c r="CB86" s="1" t="n">
        <f aca="false">$N$4*$E86*EXP((-BH86))*(1-(BH86^2+2.334733*BH86+0.250621)/(BH86^2+3.330657*BH86+1.681534))</f>
        <v>1.346577822727E-007</v>
      </c>
      <c r="CC86" s="1" t="n">
        <f aca="false">$N$4*$E86*EXP((-BI86))*(1-(BI86^2+2.334733*BI86+0.250621)/(BI86^2+3.330657*BI86+1.681534))</f>
        <v>1.89348337257453E-008</v>
      </c>
      <c r="CD86" s="1" t="n">
        <f aca="false">$N$4*$E86*EXP((-BJ86))*(1-(BJ86^2+2.334733*BJ86+0.250621)/(BJ86^2+3.330657*BJ86+1.681534))</f>
        <v>2.66618194296637E-009</v>
      </c>
      <c r="CE86" s="1" t="n">
        <f aca="false">$N$4*$E86*EXP((-BK86))*(1-(BK86^2+2.334733*BK86+0.250621)/(BK86^2+3.330657*BK86+1.681534))</f>
        <v>3.75901628294023E-010</v>
      </c>
      <c r="CF86" s="1" t="n">
        <f aca="false">$N$4*$E86*EXP((-BL86))*(1-(BL86^2+2.334733*BL86+0.250621)/(BL86^2+3.330657*BL86+1.681534))</f>
        <v>5.30611862691468E-011</v>
      </c>
      <c r="CG86" s="1" t="n">
        <f aca="false">$N$4*$E86*EXP((-BM86))*(1-(BM86^2+2.334733*BM86+0.250621)/(BM86^2+3.330657*BM86+1.681534))</f>
        <v>7.49831958563898E-012</v>
      </c>
      <c r="CH86" s="1" t="n">
        <f aca="false">$N$4*$E86*EXP((-BN86))*(1-(BN86^2+2.334733*BN86+0.250621)/(BN86^2+3.330657*BN86+1.681534))</f>
        <v>1.06072879113362E-012</v>
      </c>
      <c r="CI86" s="1" t="n">
        <f aca="false">$N$4*$E86*EXP((-BO86))*(1-(BO86^2+2.334733*BO86+0.250621)/(BO86^2+3.330657*BO86+1.681534))</f>
        <v>1.50200098122507E-013</v>
      </c>
      <c r="CJ86" s="1" t="n">
        <f aca="false">$N$4*$E86*EXP((-BP86))*(1-(BP86^2+2.334733*BP86+0.250621)/(BP86^2+3.330657*BP86+1.681534))</f>
        <v>2.12880590808472E-014</v>
      </c>
      <c r="CK86" s="1" t="n">
        <f aca="false">$N$4*$E86*EXP((-BQ86))*(1-(BQ86^2+2.334733*BQ86+0.250621)/(BQ86^2+3.330657*BQ86+1.681534))</f>
        <v>3.0198034039492E-015</v>
      </c>
      <c r="CL86" s="1" t="n">
        <f aca="false">$N$4*$E86*EXP((-BR86))*(1-(BR86^2+2.334733*BR86+0.250621)/(BR86^2+3.330657*BR86+1.681534))</f>
        <v>4.28722975018405E-016</v>
      </c>
      <c r="CM86" s="1" t="n">
        <f aca="false">$N$4*$E86*EXP((-BS86))*(1-(BS86^2+2.334733*BS86+0.250621)/(BS86^2+3.330657*BS86+1.681534))</f>
        <v>6.09131154601664E-017</v>
      </c>
    </row>
    <row r="87" customFormat="false" ht="13.2" hidden="false" customHeight="false" outlineLevel="0" collapsed="false">
      <c r="A87" s="8" t="n">
        <f aca="false">A86+4</f>
        <v>296</v>
      </c>
      <c r="B87" s="8" t="n">
        <f aca="false">B86+0.0001</f>
        <v>250.0074</v>
      </c>
      <c r="C87" s="9" t="n">
        <f aca="false">A87/24/365.25/1000000</f>
        <v>3.37668263746293E-008</v>
      </c>
      <c r="D87" s="9" t="n">
        <f aca="false">B87</f>
        <v>250.0074</v>
      </c>
      <c r="E87" s="1" t="n">
        <f aca="false">D87+273.16</f>
        <v>523.1674</v>
      </c>
      <c r="F87" s="10" t="n">
        <f aca="false">($D87-$D86)/($C87-$C86)/31560000000000</f>
        <v>6.94391635004035E-009</v>
      </c>
      <c r="G87" s="1" t="n">
        <f aca="false">SUM(L87:AE87)</f>
        <v>0.272169384289821</v>
      </c>
      <c r="H87" s="1" t="n">
        <f aca="false">EXP((-1.6)+3.7*G87)</f>
        <v>0.552681563349339</v>
      </c>
      <c r="I87" s="6" t="n">
        <f aca="false">LOG10(H87)</f>
        <v>-0.257525022606926</v>
      </c>
      <c r="K87" s="1" t="n">
        <f aca="false">D87</f>
        <v>250.0074</v>
      </c>
      <c r="L87" s="1" t="n">
        <f aca="false">L$6*(1-EXP((-AF87)))</f>
        <v>0.03</v>
      </c>
      <c r="M87" s="1" t="n">
        <f aca="false">M$6*(1-EXP((-AG87)))</f>
        <v>0.03</v>
      </c>
      <c r="N87" s="1" t="n">
        <f aca="false">N$6*(1-EXP((-AH87)))</f>
        <v>0.04</v>
      </c>
      <c r="O87" s="1" t="n">
        <f aca="false">O$6*(1-EXP((-AI87)))</f>
        <v>0.04</v>
      </c>
      <c r="P87" s="1" t="n">
        <f aca="false">P$6*(1-EXP((-AJ87)))</f>
        <v>0.0499999999999962</v>
      </c>
      <c r="Q87" s="1" t="n">
        <f aca="false">Q$6*(1-EXP((-AK87)))</f>
        <v>0.0493916780055899</v>
      </c>
      <c r="R87" s="1" t="n">
        <f aca="false">R$6*(1-EXP((-AL87)))</f>
        <v>0.028482666752686</v>
      </c>
      <c r="S87" s="1" t="n">
        <f aca="false">S$6*(1-EXP((-AM87)))</f>
        <v>0.00358898830662202</v>
      </c>
      <c r="T87" s="1" t="n">
        <f aca="false">T$6*(1-EXP((-AN87)))</f>
        <v>0.000545331048702851</v>
      </c>
      <c r="U87" s="1" t="n">
        <f aca="false">U$6*(1-EXP((-AO87)))</f>
        <v>0.000140169618985034</v>
      </c>
      <c r="V87" s="1" t="n">
        <f aca="false">V$6*(1-EXP((-AP87)))</f>
        <v>1.75587495150076E-005</v>
      </c>
      <c r="W87" s="1" t="n">
        <f aca="false">W$6*(1-EXP((-AQ87)))</f>
        <v>2.56427159596173E-006</v>
      </c>
      <c r="X87" s="1" t="n">
        <f aca="false">X$6*(1-EXP((-AR87)))</f>
        <v>3.74446104089987E-007</v>
      </c>
      <c r="Y87" s="1" t="n">
        <f aca="false">Y$6*(1-EXP((-AS87)))</f>
        <v>4.55646150698819E-008</v>
      </c>
      <c r="Z87" s="1" t="n">
        <f aca="false">Z$6*(1-EXP((-AT87)))</f>
        <v>6.65345731842848E-009</v>
      </c>
      <c r="AA87" s="1" t="n">
        <f aca="false">AA$6*(1-EXP((-AU87)))</f>
        <v>7.77244810734601E-010</v>
      </c>
      <c r="AB87" s="1" t="n">
        <f aca="false">AB$6*(1-EXP((-AV87)))</f>
        <v>8.51217263342363E-011</v>
      </c>
      <c r="AC87" s="1" t="n">
        <f aca="false">AC$6*(1-EXP((-AW87)))</f>
        <v>8.28650259521169E-012</v>
      </c>
      <c r="AD87" s="1" t="n">
        <f aca="false">AD$6*(1-EXP((-AX87)))</f>
        <v>1.21002541320081E-012</v>
      </c>
      <c r="AE87" s="1" t="n">
        <f aca="false">AE$6*(1-EXP((-AY87)))</f>
        <v>8.83459971845468E-014</v>
      </c>
      <c r="AF87" s="10" t="n">
        <f aca="false">AF86+(BT87-BT86)/$F87</f>
        <v>66426.5995243427</v>
      </c>
      <c r="AG87" s="10" t="n">
        <f aca="false">AG86+(BU87-BU86)/$F87</f>
        <v>9699.2342169619</v>
      </c>
      <c r="AH87" s="10" t="n">
        <f aca="false">AH86+(BV87-BV86)/$F87</f>
        <v>1416.23716196959</v>
      </c>
      <c r="AI87" s="10" t="n">
        <f aca="false">AI86+(BW87-BW86)/$F87</f>
        <v>206.793713369097</v>
      </c>
      <c r="AJ87" s="10" t="n">
        <f aca="false">AJ86+(BX87-BX86)/$F87</f>
        <v>30.1954294995371</v>
      </c>
      <c r="AK87" s="10" t="n">
        <f aca="false">AK86+(BY87-BY86)/$F87</f>
        <v>4.40907394656142</v>
      </c>
      <c r="AL87" s="10" t="n">
        <f aca="false">AL86+(BZ87-BZ86)/$F87</f>
        <v>0.643806905909543</v>
      </c>
      <c r="AM87" s="10" t="n">
        <f aca="false">AM86+(CA87-CA86)/$F87</f>
        <v>0.0940082061720567</v>
      </c>
      <c r="AN87" s="10" t="n">
        <f aca="false">AN86+(CB87-CB86)/$F87</f>
        <v>0.0137270627147993</v>
      </c>
      <c r="AO87" s="10" t="n">
        <f aca="false">AO86+(CC87-CC86)/$F87</f>
        <v>0.00200443065794694</v>
      </c>
      <c r="AP87" s="10" t="n">
        <f aca="false">AP86+(CD87-CD86)/$F87</f>
        <v>0.000292688654395704</v>
      </c>
      <c r="AQ87" s="10" t="n">
        <f aca="false">AQ86+(CE87-CE86)/$F87</f>
        <v>4.27387732210465E-005</v>
      </c>
      <c r="AR87" s="10" t="n">
        <f aca="false">AR86+(CF87-CF86)/$F87</f>
        <v>6.24078787522021E-006</v>
      </c>
      <c r="AS87" s="10" t="n">
        <f aca="false">AS86+(CG87-CG86)/$F87</f>
        <v>9.11292716638906E-007</v>
      </c>
      <c r="AT87" s="10" t="n">
        <f aca="false">AT86+(CH87-CH86)/$F87</f>
        <v>1.33069155210325E-007</v>
      </c>
      <c r="AU87" s="10" t="n">
        <f aca="false">AU86+(CI87-CI86)/$F87</f>
        <v>1.94311204837806E-008</v>
      </c>
      <c r="AV87" s="10" t="n">
        <f aca="false">AV86+(CJ87-CJ86)/$F87</f>
        <v>2.83739084706835E-009</v>
      </c>
      <c r="AW87" s="10" t="n">
        <f aca="false">AW86+(CK87-CK86)/$F87</f>
        <v>4.14325146332716E-010</v>
      </c>
      <c r="AX87" s="10" t="n">
        <f aca="false">AX86+(CL87-CL86)/$F87</f>
        <v>6.05012257814294E-011</v>
      </c>
      <c r="AY87" s="10" t="n">
        <f aca="false">AY86+(CM87-CM86)/$F87</f>
        <v>8.83461757504579E-012</v>
      </c>
      <c r="AZ87" s="1" t="n">
        <f aca="false">L$8/$E87</f>
        <v>32.7069747640422</v>
      </c>
      <c r="BA87" s="1" t="n">
        <f aca="false">M$8/$E87</f>
        <v>34.6309144560447</v>
      </c>
      <c r="BB87" s="1" t="n">
        <f aca="false">N$8/$E87</f>
        <v>36.5548541480472</v>
      </c>
      <c r="BC87" s="1" t="n">
        <f aca="false">O$8/$E87</f>
        <v>38.4787938400497</v>
      </c>
      <c r="BD87" s="1" t="n">
        <f aca="false">P$8/$E87</f>
        <v>40.4027335320522</v>
      </c>
      <c r="BE87" s="1" t="n">
        <f aca="false">Q$8/$E87</f>
        <v>42.3266732240547</v>
      </c>
      <c r="BF87" s="1" t="n">
        <f aca="false">R$8/$E87</f>
        <v>44.2506129160572</v>
      </c>
      <c r="BG87" s="1" t="n">
        <f aca="false">S$8/$E87</f>
        <v>46.1745526080596</v>
      </c>
      <c r="BH87" s="1" t="n">
        <f aca="false">T$8/$E87</f>
        <v>48.0984923000621</v>
      </c>
      <c r="BI87" s="1" t="n">
        <f aca="false">U$8/$E87</f>
        <v>50.0224319920646</v>
      </c>
      <c r="BJ87" s="1" t="n">
        <f aca="false">V$8/$E87</f>
        <v>51.9463716840671</v>
      </c>
      <c r="BK87" s="1" t="n">
        <f aca="false">W$8/$E87</f>
        <v>53.8703113760696</v>
      </c>
      <c r="BL87" s="1" t="n">
        <f aca="false">X$8/$E87</f>
        <v>55.7942510680721</v>
      </c>
      <c r="BM87" s="1" t="n">
        <f aca="false">Y$8/$E87</f>
        <v>57.7181907600745</v>
      </c>
      <c r="BN87" s="1" t="n">
        <f aca="false">Z$8/$E87</f>
        <v>59.642130452077</v>
      </c>
      <c r="BO87" s="1" t="n">
        <f aca="false">AA$8/$E87</f>
        <v>61.5660701440795</v>
      </c>
      <c r="BP87" s="1" t="n">
        <f aca="false">AB$8/$E87</f>
        <v>63.490009836082</v>
      </c>
      <c r="BQ87" s="1" t="n">
        <f aca="false">AC$8/$E87</f>
        <v>65.4139495280845</v>
      </c>
      <c r="BR87" s="1" t="n">
        <f aca="false">AD$8/$E87</f>
        <v>67.337889220087</v>
      </c>
      <c r="BS87" s="1" t="n">
        <f aca="false">AE$8/$E87</f>
        <v>69.2618289120895</v>
      </c>
      <c r="BT87" s="1" t="n">
        <f aca="false">$N$4*$E87*EXP((-AZ87))*(1-(AZ87^2+2.334733*AZ87+0.250621)/(AZ87^2+3.330657*AZ87+1.681534))</f>
        <v>0.941246994919871</v>
      </c>
      <c r="BU87" s="1" t="n">
        <f aca="false">$N$4*$E87*EXP((-BA87))*(1-(BA87^2+2.334733*BA87+0.250621)/(BA87^2+3.330657*BA87+1.681534))</f>
        <v>0.130198742470552</v>
      </c>
      <c r="BV87" s="1" t="n">
        <f aca="false">$N$4*$E87*EXP((-BB87))*(1-(BB87^2+2.334733*BB87+0.250621)/(BB87^2+3.330657*BB87+1.681534))</f>
        <v>0.0180601967167562</v>
      </c>
      <c r="BW87" s="1" t="n">
        <f aca="false">$N$4*$E87*EXP((-BC87))*(1-(BC87^2+2.334733*BC87+0.250621)/(BC87^2+3.330657*BC87+1.681534))</f>
        <v>0.00251149134634854</v>
      </c>
      <c r="BX87" s="1" t="n">
        <f aca="false">$N$4*$E87*EXP((-BD87))*(1-(BD87^2+2.334733*BD87+0.250621)/(BD87^2+3.330657*BD87+1.681534))</f>
        <v>0.000350051674010805</v>
      </c>
      <c r="BY87" s="1" t="n">
        <f aca="false">$N$4*$E87*EXP((-BE87))*(1-(BE87^2+2.334733*BE87+0.250621)/(BE87^2+3.330657*BE87+1.681534))</f>
        <v>4.88917246112241E-005</v>
      </c>
      <c r="BZ87" s="1" t="n">
        <f aca="false">$N$4*$E87*EXP((-BF87))*(1-(BF87^2+2.334733*BF87+0.250621)/(BF87^2+3.330657*BF87+1.681534))</f>
        <v>6.84170132442658E-006</v>
      </c>
      <c r="CA87" s="1" t="n">
        <f aca="false">$N$4*$E87*EXP((-BG87))*(1-(BG87^2+2.334733*BG87+0.250621)/(BG87^2+3.330657*BG87+1.681534))</f>
        <v>9.5907098550432E-007</v>
      </c>
      <c r="CB87" s="1" t="n">
        <f aca="false">$N$4*$E87*EXP((-BH87))*(1-(BH87^2+2.334733*BH87+0.250621)/(BH87^2+3.330657*BH87+1.681534))</f>
        <v>1.3465907080738E-007</v>
      </c>
      <c r="CC87" s="1" t="n">
        <f aca="false">$N$4*$E87*EXP((-BI87))*(1-(BI87^2+2.334733*BI87+0.250621)/(BI87^2+3.330657*BI87+1.681534))</f>
        <v>1.89350218805701E-008</v>
      </c>
      <c r="CD87" s="1" t="n">
        <f aca="false">$N$4*$E87*EXP((-BJ87))*(1-(BJ87^2+2.334733*BJ87+0.250621)/(BJ87^2+3.330657*BJ87+1.681534))</f>
        <v>2.66620941786128E-009</v>
      </c>
      <c r="CE87" s="1" t="n">
        <f aca="false">$N$4*$E87*EXP((-BK87))*(1-(BK87^2+2.334733*BK87+0.250621)/(BK87^2+3.330657*BK87+1.681534))</f>
        <v>3.75905640267306E-010</v>
      </c>
      <c r="CF87" s="1" t="n">
        <f aca="false">$N$4*$E87*EXP((-BL87))*(1-(BL87^2+2.334733*BL87+0.250621)/(BL87^2+3.330657*BL87+1.681534))</f>
        <v>5.30617721121271E-011</v>
      </c>
      <c r="CG87" s="1" t="n">
        <f aca="false">$N$4*$E87*EXP((-BM87))*(1-(BM87^2+2.334733*BM87+0.250621)/(BM87^2+3.330657*BM87+1.681534))</f>
        <v>7.49840513278737E-012</v>
      </c>
      <c r="CH87" s="1" t="n">
        <f aca="false">$N$4*$E87*EXP((-BN87))*(1-(BN87^2+2.334733*BN87+0.250621)/(BN87^2+3.330657*BN87+1.681534))</f>
        <v>1.06074128310172E-012</v>
      </c>
      <c r="CI87" s="1" t="n">
        <f aca="false">$N$4*$E87*EXP((-BO87))*(1-(BO87^2+2.334733*BO87+0.250621)/(BO87^2+3.330657*BO87+1.681534))</f>
        <v>1.50201922258195E-013</v>
      </c>
      <c r="CJ87" s="1" t="n">
        <f aca="false">$N$4*$E87*EXP((-BP87))*(1-(BP87^2+2.334733*BP87+0.250621)/(BP87^2+3.330657*BP87+1.681534))</f>
        <v>2.12883254502197E-014</v>
      </c>
      <c r="CK87" s="1" t="n">
        <f aca="false">$N$4*$E87*EXP((-BQ87))*(1-(BQ87^2+2.334733*BQ87+0.250621)/(BQ87^2+3.330657*BQ87+1.681534))</f>
        <v>3.01984230060327E-015</v>
      </c>
      <c r="CL87" s="1" t="n">
        <f aca="false">$N$4*$E87*EXP((-BR87))*(1-(BR87^2+2.334733*BR87+0.250621)/(BR87^2+3.330657*BR87+1.681534))</f>
        <v>4.28728654921869E-016</v>
      </c>
      <c r="CM87" s="1" t="n">
        <f aca="false">$N$4*$E87*EXP((-BS87))*(1-(BS87^2+2.334733*BS87+0.250621)/(BS87^2+3.330657*BS87+1.681534))</f>
        <v>6.09139448722606E-017</v>
      </c>
    </row>
    <row r="88" customFormat="false" ht="13.2" hidden="false" customHeight="false" outlineLevel="0" collapsed="false">
      <c r="A88" s="8" t="n">
        <f aca="false">A87+4</f>
        <v>300</v>
      </c>
      <c r="B88" s="8" t="n">
        <f aca="false">B87+0.0001</f>
        <v>250.0075</v>
      </c>
      <c r="C88" s="9" t="n">
        <f aca="false">A88/24/365.25/1000000</f>
        <v>3.42231348391513E-008</v>
      </c>
      <c r="D88" s="9" t="n">
        <f aca="false">B88</f>
        <v>250.0075</v>
      </c>
      <c r="E88" s="1" t="n">
        <f aca="false">D88+273.16</f>
        <v>523.1675</v>
      </c>
      <c r="F88" s="10" t="n">
        <f aca="false">($D88-$D87)/($C88-$C87)/31560000000000</f>
        <v>6.94391635004045E-009</v>
      </c>
      <c r="G88" s="1" t="n">
        <f aca="false">SUM(L88:AE88)</f>
        <v>0.272533414941008</v>
      </c>
      <c r="H88" s="1" t="n">
        <f aca="false">EXP((-1.6)+3.7*G88)</f>
        <v>0.553426479114037</v>
      </c>
      <c r="I88" s="6" t="n">
        <f aca="false">LOG10(H88)</f>
        <v>-0.256940065545626</v>
      </c>
      <c r="K88" s="1" t="n">
        <f aca="false">D88</f>
        <v>250.0075</v>
      </c>
      <c r="L88" s="1" t="n">
        <f aca="false">L$6*(1-EXP((-AF88)))</f>
        <v>0.03</v>
      </c>
      <c r="M88" s="1" t="n">
        <f aca="false">M$6*(1-EXP((-AG88)))</f>
        <v>0.03</v>
      </c>
      <c r="N88" s="1" t="n">
        <f aca="false">N$6*(1-EXP((-AH88)))</f>
        <v>0.04</v>
      </c>
      <c r="O88" s="1" t="n">
        <f aca="false">O$6*(1-EXP((-AI88)))</f>
        <v>0.04</v>
      </c>
      <c r="P88" s="1" t="n">
        <f aca="false">P$6*(1-EXP((-AJ88)))</f>
        <v>0.0499999999999974</v>
      </c>
      <c r="Q88" s="1" t="n">
        <f aca="false">Q$6*(1-EXP((-AK88)))</f>
        <v>0.0494268748079721</v>
      </c>
      <c r="R88" s="1" t="n">
        <f aca="false">R$6*(1-EXP((-AL88)))</f>
        <v>0.0287557673779819</v>
      </c>
      <c r="S88" s="1" t="n">
        <f aca="false">S$6*(1-EXP((-AM88)))</f>
        <v>0.00363523009360393</v>
      </c>
      <c r="T88" s="1" t="n">
        <f aca="false">T$6*(1-EXP((-AN88)))</f>
        <v>0.000552651767653321</v>
      </c>
      <c r="U88" s="1" t="n">
        <f aca="false">U$6*(1-EXP((-AO88)))</f>
        <v>0.000142062558230123</v>
      </c>
      <c r="V88" s="1" t="n">
        <f aca="false">V$6*(1-EXP((-AP88)))</f>
        <v>1.77960830730139E-005</v>
      </c>
      <c r="W88" s="1" t="n">
        <f aca="false">W$6*(1-EXP((-AQ88)))</f>
        <v>2.59893654671162E-006</v>
      </c>
      <c r="X88" s="1" t="n">
        <f aca="false">X$6*(1-EXP((-AR88)))</f>
        <v>3.79508194563449E-007</v>
      </c>
      <c r="Y88" s="1" t="n">
        <f aca="false">Y$6*(1-EXP((-AS88)))</f>
        <v>4.61806076101912E-008</v>
      </c>
      <c r="Z88" s="1" t="n">
        <f aca="false">Z$6*(1-EXP((-AT88)))</f>
        <v>6.74340734363454E-009</v>
      </c>
      <c r="AA88" s="1" t="n">
        <f aca="false">AA$6*(1-EXP((-AU88)))</f>
        <v>7.87752756359339E-010</v>
      </c>
      <c r="AB88" s="1" t="n">
        <f aca="false">AB$6*(1-EXP((-AV88)))</f>
        <v>8.62725424433108E-011</v>
      </c>
      <c r="AC88" s="1" t="n">
        <f aca="false">AC$6*(1-EXP((-AW88)))</f>
        <v>8.39853520062661E-012</v>
      </c>
      <c r="AD88" s="1" t="n">
        <f aca="false">AD$6*(1-EXP((-AX88)))</f>
        <v>1.22638343924564E-012</v>
      </c>
      <c r="AE88" s="1" t="n">
        <f aca="false">AE$6*(1-EXP((-AY88)))</f>
        <v>8.95405971590435E-014</v>
      </c>
      <c r="AF88" s="10" t="n">
        <f aca="false">AF87+(BT88-BT87)/$F88</f>
        <v>67324.4667505832</v>
      </c>
      <c r="AG88" s="10" t="n">
        <f aca="false">AG87+(BU88-BU87)/$F88</f>
        <v>9830.33748992907</v>
      </c>
      <c r="AH88" s="10" t="n">
        <f aca="false">AH87+(BV88-BV87)/$F88</f>
        <v>1435.38051735331</v>
      </c>
      <c r="AI88" s="10" t="n">
        <f aca="false">AI87+(BW88-BW87)/$F88</f>
        <v>209.588993874278</v>
      </c>
      <c r="AJ88" s="10" t="n">
        <f aca="false">AJ87+(BX88-BX87)/$F88</f>
        <v>30.6035940327618</v>
      </c>
      <c r="AK88" s="10" t="n">
        <f aca="false">AK87+(BY88-BY87)/$F88</f>
        <v>4.46867410634541</v>
      </c>
      <c r="AL88" s="10" t="n">
        <f aca="false">AL87+(BZ88-BZ87)/$F88</f>
        <v>0.652509759167683</v>
      </c>
      <c r="AM88" s="10" t="n">
        <f aca="false">AM87+(CA88-CA87)/$F88</f>
        <v>0.095279007864283</v>
      </c>
      <c r="AN88" s="10" t="n">
        <f aca="false">AN87+(CB88-CB87)/$F88</f>
        <v>0.013912627526265</v>
      </c>
      <c r="AO88" s="10" t="n">
        <f aca="false">AO87+(CC88-CC87)/$F88</f>
        <v>0.00203152727242479</v>
      </c>
      <c r="AP88" s="10" t="n">
        <f aca="false">AP87+(CD88-CD87)/$F88</f>
        <v>0.000296645379440445</v>
      </c>
      <c r="AQ88" s="10" t="n">
        <f aca="false">AQ87+(CE88-CE87)/$F88</f>
        <v>4.33165472599706E-005</v>
      </c>
      <c r="AR88" s="10" t="n">
        <f aca="false">AR87+(CF88-CF87)/$F88</f>
        <v>6.32515657987144E-006</v>
      </c>
      <c r="AS88" s="10" t="n">
        <f aca="false">AS87+(CG88-CG87)/$F88</f>
        <v>9.23612578779398E-007</v>
      </c>
      <c r="AT88" s="10" t="n">
        <f aca="false">AT87+(CH88-CH87)/$F88</f>
        <v>1.34868155928359E-007</v>
      </c>
      <c r="AU88" s="10" t="n">
        <f aca="false">AU87+(CI88-CI87)/$F88</f>
        <v>1.96938190907289E-008</v>
      </c>
      <c r="AV88" s="10" t="n">
        <f aca="false">AV87+(CJ88-CJ87)/$F88</f>
        <v>2.87575141928399E-009</v>
      </c>
      <c r="AW88" s="10" t="n">
        <f aca="false">AW87+(CK88-CK87)/$F88</f>
        <v>4.19926760525473E-010</v>
      </c>
      <c r="AX88" s="10" t="n">
        <f aca="false">AX87+(CL88-CL87)/$F88</f>
        <v>6.13192046105857E-011</v>
      </c>
      <c r="AY88" s="10" t="n">
        <f aca="false">AY87+(CM88-CM87)/$F88</f>
        <v>8.95406358122827E-012</v>
      </c>
      <c r="AZ88" s="1" t="n">
        <f aca="false">L$8/$E88</f>
        <v>32.7069685123208</v>
      </c>
      <c r="BA88" s="1" t="n">
        <f aca="false">M$8/$E88</f>
        <v>34.630907836575</v>
      </c>
      <c r="BB88" s="1" t="n">
        <f aca="false">N$8/$E88</f>
        <v>36.5548471608291</v>
      </c>
      <c r="BC88" s="1" t="n">
        <f aca="false">O$8/$E88</f>
        <v>38.4787864850833</v>
      </c>
      <c r="BD88" s="1" t="n">
        <f aca="false">P$8/$E88</f>
        <v>40.4027258093375</v>
      </c>
      <c r="BE88" s="1" t="n">
        <f aca="false">Q$8/$E88</f>
        <v>42.3266651335916</v>
      </c>
      <c r="BF88" s="1" t="n">
        <f aca="false">R$8/$E88</f>
        <v>44.2506044578458</v>
      </c>
      <c r="BG88" s="1" t="n">
        <f aca="false">S$8/$E88</f>
        <v>46.1745437821</v>
      </c>
      <c r="BH88" s="1" t="n">
        <f aca="false">T$8/$E88</f>
        <v>48.0984831063541</v>
      </c>
      <c r="BI88" s="1" t="n">
        <f aca="false">U$8/$E88</f>
        <v>50.0224224306083</v>
      </c>
      <c r="BJ88" s="1" t="n">
        <f aca="false">V$8/$E88</f>
        <v>51.9463617548625</v>
      </c>
      <c r="BK88" s="1" t="n">
        <f aca="false">W$8/$E88</f>
        <v>53.8703010791166</v>
      </c>
      <c r="BL88" s="1" t="n">
        <f aca="false">X$8/$E88</f>
        <v>55.7942404033708</v>
      </c>
      <c r="BM88" s="1" t="n">
        <f aca="false">Y$8/$E88</f>
        <v>57.718179727625</v>
      </c>
      <c r="BN88" s="1" t="n">
        <f aca="false">Z$8/$E88</f>
        <v>59.6421190518791</v>
      </c>
      <c r="BO88" s="1" t="n">
        <f aca="false">AA$8/$E88</f>
        <v>61.5660583761333</v>
      </c>
      <c r="BP88" s="1" t="n">
        <f aca="false">AB$8/$E88</f>
        <v>63.4899977003874</v>
      </c>
      <c r="BQ88" s="1" t="n">
        <f aca="false">AC$8/$E88</f>
        <v>65.4139370246416</v>
      </c>
      <c r="BR88" s="1" t="n">
        <f aca="false">AD$8/$E88</f>
        <v>67.3378763488958</v>
      </c>
      <c r="BS88" s="1" t="n">
        <f aca="false">AE$8/$E88</f>
        <v>69.2618156731499</v>
      </c>
      <c r="BT88" s="1" t="n">
        <f aca="false">$N$4*$E88*EXP((-AZ88))*(1-(AZ88^2+2.334733*AZ88+0.250621)/(AZ88^2+3.330657*AZ88+1.681534))</f>
        <v>0.941253229634784</v>
      </c>
      <c r="BU88" s="1" t="n">
        <f aca="false">$N$4*$E88*EXP((-BA88))*(1-(BA88^2+2.334733*BA88+0.250621)/(BA88^2+3.330657*BA88+1.681534))</f>
        <v>0.130199652840712</v>
      </c>
      <c r="BV88" s="1" t="n">
        <f aca="false">$N$4*$E88*EXP((-BB88))*(1-(BB88^2+2.334733*BB88+0.250621)/(BB88^2+3.330657*BB88+1.681534))</f>
        <v>0.0180603296466147</v>
      </c>
      <c r="BW88" s="1" t="n">
        <f aca="false">$N$4*$E88*EXP((-BC88))*(1-(BC88^2+2.334733*BC88+0.250621)/(BC88^2+3.330657*BC88+1.681534))</f>
        <v>0.00251151075654255</v>
      </c>
      <c r="BX88" s="1" t="n">
        <f aca="false">$N$4*$E88*EXP((-BD88))*(1-(BD88^2+2.334733*BD88+0.250621)/(BD88^2+3.330657*BD88+1.681534))</f>
        <v>0.00035005450827118</v>
      </c>
      <c r="BY88" s="1" t="n">
        <f aca="false">$N$4*$E88*EXP((-BE88))*(1-(BE88^2+2.334733*BE88+0.250621)/(BE88^2+3.330657*BE88+1.681534))</f>
        <v>4.88921384697481E-005</v>
      </c>
      <c r="BZ88" s="1" t="n">
        <f aca="false">$N$4*$E88*EXP((-BF88))*(1-(BF88^2+2.334733*BF88+0.250621)/(BF88^2+3.330657*BF88+1.681534))</f>
        <v>6.84176175631161E-006</v>
      </c>
      <c r="CA88" s="1" t="n">
        <f aca="false">$N$4*$E88*EXP((-BG88))*(1-(BG88^2+2.334733*BG88+0.250621)/(BG88^2+3.330657*BG88+1.681534))</f>
        <v>9.59079809844968E-007</v>
      </c>
      <c r="CB88" s="1" t="n">
        <f aca="false">$N$4*$E88*EXP((-BH88))*(1-(BH88^2+2.334733*BH88+0.250621)/(BH88^2+3.330657*BH88+1.681534))</f>
        <v>1.34660359353908E-007</v>
      </c>
      <c r="CC88" s="1" t="n">
        <f aca="false">$N$4*$E88*EXP((-BI88))*(1-(BI88^2+2.334733*BI88+0.250621)/(BI88^2+3.330657*BI88+1.681534))</f>
        <v>1.89352100371944E-008</v>
      </c>
      <c r="CD88" s="1" t="n">
        <f aca="false">$N$4*$E88*EXP((-BJ88))*(1-(BJ88^2+2.334733*BJ88+0.250621)/(BJ88^2+3.330657*BJ88+1.681534))</f>
        <v>2.66623689302901E-009</v>
      </c>
      <c r="CE88" s="1" t="n">
        <f aca="false">$N$4*$E88*EXP((-BK88))*(1-(BK88^2+2.334733*BK88+0.250621)/(BK88^2+3.330657*BK88+1.681534))</f>
        <v>3.75909652281901E-010</v>
      </c>
      <c r="CF88" s="1" t="n">
        <f aca="false">$N$4*$E88*EXP((-BL88))*(1-(BL88^2+2.334733*BL88+0.250621)/(BL88^2+3.330657*BL88+1.681534))</f>
        <v>5.30623579613548E-011</v>
      </c>
      <c r="CG88" s="1" t="n">
        <f aca="false">$N$4*$E88*EXP((-BM88))*(1-(BM88^2+2.334733*BM88+0.250621)/(BM88^2+3.330657*BM88+1.681534))</f>
        <v>7.49849068087952E-012</v>
      </c>
      <c r="CH88" s="1" t="n">
        <f aca="false">$N$4*$E88*EXP((-BN88))*(1-(BN88^2+2.334733*BN88+0.250621)/(BN88^2+3.330657*BN88+1.681534))</f>
        <v>1.06075377521222E-012</v>
      </c>
      <c r="CI88" s="1" t="n">
        <f aca="false">$N$4*$E88*EXP((-BO88))*(1-(BO88^2+2.334733*BO88+0.250621)/(BO88^2+3.330657*BO88+1.681534))</f>
        <v>1.50203746415346E-013</v>
      </c>
      <c r="CJ88" s="1" t="n">
        <f aca="false">$N$4*$E88*EXP((-BP88))*(1-(BP88^2+2.334733*BP88+0.250621)/(BP88^2+3.330657*BP88+1.681534))</f>
        <v>2.12885918228243E-014</v>
      </c>
      <c r="CK88" s="1" t="n">
        <f aca="false">$N$4*$E88*EXP((-BQ88))*(1-(BQ88^2+2.334733*BQ88+0.250621)/(BQ88^2+3.330657*BQ88+1.681534))</f>
        <v>3.01988119774365E-015</v>
      </c>
      <c r="CL88" s="1" t="n">
        <f aca="false">$N$4*$E88*EXP((-BR88))*(1-(BR88^2+2.334733*BR88+0.250621)/(BR88^2+3.330657*BR88+1.681534))</f>
        <v>4.28734334898434E-016</v>
      </c>
      <c r="CM88" s="1" t="n">
        <f aca="false">$N$4*$E88*EXP((-BS88))*(1-(BS88^2+2.334733*BS88+0.250621)/(BS88^2+3.330657*BS88+1.681534))</f>
        <v>6.09147742953359E-017</v>
      </c>
    </row>
    <row r="89" customFormat="false" ht="13.2" hidden="false" customHeight="false" outlineLevel="0" collapsed="false">
      <c r="A89" s="8" t="n">
        <f aca="false">A88+4</f>
        <v>304</v>
      </c>
      <c r="B89" s="8" t="n">
        <f aca="false">B88+0.0001</f>
        <v>250.0076</v>
      </c>
      <c r="C89" s="9" t="n">
        <f aca="false">A89/24/365.25/1000000</f>
        <v>3.46794433036733E-008</v>
      </c>
      <c r="D89" s="9" t="n">
        <f aca="false">B89</f>
        <v>250.0076</v>
      </c>
      <c r="E89" s="1" t="n">
        <f aca="false">D89+273.16</f>
        <v>523.1676</v>
      </c>
      <c r="F89" s="10" t="n">
        <f aca="false">($D89-$D88)/($C89-$C88)/31560000000000</f>
        <v>6.94391635004045E-009</v>
      </c>
      <c r="G89" s="1" t="n">
        <f aca="false">SUM(L89:AE89)</f>
        <v>0.27289298560202</v>
      </c>
      <c r="H89" s="1" t="n">
        <f aca="false">EXP((-1.6)+3.7*G89)</f>
        <v>0.554163254034448</v>
      </c>
      <c r="I89" s="6" t="n">
        <f aca="false">LOG10(H89)</f>
        <v>-0.256362275196078</v>
      </c>
      <c r="K89" s="1" t="n">
        <f aca="false">D89</f>
        <v>250.0076</v>
      </c>
      <c r="L89" s="1" t="n">
        <f aca="false">L$6*(1-EXP((-AF89)))</f>
        <v>0.03</v>
      </c>
      <c r="M89" s="1" t="n">
        <f aca="false">M$6*(1-EXP((-AG89)))</f>
        <v>0.03</v>
      </c>
      <c r="N89" s="1" t="n">
        <f aca="false">N$6*(1-EXP((-AH89)))</f>
        <v>0.04</v>
      </c>
      <c r="O89" s="1" t="n">
        <f aca="false">O$6*(1-EXP((-AI89)))</f>
        <v>0.04</v>
      </c>
      <c r="P89" s="1" t="n">
        <f aca="false">P$6*(1-EXP((-AJ89)))</f>
        <v>0.0499999999999983</v>
      </c>
      <c r="Q89" s="1" t="n">
        <f aca="false">Q$6*(1-EXP((-AK89)))</f>
        <v>0.0494600354247162</v>
      </c>
      <c r="R89" s="1" t="n">
        <f aca="false">R$6*(1-EXP((-AL89)))</f>
        <v>0.0290265038407305</v>
      </c>
      <c r="S89" s="1" t="n">
        <f aca="false">S$6*(1-EXP((-AM89)))</f>
        <v>0.00368141356102622</v>
      </c>
      <c r="T89" s="1" t="n">
        <f aca="false">T$6*(1-EXP((-AN89)))</f>
        <v>0.00055997119555339</v>
      </c>
      <c r="U89" s="1" t="n">
        <f aca="false">U$6*(1-EXP((-AO89)))</f>
        <v>0.000143955464280083</v>
      </c>
      <c r="V89" s="1" t="n">
        <f aca="false">V$6*(1-EXP((-AP89)))</f>
        <v>1.80334180484865E-005</v>
      </c>
      <c r="W89" s="1" t="n">
        <f aca="false">W$6*(1-EXP((-AQ89)))</f>
        <v>2.63360183441863E-006</v>
      </c>
      <c r="X89" s="1" t="n">
        <f aca="false">X$6*(1-EXP((-AR89)))</f>
        <v>3.84570338600732E-007</v>
      </c>
      <c r="Y89" s="1" t="n">
        <f aca="false">Y$6*(1-EXP((-AS89)))</f>
        <v>4.67966069395143E-008</v>
      </c>
      <c r="Z89" s="1" t="n">
        <f aca="false">Z$6*(1-EXP((-AT89)))</f>
        <v>6.83335839024579E-009</v>
      </c>
      <c r="AA89" s="1" t="n">
        <f aca="false">AA$6*(1-EXP((-AU89)))</f>
        <v>7.98260821888164E-010</v>
      </c>
      <c r="AB89" s="1" t="n">
        <f aca="false">AB$6*(1-EXP((-AV89)))</f>
        <v>8.74233752057307E-011</v>
      </c>
      <c r="AC89" s="1" t="n">
        <f aca="false">AC$6*(1-EXP((-AW89)))</f>
        <v>8.51056780604154E-012</v>
      </c>
      <c r="AD89" s="1" t="n">
        <f aca="false">AD$6*(1-EXP((-AX89)))</f>
        <v>1.24274368573651E-012</v>
      </c>
      <c r="AE89" s="1" t="n">
        <f aca="false">AE$6*(1-EXP((-AY89)))</f>
        <v>9.07351971335402E-014</v>
      </c>
      <c r="AF89" s="10" t="n">
        <f aca="false">AF88+(BT89-BT88)/$F89</f>
        <v>68222.3395907122</v>
      </c>
      <c r="AG89" s="10" t="n">
        <f aca="false">AG88+(BU89-BU88)/$F89</f>
        <v>9961.44163064015</v>
      </c>
      <c r="AH89" s="10" t="n">
        <f aca="false">AH88+(BV89-BV88)/$F89</f>
        <v>1454.52400649821</v>
      </c>
      <c r="AI89" s="10" t="n">
        <f aca="false">AI88+(BW89-BW88)/$F89</f>
        <v>212.384294946509</v>
      </c>
      <c r="AJ89" s="10" t="n">
        <f aca="false">AJ88+(BX89-BX88)/$F89</f>
        <v>31.0117617172836</v>
      </c>
      <c r="AK89" s="10" t="n">
        <f aca="false">AK88+(BY89-BY88)/$F89</f>
        <v>4.52827474833019</v>
      </c>
      <c r="AL89" s="10" t="n">
        <f aca="false">AL88+(BZ89-BZ88)/$F89</f>
        <v>0.661212686030141</v>
      </c>
      <c r="AM89" s="10" t="n">
        <f aca="false">AM88+(CA89-CA88)/$F89</f>
        <v>0.0965498207700115</v>
      </c>
      <c r="AN89" s="10" t="n">
        <f aca="false">AN88+(CB89-CB88)/$F89</f>
        <v>0.0140981940439009</v>
      </c>
      <c r="AO89" s="10" t="n">
        <f aca="false">AO88+(CC89-CC88)/$F89</f>
        <v>0.00205862414595576</v>
      </c>
      <c r="AP89" s="10" t="n">
        <f aca="false">AP88+(CD89-CD88)/$F89</f>
        <v>0.000300602143772391</v>
      </c>
      <c r="AQ89" s="10" t="n">
        <f aca="false">AQ88+(CE89-CE88)/$F89</f>
        <v>4.38943272489132E-005</v>
      </c>
      <c r="AR89" s="10" t="n">
        <f aca="false">AR88+(CF89-CF88)/$F89</f>
        <v>6.40952618432714E-006</v>
      </c>
      <c r="AS89" s="10" t="n">
        <f aca="false">AS88+(CG89-CG88)/$F89</f>
        <v>9.35932576827677E-007</v>
      </c>
      <c r="AT89" s="10" t="n">
        <f aca="false">AT88+(CH89-CH88)/$F89</f>
        <v>1.36667177155599E-007</v>
      </c>
      <c r="AU89" s="10" t="n">
        <f aca="false">AU88+(CI89-CI88)/$F89</f>
        <v>1.99565207892459E-008</v>
      </c>
      <c r="AV89" s="10" t="n">
        <f aca="false">AV88+(CJ89-CJ88)/$F89</f>
        <v>2.91411245704814E-009</v>
      </c>
      <c r="AW89" s="10" t="n">
        <f aca="false">AW88+(CK89-CK88)/$F89</f>
        <v>4.25528444768992E-010</v>
      </c>
      <c r="AX89" s="10" t="n">
        <f aca="false">AX88+(CL89-CL88)/$F89</f>
        <v>6.21371939700444E-011</v>
      </c>
      <c r="AY89" s="10" t="n">
        <f aca="false">AY88+(CM89-CM88)/$F89</f>
        <v>9.07351116875319E-012</v>
      </c>
      <c r="AZ89" s="1" t="n">
        <f aca="false">L$8/$E89</f>
        <v>32.7069622606018</v>
      </c>
      <c r="BA89" s="1" t="n">
        <f aca="false">M$8/$E89</f>
        <v>34.6309012171077</v>
      </c>
      <c r="BB89" s="1" t="n">
        <f aca="false">N$8/$E89</f>
        <v>36.5548401736137</v>
      </c>
      <c r="BC89" s="1" t="n">
        <f aca="false">O$8/$E89</f>
        <v>38.4787791301197</v>
      </c>
      <c r="BD89" s="1" t="n">
        <f aca="false">P$8/$E89</f>
        <v>40.4027180866257</v>
      </c>
      <c r="BE89" s="1" t="n">
        <f aca="false">Q$8/$E89</f>
        <v>42.3266570431317</v>
      </c>
      <c r="BF89" s="1" t="n">
        <f aca="false">R$8/$E89</f>
        <v>44.2505959996377</v>
      </c>
      <c r="BG89" s="1" t="n">
        <f aca="false">S$8/$E89</f>
        <v>46.1745349561437</v>
      </c>
      <c r="BH89" s="1" t="n">
        <f aca="false">T$8/$E89</f>
        <v>48.0984739126496</v>
      </c>
      <c r="BI89" s="1" t="n">
        <f aca="false">U$8/$E89</f>
        <v>50.0224128691556</v>
      </c>
      <c r="BJ89" s="1" t="n">
        <f aca="false">V$8/$E89</f>
        <v>51.9463518256616</v>
      </c>
      <c r="BK89" s="1" t="n">
        <f aca="false">W$8/$E89</f>
        <v>53.8702907821676</v>
      </c>
      <c r="BL89" s="1" t="n">
        <f aca="false">X$8/$E89</f>
        <v>55.7942297386736</v>
      </c>
      <c r="BM89" s="1" t="n">
        <f aca="false">Y$8/$E89</f>
        <v>57.7181686951796</v>
      </c>
      <c r="BN89" s="1" t="n">
        <f aca="false">Z$8/$E89</f>
        <v>59.6421076516856</v>
      </c>
      <c r="BO89" s="1" t="n">
        <f aca="false">AA$8/$E89</f>
        <v>61.5660466081915</v>
      </c>
      <c r="BP89" s="1" t="n">
        <f aca="false">AB$8/$E89</f>
        <v>63.4899855646975</v>
      </c>
      <c r="BQ89" s="1" t="n">
        <f aca="false">AC$8/$E89</f>
        <v>65.4139245212035</v>
      </c>
      <c r="BR89" s="1" t="n">
        <f aca="false">AD$8/$E89</f>
        <v>67.3378634777095</v>
      </c>
      <c r="BS89" s="1" t="n">
        <f aca="false">AE$8/$E89</f>
        <v>69.2618024342155</v>
      </c>
      <c r="BT89" s="1" t="n">
        <f aca="false">$N$4*$E89*EXP((-AZ89))*(1-(AZ89^2+2.334733*AZ89+0.250621)/(AZ89^2+3.330657*AZ89+1.681534))</f>
        <v>0.941259464388679</v>
      </c>
      <c r="BU89" s="1" t="n">
        <f aca="false">$N$4*$E89*EXP((-BA89))*(1-(BA89^2+2.334733*BA89+0.250621)/(BA89^2+3.330657*BA89+1.681534))</f>
        <v>0.130200563216899</v>
      </c>
      <c r="BV89" s="1" t="n">
        <f aca="false">$N$4*$E89*EXP((-BB89))*(1-(BB89^2+2.334733*BB89+0.250621)/(BB89^2+3.330657*BB89+1.681534))</f>
        <v>0.0180604625774019</v>
      </c>
      <c r="BW89" s="1" t="n">
        <f aca="false">$N$4*$E89*EXP((-BC89))*(1-(BC89^2+2.334733*BC89+0.250621)/(BC89^2+3.330657*BC89+1.681534))</f>
        <v>0.00251153016687937</v>
      </c>
      <c r="BX89" s="1" t="n">
        <f aca="false">$N$4*$E89*EXP((-BD89))*(1-(BD89^2+2.334733*BD89+0.250621)/(BD89^2+3.330657*BD89+1.681534))</f>
        <v>0.000350057342553438</v>
      </c>
      <c r="BY89" s="1" t="n">
        <f aca="false">$N$4*$E89*EXP((-BE89))*(1-(BE89^2+2.334733*BE89+0.250621)/(BE89^2+3.330657*BE89+1.681534))</f>
        <v>4.88925523316204E-005</v>
      </c>
      <c r="BZ89" s="1" t="n">
        <f aca="false">$N$4*$E89*EXP((-BF89))*(1-(BF89^2+2.334733*BF89+0.250621)/(BF89^2+3.330657*BF89+1.681534))</f>
        <v>6.84182218870774E-006</v>
      </c>
      <c r="CA89" s="1" t="n">
        <f aca="false">$N$4*$E89*EXP((-BG89))*(1-(BG89^2+2.334733*BG89+0.250621)/(BG89^2+3.330657*BG89+1.681534))</f>
        <v>9.59088634263482E-007</v>
      </c>
      <c r="CB89" s="1" t="n">
        <f aca="false">$N$4*$E89*EXP((-BH89))*(1-(BH89^2+2.334733*BH89+0.250621)/(BH89^2+3.330657*BH89+1.681534))</f>
        <v>1.34661647912284E-007</v>
      </c>
      <c r="CC89" s="1" t="n">
        <f aca="false">$N$4*$E89*EXP((-BI89))*(1-(BI89^2+2.334733*BI89+0.250621)/(BI89^2+3.330657*BI89+1.681534))</f>
        <v>1.89353981956176E-008</v>
      </c>
      <c r="CD89" s="1" t="n">
        <f aca="false">$N$4*$E89*EXP((-BJ89))*(1-(BJ89^2+2.334733*BJ89+0.250621)/(BJ89^2+3.330657*BJ89+1.681534))</f>
        <v>2.66626436846955E-009</v>
      </c>
      <c r="CE89" s="1" t="n">
        <f aca="false">$N$4*$E89*EXP((-BK89))*(1-(BK89^2+2.334733*BK89+0.250621)/(BK89^2+3.330657*BK89+1.681534))</f>
        <v>3.75913664337813E-010</v>
      </c>
      <c r="CF89" s="1" t="n">
        <f aca="false">$N$4*$E89*EXP((-BL89))*(1-(BL89^2+2.334733*BL89+0.250621)/(BL89^2+3.330657*BL89+1.681534))</f>
        <v>5.30629438168306E-011</v>
      </c>
      <c r="CG89" s="1" t="n">
        <f aca="false">$N$4*$E89*EXP((-BM89))*(1-(BM89^2+2.334733*BM89+0.250621)/(BM89^2+3.330657*BM89+1.681534))</f>
        <v>7.4985762299154E-012</v>
      </c>
      <c r="CH89" s="1" t="n">
        <f aca="false">$N$4*$E89*EXP((-BN89))*(1-(BN89^2+2.334733*BN89+0.250621)/(BN89^2+3.330657*BN89+1.681534))</f>
        <v>1.06076626746513E-012</v>
      </c>
      <c r="CI89" s="1" t="n">
        <f aca="false">$N$4*$E89*EXP((-BO89))*(1-(BO89^2+2.334733*BO89+0.250621)/(BO89^2+3.330657*BO89+1.681534))</f>
        <v>1.50205570593966E-013</v>
      </c>
      <c r="CJ89" s="1" t="n">
        <f aca="false">$N$4*$E89*EXP((-BP89))*(1-(BP89^2+2.334733*BP89+0.250621)/(BP89^2+3.330657*BP89+1.681534))</f>
        <v>2.12888581986617E-014</v>
      </c>
      <c r="CK89" s="1" t="n">
        <f aca="false">$N$4*$E89*EXP((-BQ89))*(1-(BQ89^2+2.334733*BQ89+0.250621)/(BQ89^2+3.330657*BQ89+1.681534))</f>
        <v>3.01992009537046E-015</v>
      </c>
      <c r="CL89" s="1" t="n">
        <f aca="false">$N$4*$E89*EXP((-BR89))*(1-(BR89^2+2.334733*BR89+0.250621)/(BR89^2+3.330657*BR89+1.681534))</f>
        <v>4.28740014948122E-016</v>
      </c>
      <c r="CM89" s="1" t="n">
        <f aca="false">$N$4*$E89*EXP((-BS89))*(1-(BS89^2+2.334733*BS89+0.250621)/(BS89^2+3.330657*BS89+1.681534))</f>
        <v>6.09156037293919E-017</v>
      </c>
    </row>
    <row r="90" customFormat="false" ht="13.2" hidden="false" customHeight="false" outlineLevel="0" collapsed="false">
      <c r="A90" s="8" t="n">
        <f aca="false">A89+4</f>
        <v>308</v>
      </c>
      <c r="B90" s="8" t="n">
        <f aca="false">B89+0.0001</f>
        <v>250.0077</v>
      </c>
      <c r="C90" s="9" t="n">
        <f aca="false">A90/24/365.25/1000000</f>
        <v>3.51357517681953E-008</v>
      </c>
      <c r="D90" s="9" t="n">
        <f aca="false">B90</f>
        <v>250.0077</v>
      </c>
      <c r="E90" s="1" t="n">
        <f aca="false">D90+273.16</f>
        <v>523.1677</v>
      </c>
      <c r="F90" s="10" t="n">
        <f aca="false">($D90-$D89)/($C90-$C89)/31560000000000</f>
        <v>6.94391635004035E-009</v>
      </c>
      <c r="G90" s="1" t="n">
        <f aca="false">SUM(L90:AE90)</f>
        <v>0.273248234574978</v>
      </c>
      <c r="H90" s="1" t="n">
        <f aca="false">EXP((-1.6)+3.7*G90)</f>
        <v>0.554892136888377</v>
      </c>
      <c r="I90" s="6" t="n">
        <f aca="false">LOG10(H90)</f>
        <v>-0.255791429322046</v>
      </c>
      <c r="K90" s="1" t="n">
        <f aca="false">D90</f>
        <v>250.0077</v>
      </c>
      <c r="L90" s="1" t="n">
        <f aca="false">L$6*(1-EXP((-AF90)))</f>
        <v>0.03</v>
      </c>
      <c r="M90" s="1" t="n">
        <f aca="false">M$6*(1-EXP((-AG90)))</f>
        <v>0.03</v>
      </c>
      <c r="N90" s="1" t="n">
        <f aca="false">N$6*(1-EXP((-AH90)))</f>
        <v>0.04</v>
      </c>
      <c r="O90" s="1" t="n">
        <f aca="false">O$6*(1-EXP((-AI90)))</f>
        <v>0.04</v>
      </c>
      <c r="P90" s="1" t="n">
        <f aca="false">P$6*(1-EXP((-AJ90)))</f>
        <v>0.0499999999999989</v>
      </c>
      <c r="Q90" s="1" t="n">
        <f aca="false">Q$6*(1-EXP((-AK90)))</f>
        <v>0.0494912776370816</v>
      </c>
      <c r="R90" s="1" t="n">
        <f aca="false">R$6*(1-EXP((-AL90)))</f>
        <v>0.0292948965882644</v>
      </c>
      <c r="S90" s="1" t="n">
        <f aca="false">S$6*(1-EXP((-AM90)))</f>
        <v>0.00372753878219208</v>
      </c>
      <c r="T90" s="1" t="n">
        <f aca="false">T$6*(1-EXP((-AN90)))</f>
        <v>0.000567289332622902</v>
      </c>
      <c r="U90" s="1" t="n">
        <f aca="false">U$6*(1-EXP((-AO90)))</f>
        <v>0.000145848337140364</v>
      </c>
      <c r="V90" s="1" t="n">
        <f aca="false">V$6*(1-EXP((-AP90)))</f>
        <v>1.82707544417982E-005</v>
      </c>
      <c r="W90" s="1" t="n">
        <f aca="false">W$6*(1-EXP((-AQ90)))</f>
        <v>2.66826745908944E-006</v>
      </c>
      <c r="X90" s="1" t="n">
        <f aca="false">X$6*(1-EXP((-AR90)))</f>
        <v>3.89632536208495E-007</v>
      </c>
      <c r="Y90" s="1" t="n">
        <f aca="false">Y$6*(1-EXP((-AS90)))</f>
        <v>4.74126130634023E-008</v>
      </c>
      <c r="Z90" s="1" t="n">
        <f aca="false">Z$6*(1-EXP((-AT90)))</f>
        <v>6.92331046381334E-009</v>
      </c>
      <c r="AA90" s="1" t="n">
        <f aca="false">AA$6*(1-EXP((-AU90)))</f>
        <v>8.08769016202859E-010</v>
      </c>
      <c r="AB90" s="1" t="n">
        <f aca="false">AB$6*(1-EXP((-AV90)))</f>
        <v>8.85742179601579E-011</v>
      </c>
      <c r="AC90" s="1" t="n">
        <f aca="false">AC$6*(1-EXP((-AW90)))</f>
        <v>8.62260485234856E-012</v>
      </c>
      <c r="AD90" s="1" t="n">
        <f aca="false">AD$6*(1-EXP((-AX90)))</f>
        <v>1.25910393222739E-012</v>
      </c>
      <c r="AE90" s="1" t="n">
        <f aca="false">AE$6*(1-EXP((-AY90)))</f>
        <v>9.19297971080368E-014</v>
      </c>
      <c r="AF90" s="10" t="n">
        <f aca="false">AF89+(BT90-BT89)/$F90</f>
        <v>69120.2180451775</v>
      </c>
      <c r="AG90" s="10" t="n">
        <f aca="false">AG89+(BU90-BU89)/$F90</f>
        <v>10092.5466396068</v>
      </c>
      <c r="AH90" s="10" t="n">
        <f aca="false">AH89+(BV90-BV89)/$F90</f>
        <v>1473.66762942477</v>
      </c>
      <c r="AI90" s="10" t="n">
        <f aca="false">AI89+(BW90-BW89)/$F90</f>
        <v>215.179616578109</v>
      </c>
      <c r="AJ90" s="10" t="n">
        <f aca="false">AJ89+(BX90-BX89)/$F90</f>
        <v>31.4199325552808</v>
      </c>
      <c r="AK90" s="10" t="n">
        <f aca="false">AK89+(BY90-BY89)/$F90</f>
        <v>4.5878758726309</v>
      </c>
      <c r="AL90" s="10" t="n">
        <f aca="false">AL89+(BZ90-BZ89)/$F90</f>
        <v>0.669915686534487</v>
      </c>
      <c r="AM90" s="10" t="n">
        <f aca="false">AM89+(CA90-CA89)/$F90</f>
        <v>0.0978206448967441</v>
      </c>
      <c r="AN90" s="10" t="n">
        <f aca="false">AN89+(CB90-CB89)/$F90</f>
        <v>0.0142837622678404</v>
      </c>
      <c r="AO90" s="10" t="n">
        <f aca="false">AO89+(CC90-CC89)/$F90</f>
        <v>0.00208572127861895</v>
      </c>
      <c r="AP90" s="10" t="n">
        <f aca="false">AP89+(CD90-CD89)/$F90</f>
        <v>0.000304558947398212</v>
      </c>
      <c r="AQ90" s="10" t="n">
        <f aca="false">AQ89+(CE90-CE89)/$F90</f>
        <v>4.44721131879637E-005</v>
      </c>
      <c r="AR90" s="10" t="n">
        <f aca="false">AR89+(CF90-CF89)/$F90</f>
        <v>6.49389668875015E-006</v>
      </c>
      <c r="AS90" s="10" t="n">
        <f aca="false">AS89+(CG90-CG89)/$F90</f>
        <v>9.48252710835626E-007</v>
      </c>
      <c r="AT90" s="10" t="n">
        <f aca="false">AT89+(CH90-CH89)/$F90</f>
        <v>1.38466218895477E-007</v>
      </c>
      <c r="AU90" s="10" t="n">
        <f aca="false">AU89+(CI90-CI89)/$F90</f>
        <v>2.02192255796841E-008</v>
      </c>
      <c r="AV90" s="10" t="n">
        <f aca="false">AV89+(CJ90-CJ89)/$F90</f>
        <v>2.95247396043214E-009</v>
      </c>
      <c r="AW90" s="10" t="n">
        <f aca="false">AW89+(CK90-CK89)/$F90</f>
        <v>4.31130199060601E-010</v>
      </c>
      <c r="AX90" s="10" t="n">
        <f aca="false">AX89+(CL90-CL89)/$F90</f>
        <v>6.29551938581227E-011</v>
      </c>
      <c r="AY90" s="10" t="n">
        <f aca="false">AY89+(CM90-CM89)/$F90</f>
        <v>9.192960337901E-012</v>
      </c>
      <c r="AZ90" s="1" t="n">
        <f aca="false">L$8/$E90</f>
        <v>32.7069560088851</v>
      </c>
      <c r="BA90" s="1" t="n">
        <f aca="false">M$8/$E90</f>
        <v>34.630894597643</v>
      </c>
      <c r="BB90" s="1" t="n">
        <f aca="false">N$8/$E90</f>
        <v>36.554833186401</v>
      </c>
      <c r="BC90" s="1" t="n">
        <f aca="false">O$8/$E90</f>
        <v>38.4787717751589</v>
      </c>
      <c r="BD90" s="1" t="n">
        <f aca="false">P$8/$E90</f>
        <v>40.4027103639169</v>
      </c>
      <c r="BE90" s="1" t="n">
        <f aca="false">Q$8/$E90</f>
        <v>42.3266489526748</v>
      </c>
      <c r="BF90" s="1" t="n">
        <f aca="false">R$8/$E90</f>
        <v>44.2505875414328</v>
      </c>
      <c r="BG90" s="1" t="n">
        <f aca="false">S$8/$E90</f>
        <v>46.1745261301907</v>
      </c>
      <c r="BH90" s="1" t="n">
        <f aca="false">T$8/$E90</f>
        <v>48.0984647189487</v>
      </c>
      <c r="BI90" s="1" t="n">
        <f aca="false">U$8/$E90</f>
        <v>50.0224033077066</v>
      </c>
      <c r="BJ90" s="1" t="n">
        <f aca="false">V$8/$E90</f>
        <v>51.9463418964646</v>
      </c>
      <c r="BK90" s="1" t="n">
        <f aca="false">W$8/$E90</f>
        <v>53.8702804852225</v>
      </c>
      <c r="BL90" s="1" t="n">
        <f aca="false">X$8/$E90</f>
        <v>55.7942190739805</v>
      </c>
      <c r="BM90" s="1" t="n">
        <f aca="false">Y$8/$E90</f>
        <v>57.7181576627384</v>
      </c>
      <c r="BN90" s="1" t="n">
        <f aca="false">Z$8/$E90</f>
        <v>59.6420962514963</v>
      </c>
      <c r="BO90" s="1" t="n">
        <f aca="false">AA$8/$E90</f>
        <v>61.5660348402543</v>
      </c>
      <c r="BP90" s="1" t="n">
        <f aca="false">AB$8/$E90</f>
        <v>63.4899734290122</v>
      </c>
      <c r="BQ90" s="1" t="n">
        <f aca="false">AC$8/$E90</f>
        <v>65.4139120177702</v>
      </c>
      <c r="BR90" s="1" t="n">
        <f aca="false">AD$8/$E90</f>
        <v>67.3378506065281</v>
      </c>
      <c r="BS90" s="1" t="n">
        <f aca="false">AE$8/$E90</f>
        <v>69.2617891952861</v>
      </c>
      <c r="BT90" s="1" t="n">
        <f aca="false">$N$4*$E90*EXP((-AZ90))*(1-(AZ90^2+2.334733*AZ90+0.250621)/(AZ90^2+3.330657*AZ90+1.681534))</f>
        <v>0.941265699181559</v>
      </c>
      <c r="BU90" s="1" t="n">
        <f aca="false">$N$4*$E90*EXP((-BA90))*(1-(BA90^2+2.334733*BA90+0.250621)/(BA90^2+3.330657*BA90+1.681534))</f>
        <v>0.130201473599114</v>
      </c>
      <c r="BV90" s="1" t="n">
        <f aca="false">$N$4*$E90*EXP((-BB90))*(1-(BB90^2+2.334733*BB90+0.250621)/(BB90^2+3.330657*BB90+1.681534))</f>
        <v>0.0180605955091182</v>
      </c>
      <c r="BW90" s="1" t="n">
        <f aca="false">$N$4*$E90*EXP((-BC90))*(1-(BC90^2+2.334733*BC90+0.250621)/(BC90^2+3.330657*BC90+1.681534))</f>
        <v>0.00251154957735895</v>
      </c>
      <c r="BX90" s="1" t="n">
        <f aca="false">$N$4*$E90*EXP((-BD90))*(1-(BD90^2+2.334733*BD90+0.250621)/(BD90^2+3.330657*BD90+1.681534))</f>
        <v>0.000350060176857594</v>
      </c>
      <c r="BY90" s="1" t="n">
        <f aca="false">$N$4*$E90*EXP((-BE90))*(1-(BE90^2+2.334733*BE90+0.250621)/(BE90^2+3.330657*BE90+1.681534))</f>
        <v>4.88929661968419E-005</v>
      </c>
      <c r="BZ90" s="1" t="n">
        <f aca="false">$N$4*$E90*EXP((-BF90))*(1-(BF90^2+2.334733*BF90+0.250621)/(BF90^2+3.330657*BF90+1.681534))</f>
        <v>6.84188262161524E-006</v>
      </c>
      <c r="CA90" s="1" t="n">
        <f aca="false">$N$4*$E90*EXP((-BG90))*(1-(BG90^2+2.334733*BG90+0.250621)/(BG90^2+3.330657*BG90+1.681534))</f>
        <v>9.59097458759913E-007</v>
      </c>
      <c r="CB90" s="1" t="n">
        <f aca="false">$N$4*$E90*EXP((-BH90))*(1-(BH90^2+2.334733*BH90+0.250621)/(BH90^2+3.330657*BH90+1.681534))</f>
        <v>1.34662936482508E-007</v>
      </c>
      <c r="CC90" s="1" t="n">
        <f aca="false">$N$4*$E90*EXP((-BI90))*(1-(BI90^2+2.334733*BI90+0.250621)/(BI90^2+3.330657*BI90+1.681534))</f>
        <v>1.89355863558401E-008</v>
      </c>
      <c r="CD90" s="1" t="n">
        <f aca="false">$N$4*$E90*EXP((-BJ90))*(1-(BJ90^2+2.334733*BJ90+0.250621)/(BJ90^2+3.330657*BJ90+1.681534))</f>
        <v>2.66629184418294E-009</v>
      </c>
      <c r="CE90" s="1" t="n">
        <f aca="false">$N$4*$E90*EXP((-BK90))*(1-(BK90^2+2.334733*BK90+0.250621)/(BK90^2+3.330657*BK90+1.681534))</f>
        <v>3.75917676435042E-010</v>
      </c>
      <c r="CF90" s="1" t="n">
        <f aca="false">$N$4*$E90*EXP((-BL90))*(1-(BL90^2+2.334733*BL90+0.250621)/(BL90^2+3.330657*BL90+1.681534))</f>
        <v>5.30635296785557E-011</v>
      </c>
      <c r="CG90" s="1" t="n">
        <f aca="false">$N$4*$E90*EXP((-BM90))*(1-(BM90^2+2.334733*BM90+0.250621)/(BM90^2+3.330657*BM90+1.681534))</f>
        <v>7.49866177989537E-012</v>
      </c>
      <c r="CH90" s="1" t="n">
        <f aca="false">$N$4*$E90*EXP((-BN90))*(1-(BN90^2+2.334733*BN90+0.250621)/(BN90^2+3.330657*BN90+1.681534))</f>
        <v>1.06077875986048E-012</v>
      </c>
      <c r="CI90" s="1" t="n">
        <f aca="false">$N$4*$E90*EXP((-BO90))*(1-(BO90^2+2.334733*BO90+0.250621)/(BO90^2+3.330657*BO90+1.681534))</f>
        <v>1.50207394794056E-013</v>
      </c>
      <c r="CJ90" s="1" t="n">
        <f aca="false">$N$4*$E90*EXP((-BP90))*(1-(BP90^2+2.334733*BP90+0.250621)/(BP90^2+3.330657*BP90+1.681534))</f>
        <v>2.12891245777322E-014</v>
      </c>
      <c r="CK90" s="1" t="n">
        <f aca="false">$N$4*$E90*EXP((-BQ90))*(1-(BQ90^2+2.334733*BQ90+0.250621)/(BQ90^2+3.330657*BQ90+1.681534))</f>
        <v>3.01995899348367E-015</v>
      </c>
      <c r="CL90" s="1" t="n">
        <f aca="false">$N$4*$E90*EXP((-BR90))*(1-(BR90^2+2.334733*BR90+0.250621)/(BR90^2+3.330657*BR90+1.681534))</f>
        <v>4.28745695070919E-016</v>
      </c>
      <c r="CM90" s="1" t="n">
        <f aca="false">$N$4*$E90*EXP((-BS90))*(1-(BS90^2+2.334733*BS90+0.250621)/(BS90^2+3.330657*BS90+1.681534))</f>
        <v>6.09164331744305E-017</v>
      </c>
    </row>
    <row r="91" customFormat="false" ht="13.2" hidden="false" customHeight="false" outlineLevel="0" collapsed="false">
      <c r="A91" s="8" t="n">
        <f aca="false">A90+4</f>
        <v>312</v>
      </c>
      <c r="B91" s="8" t="n">
        <f aca="false">B90+0.0001</f>
        <v>250.0078</v>
      </c>
      <c r="C91" s="9" t="n">
        <f aca="false">A91/24/365.25/1000000</f>
        <v>3.55920602327173E-008</v>
      </c>
      <c r="D91" s="9" t="n">
        <f aca="false">B91</f>
        <v>250.0078</v>
      </c>
      <c r="E91" s="1" t="n">
        <f aca="false">D91+273.16</f>
        <v>523.1678</v>
      </c>
      <c r="F91" s="10" t="n">
        <f aca="false">($D91-$D90)/($C91-$C90)/31560000000000</f>
        <v>6.94391635004035E-009</v>
      </c>
      <c r="G91" s="1" t="n">
        <f aca="false">SUM(L91:AE91)</f>
        <v>0.273599293169467</v>
      </c>
      <c r="H91" s="1" t="n">
        <f aca="false">EXP((-1.6)+3.7*G91)</f>
        <v>0.5556133639125</v>
      </c>
      <c r="I91" s="6" t="n">
        <f aca="false">LOG10(H91)</f>
        <v>-0.255227316923523</v>
      </c>
      <c r="K91" s="1" t="n">
        <f aca="false">D91</f>
        <v>250.0078</v>
      </c>
      <c r="L91" s="1" t="n">
        <f aca="false">L$6*(1-EXP((-AF91)))</f>
        <v>0.03</v>
      </c>
      <c r="M91" s="1" t="n">
        <f aca="false">M$6*(1-EXP((-AG91)))</f>
        <v>0.03</v>
      </c>
      <c r="N91" s="1" t="n">
        <f aca="false">N$6*(1-EXP((-AH91)))</f>
        <v>0.04</v>
      </c>
      <c r="O91" s="1" t="n">
        <f aca="false">O$6*(1-EXP((-AI91)))</f>
        <v>0.04</v>
      </c>
      <c r="P91" s="1" t="n">
        <f aca="false">P$6*(1-EXP((-AJ91)))</f>
        <v>0.0499999999999993</v>
      </c>
      <c r="Q91" s="1" t="n">
        <f aca="false">Q$6*(1-EXP((-AK91)))</f>
        <v>0.0495207124140884</v>
      </c>
      <c r="R91" s="1" t="n">
        <f aca="false">R$6*(1-EXP((-AL91)))</f>
        <v>0.0295609658882952</v>
      </c>
      <c r="S91" s="1" t="n">
        <f aca="false">S$6*(1-EXP((-AM91)))</f>
        <v>0.0037736058297734</v>
      </c>
      <c r="T91" s="1" t="n">
        <f aca="false">T$6*(1-EXP((-AN91)))</f>
        <v>0.000574606179049351</v>
      </c>
      <c r="U91" s="1" t="n">
        <f aca="false">U$6*(1-EXP((-AO91)))</f>
        <v>0.000147741176806652</v>
      </c>
      <c r="V91" s="1" t="n">
        <f aca="false">V$6*(1-EXP((-AP91)))</f>
        <v>1.85080922520897E-005</v>
      </c>
      <c r="W91" s="1" t="n">
        <f aca="false">W$6*(1-EXP((-AQ91)))</f>
        <v>2.70293342061079E-006</v>
      </c>
      <c r="X91" s="1" t="n">
        <f aca="false">X$6*(1-EXP((-AR91)))</f>
        <v>3.94694787373417E-007</v>
      </c>
      <c r="Y91" s="1" t="n">
        <f aca="false">Y$6*(1-EXP((-AS91)))</f>
        <v>4.8028625970753E-008</v>
      </c>
      <c r="Z91" s="1" t="n">
        <f aca="false">Z$6*(1-EXP((-AT91)))</f>
        <v>7.01326356433718E-009</v>
      </c>
      <c r="AA91" s="1" t="n">
        <f aca="false">AA$6*(1-EXP((-AU91)))</f>
        <v>8.19277330421642E-010</v>
      </c>
      <c r="AB91" s="1" t="n">
        <f aca="false">AB$6*(1-EXP((-AV91)))</f>
        <v>8.97250773679303E-011</v>
      </c>
      <c r="AC91" s="1" t="n">
        <f aca="false">AC$6*(1-EXP((-AW91)))</f>
        <v>8.73463967820953E-012</v>
      </c>
      <c r="AD91" s="1" t="n">
        <f aca="false">AD$6*(1-EXP((-AX91)))</f>
        <v>1.27546417871827E-012</v>
      </c>
      <c r="AE91" s="1" t="n">
        <f aca="false">AE$6*(1-EXP((-AY91)))</f>
        <v>9.31243970825335E-014</v>
      </c>
      <c r="AF91" s="10" t="n">
        <f aca="false">AF90+(BT91-BT90)/$F91</f>
        <v>70018.1021115809</v>
      </c>
      <c r="AG91" s="10" t="n">
        <f aca="false">AG90+(BU91-BU90)/$F91</f>
        <v>10223.6525161814</v>
      </c>
      <c r="AH91" s="10" t="n">
        <f aca="false">AH90+(BV91-BV90)/$F91</f>
        <v>1492.81138611452</v>
      </c>
      <c r="AI91" s="10" t="n">
        <f aca="false">AI90+(BW91-BW90)/$F91</f>
        <v>217.974958762083</v>
      </c>
      <c r="AJ91" s="10" t="n">
        <f aca="false">AJ90+(BX91-BX90)/$F91</f>
        <v>31.8281065447234</v>
      </c>
      <c r="AK91" s="10" t="n">
        <f aca="false">AK90+(BY91-BY90)/$F91</f>
        <v>4.64747747903578</v>
      </c>
      <c r="AL91" s="10" t="n">
        <f aca="false">AL90+(BZ91-BZ90)/$F91</f>
        <v>0.678618760622169</v>
      </c>
      <c r="AM91" s="10" t="n">
        <f aca="false">AM90+(CA91-CA90)/$F91</f>
        <v>0.0990914802371009</v>
      </c>
      <c r="AN91" s="10" t="n">
        <f aca="false">AN90+(CB91-CB90)/$F91</f>
        <v>0.0144693321973973</v>
      </c>
      <c r="AO91" s="10" t="n">
        <f aca="false">AO90+(CC91-CC90)/$F91</f>
        <v>0.00211281867035384</v>
      </c>
      <c r="AP91" s="10" t="n">
        <f aca="false">AP90+(CD91-CD90)/$F91</f>
        <v>0.00030851579030409</v>
      </c>
      <c r="AQ91" s="10" t="n">
        <f aca="false">AQ90+(CE91-CE90)/$F91</f>
        <v>4.50499050752979E-005</v>
      </c>
      <c r="AR91" s="10" t="n">
        <f aca="false">AR90+(CF91-CF90)/$F91</f>
        <v>6.57826809298136E-006</v>
      </c>
      <c r="AS91" s="10" t="n">
        <f aca="false">AS90+(CG91-CG90)/$F91</f>
        <v>9.60572980745079E-007</v>
      </c>
      <c r="AT91" s="10" t="n">
        <f aca="false">AT90+(CH91-CH90)/$F91</f>
        <v>1.40265281145927E-007</v>
      </c>
      <c r="AU91" s="10" t="n">
        <f aca="false">AU90+(CI91-CI90)/$F91</f>
        <v>2.04819334614472E-008</v>
      </c>
      <c r="AV91" s="10" t="n">
        <f aca="false">AV90+(CJ91-CJ90)/$F91</f>
        <v>2.99083592933147E-009</v>
      </c>
      <c r="AW91" s="10" t="n">
        <f aca="false">AW90+(CK91-CK90)/$F91</f>
        <v>4.36732023382409E-010</v>
      </c>
      <c r="AX91" s="10" t="n">
        <f aca="false">AX90+(CL91-CL90)/$F91</f>
        <v>6.37732042749981E-011</v>
      </c>
      <c r="AY91" s="10" t="n">
        <f aca="false">AY90+(CM91-CM90)/$F91</f>
        <v>9.31241108844096E-012</v>
      </c>
      <c r="AZ91" s="1" t="n">
        <f aca="false">L$8/$E91</f>
        <v>32.7069497571708</v>
      </c>
      <c r="BA91" s="1" t="n">
        <f aca="false">M$8/$E91</f>
        <v>34.6308879781809</v>
      </c>
      <c r="BB91" s="1" t="n">
        <f aca="false">N$8/$E91</f>
        <v>36.5548261991909</v>
      </c>
      <c r="BC91" s="1" t="n">
        <f aca="false">O$8/$E91</f>
        <v>38.478764420201</v>
      </c>
      <c r="BD91" s="1" t="n">
        <f aca="false">P$8/$E91</f>
        <v>40.402702641211</v>
      </c>
      <c r="BE91" s="1" t="n">
        <f aca="false">Q$8/$E91</f>
        <v>42.3266408622211</v>
      </c>
      <c r="BF91" s="1" t="n">
        <f aca="false">R$8/$E91</f>
        <v>44.2505790832311</v>
      </c>
      <c r="BG91" s="1" t="n">
        <f aca="false">S$8/$E91</f>
        <v>46.1745173042412</v>
      </c>
      <c r="BH91" s="1" t="n">
        <f aca="false">T$8/$E91</f>
        <v>48.0984555252512</v>
      </c>
      <c r="BI91" s="1" t="n">
        <f aca="false">U$8/$E91</f>
        <v>50.0223937462613</v>
      </c>
      <c r="BJ91" s="1" t="n">
        <f aca="false">V$8/$E91</f>
        <v>51.9463319672713</v>
      </c>
      <c r="BK91" s="1" t="n">
        <f aca="false">W$8/$E91</f>
        <v>53.8702701882814</v>
      </c>
      <c r="BL91" s="1" t="n">
        <f aca="false">X$8/$E91</f>
        <v>55.7942084092914</v>
      </c>
      <c r="BM91" s="1" t="n">
        <f aca="false">Y$8/$E91</f>
        <v>57.7181466303015</v>
      </c>
      <c r="BN91" s="1" t="n">
        <f aca="false">Z$8/$E91</f>
        <v>59.6420848513115</v>
      </c>
      <c r="BO91" s="1" t="n">
        <f aca="false">AA$8/$E91</f>
        <v>61.5660230723215</v>
      </c>
      <c r="BP91" s="1" t="n">
        <f aca="false">AB$8/$E91</f>
        <v>63.4899612933316</v>
      </c>
      <c r="BQ91" s="1" t="n">
        <f aca="false">AC$8/$E91</f>
        <v>65.4138995143416</v>
      </c>
      <c r="BR91" s="1" t="n">
        <f aca="false">AD$8/$E91</f>
        <v>67.3378377353517</v>
      </c>
      <c r="BS91" s="1" t="n">
        <f aca="false">AE$8/$E91</f>
        <v>69.2617759563617</v>
      </c>
      <c r="BT91" s="1" t="n">
        <f aca="false">$N$4*$E91*EXP((-AZ91))*(1-(AZ91^2+2.334733*AZ91+0.250621)/(AZ91^2+3.330657*AZ91+1.681534))</f>
        <v>0.941271934013408</v>
      </c>
      <c r="BU91" s="1" t="n">
        <f aca="false">$N$4*$E91*EXP((-BA91))*(1-(BA91^2+2.334733*BA91+0.250621)/(BA91^2+3.330657*BA91+1.681534))</f>
        <v>0.130202383987354</v>
      </c>
      <c r="BV91" s="1" t="n">
        <f aca="false">$N$4*$E91*EXP((-BB91))*(1-(BB91^2+2.334733*BB91+0.250621)/(BB91^2+3.330657*BB91+1.681534))</f>
        <v>0.0180607284417633</v>
      </c>
      <c r="BW91" s="1" t="n">
        <f aca="false">$N$4*$E91*EXP((-BC91))*(1-(BC91^2+2.334733*BC91+0.250621)/(BC91^2+3.330657*BC91+1.681534))</f>
        <v>0.00251156898798124</v>
      </c>
      <c r="BX91" s="1" t="n">
        <f aca="false">$N$4*$E91*EXP((-BD91))*(1-(BD91^2+2.334733*BD91+0.250621)/(BD91^2+3.330657*BD91+1.681534))</f>
        <v>0.000350063011183633</v>
      </c>
      <c r="BY91" s="1" t="n">
        <f aca="false">$N$4*$E91*EXP((-BE91))*(1-(BE91^2+2.334733*BE91+0.250621)/(BE91^2+3.330657*BE91+1.681534))</f>
        <v>4.88933800654111E-005</v>
      </c>
      <c r="BZ91" s="1" t="n">
        <f aca="false">$N$4*$E91*EXP((-BF91))*(1-(BF91^2+2.334733*BF91+0.250621)/(BF91^2+3.330657*BF91+1.681534))</f>
        <v>6.84194305503369E-006</v>
      </c>
      <c r="CA91" s="1" t="n">
        <f aca="false">$N$4*$E91*EXP((-BG91))*(1-(BG91^2+2.334733*BG91+0.250621)/(BG91^2+3.330657*BG91+1.681534))</f>
        <v>9.59106283334212E-007</v>
      </c>
      <c r="CB91" s="1" t="n">
        <f aca="false">$N$4*$E91*EXP((-BH91))*(1-(BH91^2+2.334733*BH91+0.250621)/(BH91^2+3.330657*BH91+1.681534))</f>
        <v>1.34664225064576E-007</v>
      </c>
      <c r="CC91" s="1" t="n">
        <f aca="false">$N$4*$E91*EXP((-BI91))*(1-(BI91^2+2.334733*BI91+0.250621)/(BI91^2+3.330657*BI91+1.681534))</f>
        <v>1.89357745178616E-008</v>
      </c>
      <c r="CD91" s="1" t="n">
        <f aca="false">$N$4*$E91*EXP((-BJ91))*(1-(BJ91^2+2.334733*BJ91+0.250621)/(BJ91^2+3.330657*BJ91+1.681534))</f>
        <v>2.66631932016909E-009</v>
      </c>
      <c r="CE91" s="1" t="n">
        <f aca="false">$N$4*$E91*EXP((-BK91))*(1-(BK91^2+2.334733*BK91+0.250621)/(BK91^2+3.330657*BK91+1.681534))</f>
        <v>3.75921688573576E-010</v>
      </c>
      <c r="CF91" s="1" t="n">
        <f aca="false">$N$4*$E91*EXP((-BL91))*(1-(BL91^2+2.334733*BL91+0.250621)/(BL91^2+3.330657*BL91+1.681534))</f>
        <v>5.30641155465291E-011</v>
      </c>
      <c r="CG91" s="1" t="n">
        <f aca="false">$N$4*$E91*EXP((-BM91))*(1-(BM91^2+2.334733*BM91+0.250621)/(BM91^2+3.330657*BM91+1.681534))</f>
        <v>7.49874733081903E-012</v>
      </c>
      <c r="CH91" s="1" t="n">
        <f aca="false">$N$4*$E91*EXP((-BN91))*(1-(BN91^2+2.334733*BN91+0.250621)/(BN91^2+3.330657*BN91+1.681534))</f>
        <v>1.06079125239826E-012</v>
      </c>
      <c r="CI91" s="1" t="n">
        <f aca="false">$N$4*$E91*EXP((-BO91))*(1-(BO91^2+2.334733*BO91+0.250621)/(BO91^2+3.330657*BO91+1.681534))</f>
        <v>1.50209219015611E-013</v>
      </c>
      <c r="CJ91" s="1" t="n">
        <f aca="false">$N$4*$E91*EXP((-BP91))*(1-(BP91^2+2.334733*BP91+0.250621)/(BP91^2+3.330657*BP91+1.681534))</f>
        <v>2.12893909600353E-014</v>
      </c>
      <c r="CK91" s="1" t="n">
        <f aca="false">$N$4*$E91*EXP((-BQ91))*(1-(BQ91^2+2.334733*BQ91+0.250621)/(BQ91^2+3.330657*BQ91+1.681534))</f>
        <v>3.01999789208317E-015</v>
      </c>
      <c r="CL91" s="1" t="n">
        <f aca="false">$N$4*$E91*EXP((-BR91))*(1-(BR91^2+2.334733*BR91+0.250621)/(BR91^2+3.330657*BR91+1.681534))</f>
        <v>4.28751375266827E-016</v>
      </c>
      <c r="CM91" s="1" t="n">
        <f aca="false">$N$4*$E91*EXP((-BS91))*(1-(BS91^2+2.334733*BS91+0.250621)/(BS91^2+3.330657*BS91+1.681534))</f>
        <v>6.09172626304502E-017</v>
      </c>
    </row>
    <row r="92" customFormat="false" ht="13.2" hidden="false" customHeight="false" outlineLevel="0" collapsed="false">
      <c r="A92" s="8" t="n">
        <f aca="false">A91+4</f>
        <v>316</v>
      </c>
      <c r="B92" s="8" t="n">
        <f aca="false">B91+0.0001</f>
        <v>250.0079</v>
      </c>
      <c r="C92" s="9" t="n">
        <f aca="false">A92/24/365.25/1000000</f>
        <v>3.60483686972393E-008</v>
      </c>
      <c r="D92" s="9" t="n">
        <f aca="false">B92</f>
        <v>250.0079</v>
      </c>
      <c r="E92" s="1" t="n">
        <f aca="false">D92+273.16</f>
        <v>523.1679</v>
      </c>
      <c r="F92" s="10" t="n">
        <f aca="false">($D92-$D91)/($C92-$C91)/31560000000000</f>
        <v>6.94391635004045E-009</v>
      </c>
      <c r="G92" s="1" t="n">
        <f aca="false">SUM(L92:AE92)</f>
        <v>0.27394628610569</v>
      </c>
      <c r="H92" s="1" t="n">
        <f aca="false">EXP((-1.6)+3.7*G92)</f>
        <v>0.556327159502633</v>
      </c>
      <c r="I92" s="6" t="n">
        <f aca="false">LOG10(H92)</f>
        <v>-0.254669737588917</v>
      </c>
      <c r="K92" s="1" t="n">
        <f aca="false">D92</f>
        <v>250.0079</v>
      </c>
      <c r="L92" s="1" t="n">
        <f aca="false">L$6*(1-EXP((-AF92)))</f>
        <v>0.03</v>
      </c>
      <c r="M92" s="1" t="n">
        <f aca="false">M$6*(1-EXP((-AG92)))</f>
        <v>0.03</v>
      </c>
      <c r="N92" s="1" t="n">
        <f aca="false">N$6*(1-EXP((-AH92)))</f>
        <v>0.04</v>
      </c>
      <c r="O92" s="1" t="n">
        <f aca="false">O$6*(1-EXP((-AI92)))</f>
        <v>0.04</v>
      </c>
      <c r="P92" s="1" t="n">
        <f aca="false">P$6*(1-EXP((-AJ92)))</f>
        <v>0.0499999999999995</v>
      </c>
      <c r="Q92" s="1" t="n">
        <f aca="false">Q$6*(1-EXP((-AK92)))</f>
        <v>0.0495484443068059</v>
      </c>
      <c r="R92" s="1" t="n">
        <f aca="false">R$6*(1-EXP((-AL92)))</f>
        <v>0.0298247318367389</v>
      </c>
      <c r="S92" s="1" t="n">
        <f aca="false">S$6*(1-EXP((-AM92)))</f>
        <v>0.00381961477674004</v>
      </c>
      <c r="T92" s="1" t="n">
        <f aca="false">T$6*(1-EXP((-AN92)))</f>
        <v>0.00058192173507746</v>
      </c>
      <c r="U92" s="1" t="n">
        <f aca="false">U$6*(1-EXP((-AO92)))</f>
        <v>0.000149633983279374</v>
      </c>
      <c r="V92" s="1" t="n">
        <f aca="false">V$6*(1-EXP((-AP92)))</f>
        <v>1.87454314801339E-005</v>
      </c>
      <c r="W92" s="1" t="n">
        <f aca="false">W$6*(1-EXP((-AQ92)))</f>
        <v>2.73759971911591E-006</v>
      </c>
      <c r="X92" s="1" t="n">
        <f aca="false">X$6*(1-EXP((-AR92)))</f>
        <v>3.99757092088837E-007</v>
      </c>
      <c r="Y92" s="1" t="n">
        <f aca="false">Y$6*(1-EXP((-AS92)))</f>
        <v>4.86446456671175E-008</v>
      </c>
      <c r="Z92" s="1" t="n">
        <f aca="false">Z$6*(1-EXP((-AT92)))</f>
        <v>7.10321769181732E-009</v>
      </c>
      <c r="AA92" s="1" t="n">
        <f aca="false">AA$6*(1-EXP((-AU92)))</f>
        <v>8.29785768985403E-010</v>
      </c>
      <c r="AB92" s="1" t="n">
        <f aca="false">AB$6*(1-EXP((-AV92)))</f>
        <v>9.08759500983791E-011</v>
      </c>
      <c r="AC92" s="1" t="n">
        <f aca="false">AC$6*(1-EXP((-AW92)))</f>
        <v>8.84667894496261E-012</v>
      </c>
      <c r="AD92" s="1" t="n">
        <f aca="false">AD$6*(1-EXP((-AX92)))</f>
        <v>1.29182442520914E-012</v>
      </c>
      <c r="AE92" s="1" t="n">
        <f aca="false">AE$6*(1-EXP((-AY92)))</f>
        <v>9.43189970570302E-014</v>
      </c>
      <c r="AF92" s="10" t="n">
        <f aca="false">AF91+(BT92-BT91)/$F92</f>
        <v>70915.9917920007</v>
      </c>
      <c r="AG92" s="10" t="n">
        <f aca="false">AG91+(BU92-BU91)/$F92</f>
        <v>10354.7592606759</v>
      </c>
      <c r="AH92" s="10" t="n">
        <f aca="false">AH91+(BV92-BV91)/$F92</f>
        <v>1511.95527655945</v>
      </c>
      <c r="AI92" s="10" t="n">
        <f aca="false">AI91+(BW92-BW91)/$F92</f>
        <v>220.770321512858</v>
      </c>
      <c r="AJ92" s="10" t="n">
        <f aca="false">AJ91+(BX92-BX91)/$F92</f>
        <v>32.2362836870715</v>
      </c>
      <c r="AK92" s="10" t="n">
        <f aca="false">AK91+(BY92-BY91)/$F92</f>
        <v>4.70707956767853</v>
      </c>
      <c r="AL92" s="10" t="n">
        <f aca="false">AL91+(BZ92-BZ91)/$F92</f>
        <v>0.687321908343078</v>
      </c>
      <c r="AM92" s="10" t="n">
        <f aca="false">AM91+(CA92-CA91)/$F92</f>
        <v>0.100362326794406</v>
      </c>
      <c r="AN92" s="10" t="n">
        <f aca="false">AN91+(CB92-CB91)/$F92</f>
        <v>0.0146549038333378</v>
      </c>
      <c r="AO92" s="10" t="n">
        <f aca="false">AO91+(CC92-CC91)/$F92</f>
        <v>0.00213991632116759</v>
      </c>
      <c r="AP92" s="10" t="n">
        <f aca="false">AP91+(CD92-CD91)/$F92</f>
        <v>0.000312472672503248</v>
      </c>
      <c r="AQ92" s="10" t="n">
        <f aca="false">AQ91+(CE92-CE91)/$F92</f>
        <v>4.56277029130974E-005</v>
      </c>
      <c r="AR92" s="10" t="n">
        <f aca="false">AR91+(CF92-CF91)/$F92</f>
        <v>6.6626403968402E-006</v>
      </c>
      <c r="AS92" s="10" t="n">
        <f aca="false">AS91+(CG92-CG91)/$F92</f>
        <v>9.72893386572555E-007</v>
      </c>
      <c r="AT92" s="10" t="n">
        <f aca="false">AT91+(CH92-CH91)/$F92</f>
        <v>1.42064363903023E-007</v>
      </c>
      <c r="AU92" s="10" t="n">
        <f aca="false">AU91+(CI92-CI91)/$F92</f>
        <v>2.07446444345791E-008</v>
      </c>
      <c r="AV92" s="10" t="n">
        <f aca="false">AV91+(CJ92-CJ91)/$F92</f>
        <v>3.02919836377296E-009</v>
      </c>
      <c r="AW92" s="10" t="n">
        <f aca="false">AW91+(CK92-CK91)/$F92</f>
        <v>4.42333917751229E-010</v>
      </c>
      <c r="AX92" s="10" t="n">
        <f aca="false">AX91+(CL92-CL91)/$F92</f>
        <v>6.45912252188955E-011</v>
      </c>
      <c r="AY92" s="10" t="n">
        <f aca="false">AY91+(CM92-CM91)/$F92</f>
        <v>9.43186342005E-012</v>
      </c>
      <c r="AZ92" s="1" t="n">
        <f aca="false">L$8/$E92</f>
        <v>32.7069435054589</v>
      </c>
      <c r="BA92" s="1" t="n">
        <f aca="false">M$8/$E92</f>
        <v>34.6308813587212</v>
      </c>
      <c r="BB92" s="1" t="n">
        <f aca="false">N$8/$E92</f>
        <v>36.5548192119835</v>
      </c>
      <c r="BC92" s="1" t="n">
        <f aca="false">O$8/$E92</f>
        <v>38.4787570652458</v>
      </c>
      <c r="BD92" s="1" t="n">
        <f aca="false">P$8/$E92</f>
        <v>40.4026949185081</v>
      </c>
      <c r="BE92" s="1" t="n">
        <f aca="false">Q$8/$E92</f>
        <v>42.3266327717704</v>
      </c>
      <c r="BF92" s="1" t="n">
        <f aca="false">R$8/$E92</f>
        <v>44.2505706250327</v>
      </c>
      <c r="BG92" s="1" t="n">
        <f aca="false">S$8/$E92</f>
        <v>46.174508478295</v>
      </c>
      <c r="BH92" s="1" t="n">
        <f aca="false">T$8/$E92</f>
        <v>48.0984463315573</v>
      </c>
      <c r="BI92" s="1" t="n">
        <f aca="false">U$8/$E92</f>
        <v>50.0223841848196</v>
      </c>
      <c r="BJ92" s="1" t="n">
        <f aca="false">V$8/$E92</f>
        <v>51.9463220380819</v>
      </c>
      <c r="BK92" s="1" t="n">
        <f aca="false">W$8/$E92</f>
        <v>53.8702598913441</v>
      </c>
      <c r="BL92" s="1" t="n">
        <f aca="false">X$8/$E92</f>
        <v>55.7941977446064</v>
      </c>
      <c r="BM92" s="1" t="n">
        <f aca="false">Y$8/$E92</f>
        <v>57.7181355978687</v>
      </c>
      <c r="BN92" s="1" t="n">
        <f aca="false">Z$8/$E92</f>
        <v>59.642073451131</v>
      </c>
      <c r="BO92" s="1" t="n">
        <f aca="false">AA$8/$E92</f>
        <v>61.5660113043933</v>
      </c>
      <c r="BP92" s="1" t="n">
        <f aca="false">AB$8/$E92</f>
        <v>63.4899491576556</v>
      </c>
      <c r="BQ92" s="1" t="n">
        <f aca="false">AC$8/$E92</f>
        <v>65.4138870109179</v>
      </c>
      <c r="BR92" s="1" t="n">
        <f aca="false">AD$8/$E92</f>
        <v>67.3378248641802</v>
      </c>
      <c r="BS92" s="1" t="n">
        <f aca="false">AE$8/$E92</f>
        <v>69.2617627174425</v>
      </c>
      <c r="BT92" s="1" t="n">
        <f aca="false">$N$4*$E92*EXP((-AZ92))*(1-(AZ92^2+2.334733*AZ92+0.250621)/(AZ92^2+3.330657*AZ92+1.681534))</f>
        <v>0.941278168884241</v>
      </c>
      <c r="BU92" s="1" t="n">
        <f aca="false">$N$4*$E92*EXP((-BA92))*(1-(BA92^2+2.334733*BA92+0.250621)/(BA92^2+3.330657*BA92+1.681534))</f>
        <v>0.130203294381621</v>
      </c>
      <c r="BV92" s="1" t="n">
        <f aca="false">$N$4*$E92*EXP((-BB92))*(1-(BB92^2+2.334733*BB92+0.250621)/(BB92^2+3.330657*BB92+1.681534))</f>
        <v>0.0180608613753371</v>
      </c>
      <c r="BW92" s="1" t="n">
        <f aca="false">$N$4*$E92*EXP((-BC92))*(1-(BC92^2+2.334733*BC92+0.250621)/(BC92^2+3.330657*BC92+1.681534))</f>
        <v>0.00251158839874635</v>
      </c>
      <c r="BX92" s="1" t="n">
        <f aca="false">$N$4*$E92*EXP((-BD92))*(1-(BD92^2+2.334733*BD92+0.250621)/(BD92^2+3.330657*BD92+1.681534))</f>
        <v>0.000350065845531565</v>
      </c>
      <c r="BY92" s="1" t="n">
        <f aca="false">$N$4*$E92*EXP((-BE92))*(1-(BE92^2+2.334733*BE92+0.250621)/(BE92^2+3.330657*BE92+1.681534))</f>
        <v>4.8893793937329E-005</v>
      </c>
      <c r="BZ92" s="1" t="n">
        <f aca="false">$N$4*$E92*EXP((-BF92))*(1-(BF92^2+2.334733*BF92+0.250621)/(BF92^2+3.330657*BF92+1.681534))</f>
        <v>6.84200348896345E-006</v>
      </c>
      <c r="CA92" s="1" t="n">
        <f aca="false">$N$4*$E92*EXP((-BG92))*(1-(BG92^2+2.334733*BG92+0.250621)/(BG92^2+3.330657*BG92+1.681534))</f>
        <v>9.59115107986399E-007</v>
      </c>
      <c r="CB92" s="1" t="n">
        <f aca="false">$N$4*$E92*EXP((-BH92))*(1-(BH92^2+2.334733*BH92+0.250621)/(BH92^2+3.330657*BH92+1.681534))</f>
        <v>1.34665513658493E-007</v>
      </c>
      <c r="CC92" s="1" t="n">
        <f aca="false">$N$4*$E92*EXP((-BI92))*(1-(BI92^2+2.334733*BI92+0.250621)/(BI92^2+3.330657*BI92+1.681534))</f>
        <v>1.89359626816822E-008</v>
      </c>
      <c r="CD92" s="1" t="n">
        <f aca="false">$N$4*$E92*EXP((-BJ92))*(1-(BJ92^2+2.334733*BJ92+0.250621)/(BJ92^2+3.330657*BJ92+1.681534))</f>
        <v>2.66634679642809E-009</v>
      </c>
      <c r="CE92" s="1" t="n">
        <f aca="false">$N$4*$E92*EXP((-BK92))*(1-(BK92^2+2.334733*BK92+0.250621)/(BK92^2+3.330657*BK92+1.681534))</f>
        <v>3.75925700753429E-010</v>
      </c>
      <c r="CF92" s="1" t="n">
        <f aca="false">$N$4*$E92*EXP((-BL92))*(1-(BL92^2+2.334733*BL92+0.250621)/(BL92^2+3.330657*BL92+1.681534))</f>
        <v>5.30647014207493E-011</v>
      </c>
      <c r="CG92" s="1" t="n">
        <f aca="false">$N$4*$E92*EXP((-BM92))*(1-(BM92^2+2.334733*BM92+0.250621)/(BM92^2+3.330657*BM92+1.681534))</f>
        <v>7.4988328826865E-012</v>
      </c>
      <c r="CH92" s="1" t="n">
        <f aca="false">$N$4*$E92*EXP((-BN92))*(1-(BN92^2+2.334733*BN92+0.250621)/(BN92^2+3.330657*BN92+1.681534))</f>
        <v>1.06080374507843E-012</v>
      </c>
      <c r="CI92" s="1" t="n">
        <f aca="false">$N$4*$E92*EXP((-BO92))*(1-(BO92^2+2.334733*BO92+0.250621)/(BO92^2+3.330657*BO92+1.681534))</f>
        <v>1.50211043258633E-013</v>
      </c>
      <c r="CJ92" s="1" t="n">
        <f aca="false">$N$4*$E92*EXP((-BP92))*(1-(BP92^2+2.334733*BP92+0.250621)/(BP92^2+3.330657*BP92+1.681534))</f>
        <v>2.1289657345571E-014</v>
      </c>
      <c r="CK92" s="1" t="n">
        <f aca="false">$N$4*$E92*EXP((-BQ92))*(1-(BQ92^2+2.334733*BQ92+0.250621)/(BQ92^2+3.330657*BQ92+1.681534))</f>
        <v>3.02003679116907E-015</v>
      </c>
      <c r="CL92" s="1" t="n">
        <f aca="false">$N$4*$E92*EXP((-BR92))*(1-(BR92^2+2.334733*BR92+0.250621)/(BR92^2+3.330657*BR92+1.681534))</f>
        <v>4.28757055535834E-016</v>
      </c>
      <c r="CM92" s="1" t="n">
        <f aca="false">$N$4*$E92*EXP((-BS92))*(1-(BS92^2+2.334733*BS92+0.250621)/(BS92^2+3.330657*BS92+1.681534))</f>
        <v>6.09180920974487E-017</v>
      </c>
    </row>
    <row r="93" customFormat="false" ht="13.2" hidden="false" customHeight="false" outlineLevel="0" collapsed="false">
      <c r="A93" s="8" t="n">
        <f aca="false">A92+4</f>
        <v>320</v>
      </c>
      <c r="B93" s="8" t="n">
        <f aca="false">B92+0.0001</f>
        <v>250.008</v>
      </c>
      <c r="C93" s="9" t="n">
        <f aca="false">A93/24/365.25/1000000</f>
        <v>3.65046771617614E-008</v>
      </c>
      <c r="D93" s="9" t="n">
        <f aca="false">B93</f>
        <v>250.008</v>
      </c>
      <c r="E93" s="1" t="n">
        <f aca="false">D93+273.16</f>
        <v>523.168</v>
      </c>
      <c r="F93" s="10" t="n">
        <f aca="false">($D93-$D92)/($C93-$C92)/31560000000000</f>
        <v>6.94391635004035E-009</v>
      </c>
      <c r="G93" s="1" t="n">
        <f aca="false">SUM(L93:AE93)</f>
        <v>0.27428933188116</v>
      </c>
      <c r="H93" s="1" t="n">
        <f aca="false">EXP((-1.6)+3.7*G93)</f>
        <v>0.557033736849095</v>
      </c>
      <c r="I93" s="6" t="n">
        <f aca="false">LOG10(H93)</f>
        <v>-0.254118500905809</v>
      </c>
      <c r="K93" s="1" t="n">
        <f aca="false">D93</f>
        <v>250.008</v>
      </c>
      <c r="L93" s="1" t="n">
        <f aca="false">L$6*(1-EXP((-AF93)))</f>
        <v>0.03</v>
      </c>
      <c r="M93" s="1" t="n">
        <f aca="false">M$6*(1-EXP((-AG93)))</f>
        <v>0.03</v>
      </c>
      <c r="N93" s="1" t="n">
        <f aca="false">N$6*(1-EXP((-AH93)))</f>
        <v>0.04</v>
      </c>
      <c r="O93" s="1" t="n">
        <f aca="false">O$6*(1-EXP((-AI93)))</f>
        <v>0.04</v>
      </c>
      <c r="P93" s="1" t="n">
        <f aca="false">P$6*(1-EXP((-AJ93)))</f>
        <v>0.0499999999999997</v>
      </c>
      <c r="Q93" s="1" t="n">
        <f aca="false">Q$6*(1-EXP((-AK93)))</f>
        <v>0.0495745718192828</v>
      </c>
      <c r="R93" s="1" t="n">
        <f aca="false">R$6*(1-EXP((-AL93)))</f>
        <v>0.0300862143540417</v>
      </c>
      <c r="S93" s="1" t="n">
        <f aca="false">S$6*(1-EXP((-AM93)))</f>
        <v>0.00386556569589795</v>
      </c>
      <c r="T93" s="1" t="n">
        <f aca="false">T$6*(1-EXP((-AN93)))</f>
        <v>0.000589236000913589</v>
      </c>
      <c r="U93" s="1" t="n">
        <f aca="false">U$6*(1-EXP((-AO93)))</f>
        <v>0.000151526756564872</v>
      </c>
      <c r="V93" s="1" t="n">
        <f aca="false">V$6*(1-EXP((-AP93)))</f>
        <v>1.8982772125844E-005</v>
      </c>
      <c r="W93" s="1" t="n">
        <f aca="false">W$6*(1-EXP((-AQ93)))</f>
        <v>2.77226635455152E-006</v>
      </c>
      <c r="X93" s="1" t="n">
        <f aca="false">X$6*(1-EXP((-AR93)))</f>
        <v>4.048194503814E-007</v>
      </c>
      <c r="Y93" s="1" t="n">
        <f aca="false">Y$6*(1-EXP((-AS93)))</f>
        <v>4.92606721524957E-008</v>
      </c>
      <c r="Z93" s="1" t="n">
        <f aca="false">Z$6*(1-EXP((-AT93)))</f>
        <v>7.19317284070264E-009</v>
      </c>
      <c r="AA93" s="1" t="n">
        <f aca="false">AA$6*(1-EXP((-AU93)))</f>
        <v>8.40294331894143E-010</v>
      </c>
      <c r="AB93" s="1" t="n">
        <f aca="false">AB$6*(1-EXP((-AV93)))</f>
        <v>9.20268361515042E-011</v>
      </c>
      <c r="AC93" s="1" t="n">
        <f aca="false">AC$6*(1-EXP((-AW93)))</f>
        <v>8.95871821171568E-012</v>
      </c>
      <c r="AD93" s="1" t="n">
        <f aca="false">AD$6*(1-EXP((-AX93)))</f>
        <v>1.30818467170002E-012</v>
      </c>
      <c r="AE93" s="1" t="n">
        <f aca="false">AE$6*(1-EXP((-AY93)))</f>
        <v>9.55135970315269E-014</v>
      </c>
      <c r="AF93" s="10" t="n">
        <f aca="false">AF92+(BT93-BT92)/$F93</f>
        <v>71813.8870872685</v>
      </c>
      <c r="AG93" s="10" t="n">
        <f aca="false">AG92+(BU93-BU92)/$F93</f>
        <v>10485.86687321</v>
      </c>
      <c r="AH93" s="10" t="n">
        <f aca="false">AH92+(BV93-BV92)/$F93</f>
        <v>1531.09930078855</v>
      </c>
      <c r="AI93" s="10" t="n">
        <f aca="false">AI92+(BW93-BW92)/$F93</f>
        <v>223.565704829809</v>
      </c>
      <c r="AJ93" s="10" t="n">
        <f aca="false">AJ92+(BX93-BX92)/$F93</f>
        <v>32.6444639817628</v>
      </c>
      <c r="AK93" s="10" t="n">
        <f aca="false">AK92+(BY93-BY92)/$F93</f>
        <v>4.76668213861672</v>
      </c>
      <c r="AL93" s="10" t="n">
        <f aca="false">AL92+(BZ93-BZ92)/$F93</f>
        <v>0.696025129686967</v>
      </c>
      <c r="AM93" s="10" t="n">
        <f aca="false">AM92+(CA93-CA92)/$F93</f>
        <v>0.10163318456997</v>
      </c>
      <c r="AN93" s="10" t="n">
        <f aca="false">AN92+(CB93-CB92)/$F93</f>
        <v>0.014840477175456</v>
      </c>
      <c r="AO93" s="10" t="n">
        <f aca="false">AO92+(CC93-CC92)/$F93</f>
        <v>0.00216701423115216</v>
      </c>
      <c r="AP93" s="10" t="n">
        <f aca="false">AP92+(CD93-CD92)/$F93</f>
        <v>0.000316429593994614</v>
      </c>
      <c r="AQ93" s="10" t="n">
        <f aca="false">AQ92+(CE93-CE92)/$F93</f>
        <v>4.62055067004537E-005</v>
      </c>
      <c r="AR93" s="10" t="n">
        <f aca="false">AR92+(CF93-CF92)/$F93</f>
        <v>6.74701360069615E-006</v>
      </c>
      <c r="AS93" s="10" t="n">
        <f aca="false">AS92+(CG93-CG92)/$F93</f>
        <v>9.85213928357143E-007</v>
      </c>
      <c r="AT93" s="10" t="n">
        <f aca="false">AT92+(CH93-CH92)/$F93</f>
        <v>1.4386346717235E-007</v>
      </c>
      <c r="AU93" s="10" t="n">
        <f aca="false">AU92+(CI93-CI92)/$F93</f>
        <v>2.1007358500032E-008</v>
      </c>
      <c r="AV93" s="10" t="n">
        <f aca="false">AV92+(CJ93-CJ92)/$F93</f>
        <v>3.06756126380612E-009</v>
      </c>
      <c r="AW93" s="10" t="n">
        <f aca="false">AW92+(CK93-CK92)/$F93</f>
        <v>4.47935882176887E-010</v>
      </c>
      <c r="AX93" s="10" t="n">
        <f aca="false">AX92+(CL93-CL92)/$F93</f>
        <v>6.54092566954455E-011</v>
      </c>
      <c r="AY93" s="10" t="n">
        <f aca="false">AY92+(CM93-CM92)/$F93</f>
        <v>9.55131733347897E-012</v>
      </c>
      <c r="AZ93" s="1" t="n">
        <f aca="false">L$8/$E93</f>
        <v>32.7069372537494</v>
      </c>
      <c r="BA93" s="1" t="n">
        <f aca="false">M$8/$E93</f>
        <v>34.6308747392641</v>
      </c>
      <c r="BB93" s="1" t="n">
        <f aca="false">N$8/$E93</f>
        <v>36.5548122247788</v>
      </c>
      <c r="BC93" s="1" t="n">
        <f aca="false">O$8/$E93</f>
        <v>38.4787497102935</v>
      </c>
      <c r="BD93" s="1" t="n">
        <f aca="false">P$8/$E93</f>
        <v>40.4026871958081</v>
      </c>
      <c r="BE93" s="1" t="n">
        <f aca="false">Q$8/$E93</f>
        <v>42.3266246813228</v>
      </c>
      <c r="BF93" s="1" t="n">
        <f aca="false">R$8/$E93</f>
        <v>44.2505621668375</v>
      </c>
      <c r="BG93" s="1" t="n">
        <f aca="false">S$8/$E93</f>
        <v>46.1744996523522</v>
      </c>
      <c r="BH93" s="1" t="n">
        <f aca="false">T$8/$E93</f>
        <v>48.0984371378668</v>
      </c>
      <c r="BI93" s="1" t="n">
        <f aca="false">U$8/$E93</f>
        <v>50.0223746233815</v>
      </c>
      <c r="BJ93" s="1" t="n">
        <f aca="false">V$8/$E93</f>
        <v>51.9463121088962</v>
      </c>
      <c r="BK93" s="1" t="n">
        <f aca="false">W$8/$E93</f>
        <v>53.8702495944109</v>
      </c>
      <c r="BL93" s="1" t="n">
        <f aca="false">X$8/$E93</f>
        <v>55.7941870799255</v>
      </c>
      <c r="BM93" s="1" t="n">
        <f aca="false">Y$8/$E93</f>
        <v>57.7181245654402</v>
      </c>
      <c r="BN93" s="1" t="n">
        <f aca="false">Z$8/$E93</f>
        <v>59.6420620509549</v>
      </c>
      <c r="BO93" s="1" t="n">
        <f aca="false">AA$8/$E93</f>
        <v>61.5659995364696</v>
      </c>
      <c r="BP93" s="1" t="n">
        <f aca="false">AB$8/$E93</f>
        <v>63.4899370219842</v>
      </c>
      <c r="BQ93" s="1" t="n">
        <f aca="false">AC$8/$E93</f>
        <v>65.4138745074989</v>
      </c>
      <c r="BR93" s="1" t="n">
        <f aca="false">AD$8/$E93</f>
        <v>67.3378119930136</v>
      </c>
      <c r="BS93" s="1" t="n">
        <f aca="false">AE$8/$E93</f>
        <v>69.2617494785282</v>
      </c>
      <c r="BT93" s="1" t="n">
        <f aca="false">$N$4*$E93*EXP((-AZ93))*(1-(AZ93^2+2.334733*AZ93+0.250621)/(AZ93^2+3.330657*AZ93+1.681534))</f>
        <v>0.941284403794062</v>
      </c>
      <c r="BU93" s="1" t="n">
        <f aca="false">$N$4*$E93*EXP((-BA93))*(1-(BA93^2+2.334733*BA93+0.250621)/(BA93^2+3.330657*BA93+1.681534))</f>
        <v>0.130204204781915</v>
      </c>
      <c r="BV93" s="1" t="n">
        <f aca="false">$N$4*$E93*EXP((-BB93))*(1-(BB93^2+2.334733*BB93+0.250621)/(BB93^2+3.330657*BB93+1.681534))</f>
        <v>0.01806099430984</v>
      </c>
      <c r="BW93" s="1" t="n">
        <f aca="false">$N$4*$E93*EXP((-BC93))*(1-(BC93^2+2.334733*BC93+0.250621)/(BC93^2+3.330657*BC93+1.681534))</f>
        <v>0.00251160780965427</v>
      </c>
      <c r="BX93" s="1" t="n">
        <f aca="false">$N$4*$E93*EXP((-BD93))*(1-(BD93^2+2.334733*BD93+0.250621)/(BD93^2+3.330657*BD93+1.681534))</f>
        <v>0.000350068679901388</v>
      </c>
      <c r="BY93" s="1" t="n">
        <f aca="false">$N$4*$E93*EXP((-BE93))*(1-(BE93^2+2.334733*BE93+0.250621)/(BE93^2+3.330657*BE93+1.681534))</f>
        <v>4.88942078125958E-005</v>
      </c>
      <c r="BZ93" s="1" t="n">
        <f aca="false">$N$4*$E93*EXP((-BF93))*(1-(BF93^2+2.334733*BF93+0.250621)/(BF93^2+3.330657*BF93+1.681534))</f>
        <v>6.84206392340444E-006</v>
      </c>
      <c r="CA93" s="1" t="n">
        <f aca="false">$N$4*$E93*EXP((-BG93))*(1-(BG93^2+2.334733*BG93+0.250621)/(BG93^2+3.330657*BG93+1.681534))</f>
        <v>9.59123932716486E-007</v>
      </c>
      <c r="CB93" s="1" t="n">
        <f aca="false">$N$4*$E93*EXP((-BH93))*(1-(BH93^2+2.334733*BH93+0.250621)/(BH93^2+3.330657*BH93+1.681534))</f>
        <v>1.34666802264258E-007</v>
      </c>
      <c r="CC93" s="1" t="n">
        <f aca="false">$N$4*$E93*EXP((-BI93))*(1-(BI93^2+2.334733*BI93+0.250621)/(BI93^2+3.330657*BI93+1.681534))</f>
        <v>1.89361508473024E-008</v>
      </c>
      <c r="CD93" s="1" t="n">
        <f aca="false">$N$4*$E93*EXP((-BJ93))*(1-(BJ93^2+2.334733*BJ93+0.250621)/(BJ93^2+3.330657*BJ93+1.681534))</f>
        <v>2.66637427295993E-009</v>
      </c>
      <c r="CE93" s="1" t="n">
        <f aca="false">$N$4*$E93*EXP((-BK93))*(1-(BK93^2+2.334733*BK93+0.250621)/(BK93^2+3.330657*BK93+1.681534))</f>
        <v>3.75929712974595E-010</v>
      </c>
      <c r="CF93" s="1" t="n">
        <f aca="false">$N$4*$E93*EXP((-BL93))*(1-(BL93^2+2.334733*BL93+0.250621)/(BL93^2+3.330657*BL93+1.681534))</f>
        <v>5.30652873012191E-011</v>
      </c>
      <c r="CG93" s="1" t="n">
        <f aca="false">$N$4*$E93*EXP((-BM93))*(1-(BM93^2+2.334733*BM93+0.250621)/(BM93^2+3.330657*BM93+1.681534))</f>
        <v>7.49891843549804E-012</v>
      </c>
      <c r="CH93" s="1" t="n">
        <f aca="false">$N$4*$E93*EXP((-BN93))*(1-(BN93^2+2.334733*BN93+0.250621)/(BN93^2+3.330657*BN93+1.681534))</f>
        <v>1.06081623790104E-012</v>
      </c>
      <c r="CI93" s="1" t="n">
        <f aca="false">$N$4*$E93*EXP((-BO93))*(1-(BO93^2+2.334733*BO93+0.250621)/(BO93^2+3.330657*BO93+1.681534))</f>
        <v>1.50212867523127E-013</v>
      </c>
      <c r="CJ93" s="1" t="n">
        <f aca="false">$N$4*$E93*EXP((-BP93))*(1-(BP93^2+2.334733*BP93+0.250621)/(BP93^2+3.330657*BP93+1.681534))</f>
        <v>2.12899237343398E-014</v>
      </c>
      <c r="CK93" s="1" t="n">
        <f aca="false">$N$4*$E93*EXP((-BQ93))*(1-(BQ93^2+2.334733*BQ93+0.250621)/(BQ93^2+3.330657*BQ93+1.681534))</f>
        <v>3.02007569074144E-015</v>
      </c>
      <c r="CL93" s="1" t="n">
        <f aca="false">$N$4*$E93*EXP((-BR93))*(1-(BR93^2+2.334733*BR93+0.250621)/(BR93^2+3.330657*BR93+1.681534))</f>
        <v>4.28762735877979E-016</v>
      </c>
      <c r="CM93" s="1" t="n">
        <f aca="false">$N$4*$E93*EXP((-BS93))*(1-(BS93^2+2.334733*BS93+0.250621)/(BS93^2+3.330657*BS93+1.681534))</f>
        <v>6.09189215754313E-017</v>
      </c>
    </row>
    <row r="94" customFormat="false" ht="13.2" hidden="false" customHeight="false" outlineLevel="0" collapsed="false">
      <c r="A94" s="8" t="n">
        <f aca="false">A93+4</f>
        <v>324</v>
      </c>
      <c r="B94" s="8" t="n">
        <f aca="false">B93+0.0001</f>
        <v>250.0081</v>
      </c>
      <c r="C94" s="9" t="n">
        <f aca="false">A94/24/365.25/1000000</f>
        <v>3.69609856262834E-008</v>
      </c>
      <c r="D94" s="9" t="n">
        <f aca="false">B94</f>
        <v>250.0081</v>
      </c>
      <c r="E94" s="1" t="n">
        <f aca="false">D94+273.16</f>
        <v>523.1681</v>
      </c>
      <c r="F94" s="10" t="n">
        <f aca="false">($D94-$D93)/($C94-$C93)/31560000000000</f>
        <v>6.94391635004045E-009</v>
      </c>
      <c r="G94" s="1" t="n">
        <f aca="false">SUM(L94:AE94)</f>
        <v>0.274628543123186</v>
      </c>
      <c r="H94" s="1" t="n">
        <f aca="false">EXP((-1.6)+3.7*G94)</f>
        <v>0.557733298551965</v>
      </c>
      <c r="I94" s="6" t="n">
        <f aca="false">LOG10(H94)</f>
        <v>-0.253573425894545</v>
      </c>
      <c r="K94" s="1" t="n">
        <f aca="false">D94</f>
        <v>250.0081</v>
      </c>
      <c r="L94" s="1" t="n">
        <f aca="false">L$6*(1-EXP((-AF94)))</f>
        <v>0.03</v>
      </c>
      <c r="M94" s="1" t="n">
        <f aca="false">M$6*(1-EXP((-AG94)))</f>
        <v>0.03</v>
      </c>
      <c r="N94" s="1" t="n">
        <f aca="false">N$6*(1-EXP((-AH94)))</f>
        <v>0.04</v>
      </c>
      <c r="O94" s="1" t="n">
        <f aca="false">O$6*(1-EXP((-AI94)))</f>
        <v>0.04</v>
      </c>
      <c r="P94" s="1" t="n">
        <f aca="false">P$6*(1-EXP((-AJ94)))</f>
        <v>0.0499999999999998</v>
      </c>
      <c r="Q94" s="1" t="n">
        <f aca="false">Q$6*(1-EXP((-AK94)))</f>
        <v>0.0495991877582033</v>
      </c>
      <c r="R94" s="1" t="n">
        <f aca="false">R$6*(1-EXP((-AL94)))</f>
        <v>0.0303454331880343</v>
      </c>
      <c r="S94" s="1" t="n">
        <f aca="false">S$6*(1-EXP((-AM94)))</f>
        <v>0.00391145865983253</v>
      </c>
      <c r="T94" s="1" t="n">
        <f aca="false">T$6*(1-EXP((-AN94)))</f>
        <v>0.000596548976775799</v>
      </c>
      <c r="U94" s="1" t="n">
        <f aca="false">U$6*(1-EXP((-AO94)))</f>
        <v>0.000153419496655599</v>
      </c>
      <c r="V94" s="1" t="n">
        <f aca="false">V$6*(1-EXP((-AP94)))</f>
        <v>1.92201141888271E-005</v>
      </c>
      <c r="W94" s="1" t="n">
        <f aca="false">W$6*(1-EXP((-AQ94)))</f>
        <v>2.80693332692428E-006</v>
      </c>
      <c r="X94" s="1" t="n">
        <f aca="false">X$6*(1-EXP((-AR94)))</f>
        <v>4.09881862224459E-007</v>
      </c>
      <c r="Y94" s="1" t="n">
        <f aca="false">Y$6*(1-EXP((-AS94)))</f>
        <v>4.98767054268878E-008</v>
      </c>
      <c r="Z94" s="1" t="n">
        <f aca="false">Z$6*(1-EXP((-AT94)))</f>
        <v>7.28312901654427E-009</v>
      </c>
      <c r="AA94" s="1" t="n">
        <f aca="false">AA$6*(1-EXP((-AU94)))</f>
        <v>8.50803019147861E-010</v>
      </c>
      <c r="AB94" s="1" t="n">
        <f aca="false">AB$6*(1-EXP((-AV94)))</f>
        <v>9.31777388579746E-011</v>
      </c>
      <c r="AC94" s="1" t="n">
        <f aca="false">AC$6*(1-EXP((-AW94)))</f>
        <v>9.07075747846875E-012</v>
      </c>
      <c r="AD94" s="1" t="n">
        <f aca="false">AD$6*(1-EXP((-AX94)))</f>
        <v>1.3245449181909E-012</v>
      </c>
      <c r="AE94" s="1" t="n">
        <f aca="false">AE$6*(1-EXP((-AY94)))</f>
        <v>9.67081970060235E-014</v>
      </c>
      <c r="AF94" s="10" t="n">
        <f aca="false">AF93+(BT94-BT93)/$F94</f>
        <v>72711.7879946182</v>
      </c>
      <c r="AG94" s="10" t="n">
        <f aca="false">AG93+(BU94-BU93)/$F94</f>
        <v>10616.975353588</v>
      </c>
      <c r="AH94" s="10" t="n">
        <f aca="false">AH93+(BV94-BV93)/$F94</f>
        <v>1550.24345876485</v>
      </c>
      <c r="AI94" s="10" t="n">
        <f aca="false">AI93+(BW94-BW93)/$F94</f>
        <v>226.361108697948</v>
      </c>
      <c r="AJ94" s="10" t="n">
        <f aca="false">AJ93+(BX94-BX93)/$F94</f>
        <v>33.0526474283369</v>
      </c>
      <c r="AK94" s="10" t="n">
        <f aca="false">AK93+(BY94-BY93)/$F94</f>
        <v>4.82628519170104</v>
      </c>
      <c r="AL94" s="10" t="n">
        <f aca="false">AL93+(BZ94-BZ93)/$F94</f>
        <v>0.704728424626512</v>
      </c>
      <c r="AM94" s="10" t="n">
        <f aca="false">AM93+(CA94-CA93)/$F94</f>
        <v>0.102904053561507</v>
      </c>
      <c r="AN94" s="10" t="n">
        <f aca="false">AN93+(CB94-CB93)/$F94</f>
        <v>0.0150260522238436</v>
      </c>
      <c r="AO94" s="10" t="n">
        <f aca="false">AO93+(CC94-CC93)/$F94</f>
        <v>0.0021941124002008</v>
      </c>
      <c r="AP94" s="10" t="n">
        <f aca="false">AP93+(CD94-CD93)/$F94</f>
        <v>0.000320386554771933</v>
      </c>
      <c r="AQ94" s="10" t="n">
        <f aca="false">AQ93+(CE94-CE93)/$F94</f>
        <v>4.67833164376797E-005</v>
      </c>
      <c r="AR94" s="10" t="n">
        <f aca="false">AR93+(CF94-CF93)/$F94</f>
        <v>6.83138770433702E-006</v>
      </c>
      <c r="AS94" s="10" t="n">
        <f aca="false">AS93+(CG94-CG93)/$F94</f>
        <v>9.97534606054868E-007</v>
      </c>
      <c r="AT94" s="10" t="n">
        <f aca="false">AT93+(CH94-CH93)/$F94</f>
        <v>1.45662590952976E-007</v>
      </c>
      <c r="AU94" s="10" t="n">
        <f aca="false">AU93+(CI94-CI93)/$F94</f>
        <v>2.12700756566209E-008</v>
      </c>
      <c r="AV94" s="10" t="n">
        <f aca="false">AV93+(CJ94-CJ93)/$F94</f>
        <v>3.1059246294605E-009</v>
      </c>
      <c r="AW94" s="10" t="n">
        <f aca="false">AW93+(CK94-CK93)/$F94</f>
        <v>4.53537916635299E-010</v>
      </c>
      <c r="AX94" s="10" t="n">
        <f aca="false">AX93+(CL94-CL93)/$F94</f>
        <v>6.6227298698414E-011</v>
      </c>
      <c r="AY94" s="10" t="n">
        <f aca="false">AY93+(CM94-CM93)/$F94</f>
        <v>9.67077282834977E-012</v>
      </c>
      <c r="AZ94" s="1" t="n">
        <f aca="false">L$8/$E94</f>
        <v>32.7069310020423</v>
      </c>
      <c r="BA94" s="1" t="n">
        <f aca="false">M$8/$E94</f>
        <v>34.6308681198095</v>
      </c>
      <c r="BB94" s="1" t="n">
        <f aca="false">N$8/$E94</f>
        <v>36.5548052375767</v>
      </c>
      <c r="BC94" s="1" t="n">
        <f aca="false">O$8/$E94</f>
        <v>38.4787423553439</v>
      </c>
      <c r="BD94" s="1" t="n">
        <f aca="false">P$8/$E94</f>
        <v>40.4026794731111</v>
      </c>
      <c r="BE94" s="1" t="n">
        <f aca="false">Q$8/$E94</f>
        <v>42.3266165908783</v>
      </c>
      <c r="BF94" s="1" t="n">
        <f aca="false">R$8/$E94</f>
        <v>44.2505537086455</v>
      </c>
      <c r="BG94" s="1" t="n">
        <f aca="false">S$8/$E94</f>
        <v>46.1744908264127</v>
      </c>
      <c r="BH94" s="1" t="n">
        <f aca="false">T$8/$E94</f>
        <v>48.0984279441799</v>
      </c>
      <c r="BI94" s="1" t="n">
        <f aca="false">U$8/$E94</f>
        <v>50.0223650619471</v>
      </c>
      <c r="BJ94" s="1" t="n">
        <f aca="false">V$8/$E94</f>
        <v>51.9463021797143</v>
      </c>
      <c r="BK94" s="1" t="n">
        <f aca="false">W$8/$E94</f>
        <v>53.8702392974815</v>
      </c>
      <c r="BL94" s="1" t="n">
        <f aca="false">X$8/$E94</f>
        <v>55.7941764152487</v>
      </c>
      <c r="BM94" s="1" t="n">
        <f aca="false">Y$8/$E94</f>
        <v>57.7181135330159</v>
      </c>
      <c r="BN94" s="1" t="n">
        <f aca="false">Z$8/$E94</f>
        <v>59.6420506507831</v>
      </c>
      <c r="BO94" s="1" t="n">
        <f aca="false">AA$8/$E94</f>
        <v>61.5659877685503</v>
      </c>
      <c r="BP94" s="1" t="n">
        <f aca="false">AB$8/$E94</f>
        <v>63.4899248863175</v>
      </c>
      <c r="BQ94" s="1" t="n">
        <f aca="false">AC$8/$E94</f>
        <v>65.4138620040847</v>
      </c>
      <c r="BR94" s="1" t="n">
        <f aca="false">AD$8/$E94</f>
        <v>67.3377991218519</v>
      </c>
      <c r="BS94" s="1" t="n">
        <f aca="false">AE$8/$E94</f>
        <v>69.2617362396191</v>
      </c>
      <c r="BT94" s="1" t="n">
        <f aca="false">$N$4*$E94*EXP((-AZ94))*(1-(AZ94^2+2.334733*AZ94+0.250621)/(AZ94^2+3.330657*AZ94+1.681534))</f>
        <v>0.941290638742853</v>
      </c>
      <c r="BU94" s="1" t="n">
        <f aca="false">$N$4*$E94*EXP((-BA94))*(1-(BA94^2+2.334733*BA94+0.250621)/(BA94^2+3.330657*BA94+1.681534))</f>
        <v>0.130205115188235</v>
      </c>
      <c r="BV94" s="1" t="n">
        <f aca="false">$N$4*$E94*EXP((-BB94))*(1-(BB94^2+2.334733*BB94+0.250621)/(BB94^2+3.330657*BB94+1.681534))</f>
        <v>0.0180611272452715</v>
      </c>
      <c r="BW94" s="1" t="n">
        <f aca="false">$N$4*$E94*EXP((-BC94))*(1-(BC94^2+2.334733*BC94+0.250621)/(BC94^2+3.330657*BC94+1.681534))</f>
        <v>0.0025116272207049</v>
      </c>
      <c r="BX94" s="1" t="n">
        <f aca="false">$N$4*$E94*EXP((-BD94))*(1-(BD94^2+2.334733*BD94+0.250621)/(BD94^2+3.330657*BD94+1.681534))</f>
        <v>0.000350071514293096</v>
      </c>
      <c r="BY94" s="1" t="n">
        <f aca="false">$N$4*$E94*EXP((-BE94))*(1-(BE94^2+2.334733*BE94+0.250621)/(BE94^2+3.330657*BE94+1.681534))</f>
        <v>4.88946216912106E-005</v>
      </c>
      <c r="BZ94" s="1" t="n">
        <f aca="false">$N$4*$E94*EXP((-BF94))*(1-(BF94^2+2.334733*BF94+0.250621)/(BF94^2+3.330657*BF94+1.681534))</f>
        <v>6.84212435835647E-006</v>
      </c>
      <c r="CA94" s="1" t="n">
        <f aca="false">$N$4*$E94*EXP((-BG94))*(1-(BG94^2+2.334733*BG94+0.250621)/(BG94^2+3.330657*BG94+1.681534))</f>
        <v>9.59132757524455E-007</v>
      </c>
      <c r="CB94" s="1" t="n">
        <f aca="false">$N$4*$E94*EXP((-BH94))*(1-(BH94^2+2.334733*BH94+0.250621)/(BH94^2+3.330657*BH94+1.681534))</f>
        <v>1.3466809088187E-007</v>
      </c>
      <c r="CC94" s="1" t="n">
        <f aca="false">$N$4*$E94*EXP((-BI94))*(1-(BI94^2+2.334733*BI94+0.250621)/(BI94^2+3.330657*BI94+1.681534))</f>
        <v>1.89363390147215E-008</v>
      </c>
      <c r="CD94" s="1" t="n">
        <f aca="false">$N$4*$E94*EXP((-BJ94))*(1-(BJ94^2+2.334733*BJ94+0.250621)/(BJ94^2+3.330657*BJ94+1.681534))</f>
        <v>2.66640174976457E-009</v>
      </c>
      <c r="CE94" s="1" t="n">
        <f aca="false">$N$4*$E94*EXP((-BK94))*(1-(BK94^2+2.334733*BK94+0.250621)/(BK94^2+3.330657*BK94+1.681534))</f>
        <v>3.75933725237076E-010</v>
      </c>
      <c r="CF94" s="1" t="n">
        <f aca="false">$N$4*$E94*EXP((-BL94))*(1-(BL94^2+2.334733*BL94+0.250621)/(BL94^2+3.330657*BL94+1.681534))</f>
        <v>5.30658731879369E-011</v>
      </c>
      <c r="CG94" s="1" t="n">
        <f aca="false">$N$4*$E94*EXP((-BM94))*(1-(BM94^2+2.334733*BM94+0.250621)/(BM94^2+3.330657*BM94+1.681534))</f>
        <v>7.49900398925334E-012</v>
      </c>
      <c r="CH94" s="1" t="n">
        <f aca="false">$N$4*$E94*EXP((-BN94))*(1-(BN94^2+2.334733*BN94+0.250621)/(BN94^2+3.330657*BN94+1.681534))</f>
        <v>1.06082873086607E-012</v>
      </c>
      <c r="CI94" s="1" t="n">
        <f aca="false">$N$4*$E94*EXP((-BO94))*(1-(BO94^2+2.334733*BO94+0.250621)/(BO94^2+3.330657*BO94+1.681534))</f>
        <v>1.50214691809086E-013</v>
      </c>
      <c r="CJ94" s="1" t="n">
        <f aca="false">$N$4*$E94*EXP((-BP94))*(1-(BP94^2+2.334733*BP94+0.250621)/(BP94^2+3.330657*BP94+1.681534))</f>
        <v>2.12901901263418E-014</v>
      </c>
      <c r="CK94" s="1" t="n">
        <f aca="false">$N$4*$E94*EXP((-BQ94))*(1-(BQ94^2+2.334733*BQ94+0.250621)/(BQ94^2+3.330657*BQ94+1.681534))</f>
        <v>3.02011459080011E-015</v>
      </c>
      <c r="CL94" s="1" t="n">
        <f aca="false">$N$4*$E94*EXP((-BR94))*(1-(BR94^2+2.334733*BR94+0.250621)/(BR94^2+3.330657*BR94+1.681534))</f>
        <v>4.28768416293218E-016</v>
      </c>
      <c r="CM94" s="1" t="n">
        <f aca="false">$N$4*$E94*EXP((-BS94))*(1-(BS94^2+2.334733*BS94+0.250621)/(BS94^2+3.330657*BS94+1.681534))</f>
        <v>6.09197510643952E-017</v>
      </c>
    </row>
    <row r="95" customFormat="false" ht="13.2" hidden="false" customHeight="false" outlineLevel="0" collapsed="false">
      <c r="A95" s="8" t="n">
        <f aca="false">A94+4</f>
        <v>328</v>
      </c>
      <c r="B95" s="8" t="n">
        <f aca="false">B94+0.0001</f>
        <v>250.0082</v>
      </c>
      <c r="C95" s="9" t="n">
        <f aca="false">A95/24/365.25/1000000</f>
        <v>3.74172940908054E-008</v>
      </c>
      <c r="D95" s="9" t="n">
        <f aca="false">B95</f>
        <v>250.0082</v>
      </c>
      <c r="E95" s="1" t="n">
        <f aca="false">D95+273.16</f>
        <v>523.1682</v>
      </c>
      <c r="F95" s="10" t="n">
        <f aca="false">($D95-$D94)/($C95-$C94)/31560000000000</f>
        <v>6.94391635004045E-009</v>
      </c>
      <c r="G95" s="1" t="n">
        <f aca="false">SUM(L95:AE95)</f>
        <v>0.274964026922444</v>
      </c>
      <c r="H95" s="1" t="n">
        <f aca="false">EXP((-1.6)+3.7*G95)</f>
        <v>0.55842603720591</v>
      </c>
      <c r="I95" s="6" t="n">
        <f aca="false">LOG10(H95)</f>
        <v>-0.253034340472239</v>
      </c>
      <c r="K95" s="1" t="n">
        <f aca="false">D95</f>
        <v>250.0082</v>
      </c>
      <c r="L95" s="1" t="n">
        <f aca="false">L$6*(1-EXP((-AF95)))</f>
        <v>0.03</v>
      </c>
      <c r="M95" s="1" t="n">
        <f aca="false">M$6*(1-EXP((-AG95)))</f>
        <v>0.03</v>
      </c>
      <c r="N95" s="1" t="n">
        <f aca="false">N$6*(1-EXP((-AH95)))</f>
        <v>0.04</v>
      </c>
      <c r="O95" s="1" t="n">
        <f aca="false">O$6*(1-EXP((-AI95)))</f>
        <v>0.04</v>
      </c>
      <c r="P95" s="1" t="n">
        <f aca="false">P$6*(1-EXP((-AJ95)))</f>
        <v>0.0499999999999999</v>
      </c>
      <c r="Q95" s="1" t="n">
        <f aca="false">Q$6*(1-EXP((-AK95)))</f>
        <v>0.0496223795625839</v>
      </c>
      <c r="R95" s="1" t="n">
        <f aca="false">R$6*(1-EXP((-AL95)))</f>
        <v>0.0306024079176093</v>
      </c>
      <c r="S95" s="1" t="n">
        <f aca="false">S$6*(1-EXP((-AM95)))</f>
        <v>0.00395729374111285</v>
      </c>
      <c r="T95" s="1" t="n">
        <f aca="false">T$6*(1-EXP((-AN95)))</f>
        <v>0.000603860662856865</v>
      </c>
      <c r="U95" s="1" t="n">
        <f aca="false">U$6*(1-EXP((-AO95)))</f>
        <v>0.000155312203554113</v>
      </c>
      <c r="V95" s="1" t="n">
        <f aca="false">V$6*(1-EXP((-AP95)))</f>
        <v>1.94574576694295E-005</v>
      </c>
      <c r="W95" s="1" t="n">
        <f aca="false">W$6*(1-EXP((-AQ95)))</f>
        <v>2.84160063622751E-006</v>
      </c>
      <c r="X95" s="1" t="n">
        <f aca="false">X$6*(1-EXP((-AR95)))</f>
        <v>4.14944327638E-007</v>
      </c>
      <c r="Y95" s="1" t="n">
        <f aca="false">Y$6*(1-EXP((-AS95)))</f>
        <v>5.04927454902937E-008</v>
      </c>
      <c r="Z95" s="1" t="n">
        <f aca="false">Z$6*(1-EXP((-AT95)))</f>
        <v>7.37308621934218E-009</v>
      </c>
      <c r="AA95" s="1" t="n">
        <f aca="false">AA$6*(1-EXP((-AU95)))</f>
        <v>8.61311826305666E-010</v>
      </c>
      <c r="AB95" s="1" t="n">
        <f aca="false">AB$6*(1-EXP((-AV95)))</f>
        <v>9.43286548871214E-011</v>
      </c>
      <c r="AC95" s="1" t="n">
        <f aca="false">AC$6*(1-EXP((-AW95)))</f>
        <v>9.18280118611392E-012</v>
      </c>
      <c r="AD95" s="1" t="n">
        <f aca="false">AD$6*(1-EXP((-AX95)))</f>
        <v>1.34090738512782E-012</v>
      </c>
      <c r="AE95" s="1" t="n">
        <f aca="false">AE$6*(1-EXP((-AY95)))</f>
        <v>9.79027969805202E-014</v>
      </c>
      <c r="AF95" s="10" t="n">
        <f aca="false">AF94+(BT95-BT94)/$F95</f>
        <v>73609.6945155687</v>
      </c>
      <c r="AG95" s="10" t="n">
        <f aca="false">AG94+(BU95-BU94)/$F95</f>
        <v>10748.0847018977</v>
      </c>
      <c r="AH95" s="10" t="n">
        <f aca="false">AH94+(BV95-BV94)/$F95</f>
        <v>1569.38775053779</v>
      </c>
      <c r="AI95" s="10" t="n">
        <f aca="false">AI94+(BW95-BW94)/$F95</f>
        <v>229.15653313014</v>
      </c>
      <c r="AJ95" s="10" t="n">
        <f aca="false">AJ94+(BX95-BX94)/$F95</f>
        <v>33.4608340274103</v>
      </c>
      <c r="AK95" s="10" t="n">
        <f aca="false">AK94+(BY95-BY94)/$F95</f>
        <v>4.88588872709056</v>
      </c>
      <c r="AL95" s="10" t="n">
        <f aca="false">AL94+(BZ95-BZ94)/$F95</f>
        <v>0.713431793191112</v>
      </c>
      <c r="AM95" s="10" t="n">
        <f aca="false">AM94+(CA95-CA94)/$F95</f>
        <v>0.104174933768772</v>
      </c>
      <c r="AN95" s="10" t="n">
        <f aca="false">AN94+(CB95-CB94)/$F95</f>
        <v>0.0152116289779514</v>
      </c>
      <c r="AO95" s="10" t="n">
        <f aca="false">AO94+(CC95-CC94)/$F95</f>
        <v>0.00222121082835117</v>
      </c>
      <c r="AP95" s="10" t="n">
        <f aca="false">AP94+(CD95-CD94)/$F95</f>
        <v>0.000324343554841698</v>
      </c>
      <c r="AQ95" s="10" t="n">
        <f aca="false">AQ94+(CE95-CE94)/$F95</f>
        <v>4.73611321245371E-005</v>
      </c>
      <c r="AR95" s="10" t="n">
        <f aca="false">AR94+(CF95-CF94)/$F95</f>
        <v>6.91576270778793E-006</v>
      </c>
      <c r="AS95" s="10" t="n">
        <f aca="false">AS94+(CG95-CG94)/$F95</f>
        <v>1.0098554196755E-006</v>
      </c>
      <c r="AT95" s="10" t="n">
        <f aca="false">AT94+(CH95-CH94)/$F95</f>
        <v>1.4746173524304E-007</v>
      </c>
      <c r="AU95" s="10" t="n">
        <f aca="false">AU94+(CI95-CI94)/$F95</f>
        <v>2.1532795904833E-008</v>
      </c>
      <c r="AV95" s="10" t="n">
        <f aca="false">AV94+(CJ95-CJ94)/$F95</f>
        <v>3.14428846058432E-009</v>
      </c>
      <c r="AW95" s="10" t="n">
        <f aca="false">AW94+(CK95-CK94)/$F95</f>
        <v>4.59140021140098E-010</v>
      </c>
      <c r="AX95" s="10" t="n">
        <f aca="false">AX94+(CL95-CL94)/$F95</f>
        <v>6.70453512316068E-011</v>
      </c>
      <c r="AY95" s="10" t="n">
        <f aca="false">AY94+(CM95-CM94)/$F95</f>
        <v>9.79022990448847E-012</v>
      </c>
      <c r="AZ95" s="1" t="n">
        <f aca="false">L$8/$E95</f>
        <v>32.7069247503376</v>
      </c>
      <c r="BA95" s="1" t="n">
        <f aca="false">M$8/$E95</f>
        <v>34.6308615003575</v>
      </c>
      <c r="BB95" s="1" t="n">
        <f aca="false">N$8/$E95</f>
        <v>36.5547982503774</v>
      </c>
      <c r="BC95" s="1" t="n">
        <f aca="false">O$8/$E95</f>
        <v>38.4787350003972</v>
      </c>
      <c r="BD95" s="1" t="n">
        <f aca="false">P$8/$E95</f>
        <v>40.4026717504171</v>
      </c>
      <c r="BE95" s="1" t="n">
        <f aca="false">Q$8/$E95</f>
        <v>42.3266085004369</v>
      </c>
      <c r="BF95" s="1" t="n">
        <f aca="false">R$8/$E95</f>
        <v>44.2505452504568</v>
      </c>
      <c r="BG95" s="1" t="n">
        <f aca="false">S$8/$E95</f>
        <v>46.1744820004767</v>
      </c>
      <c r="BH95" s="1" t="n">
        <f aca="false">T$8/$E95</f>
        <v>48.0984187504965</v>
      </c>
      <c r="BI95" s="1" t="n">
        <f aca="false">U$8/$E95</f>
        <v>50.0223555005164</v>
      </c>
      <c r="BJ95" s="1" t="n">
        <f aca="false">V$8/$E95</f>
        <v>51.9462922505363</v>
      </c>
      <c r="BK95" s="1" t="n">
        <f aca="false">W$8/$E95</f>
        <v>53.8702290005561</v>
      </c>
      <c r="BL95" s="1" t="n">
        <f aca="false">X$8/$E95</f>
        <v>55.794165750576</v>
      </c>
      <c r="BM95" s="1" t="n">
        <f aca="false">Y$8/$E95</f>
        <v>57.7181025005958</v>
      </c>
      <c r="BN95" s="1" t="n">
        <f aca="false">Z$8/$E95</f>
        <v>59.6420392506157</v>
      </c>
      <c r="BO95" s="1" t="n">
        <f aca="false">AA$8/$E95</f>
        <v>61.5659760006356</v>
      </c>
      <c r="BP95" s="1" t="n">
        <f aca="false">AB$8/$E95</f>
        <v>63.4899127506554</v>
      </c>
      <c r="BQ95" s="1" t="n">
        <f aca="false">AC$8/$E95</f>
        <v>65.4138495006753</v>
      </c>
      <c r="BR95" s="1" t="n">
        <f aca="false">AD$8/$E95</f>
        <v>67.3377862506951</v>
      </c>
      <c r="BS95" s="1" t="n">
        <f aca="false">AE$8/$E95</f>
        <v>69.261723000715</v>
      </c>
      <c r="BT95" s="1" t="n">
        <f aca="false">$N$4*$E95*EXP((-AZ95))*(1-(AZ95^2+2.334733*AZ95+0.250621)/(AZ95^2+3.330657*AZ95+1.681534))</f>
        <v>0.941296873730625</v>
      </c>
      <c r="BU95" s="1" t="n">
        <f aca="false">$N$4*$E95*EXP((-BA95))*(1-(BA95^2+2.334733*BA95+0.250621)/(BA95^2+3.330657*BA95+1.681534))</f>
        <v>0.130206025600583</v>
      </c>
      <c r="BV95" s="1" t="n">
        <f aca="false">$N$4*$E95*EXP((-BB95))*(1-(BB95^2+2.334733*BB95+0.250621)/(BB95^2+3.330657*BB95+1.681534))</f>
        <v>0.0180612601816322</v>
      </c>
      <c r="BW95" s="1" t="n">
        <f aca="false">$N$4*$E95*EXP((-BC95))*(1-(BC95^2+2.334733*BC95+0.250621)/(BC95^2+3.330657*BC95+1.681534))</f>
        <v>0.00251164663189832</v>
      </c>
      <c r="BX95" s="1" t="n">
        <f aca="false">$N$4*$E95*EXP((-BD95))*(1-(BD95^2+2.334733*BD95+0.250621)/(BD95^2+3.330657*BD95+1.681534))</f>
        <v>0.000350074348706695</v>
      </c>
      <c r="BY95" s="1" t="n">
        <f aca="false">$N$4*$E95*EXP((-BE95))*(1-(BE95^2+2.334733*BE95+0.250621)/(BE95^2+3.330657*BE95+1.681534))</f>
        <v>4.88950355731745E-005</v>
      </c>
      <c r="BZ95" s="1" t="n">
        <f aca="false">$N$4*$E95*EXP((-BF95))*(1-(BF95^2+2.334733*BF95+0.250621)/(BF95^2+3.330657*BF95+1.681534))</f>
        <v>6.84218479381974E-006</v>
      </c>
      <c r="CA95" s="1" t="n">
        <f aca="false">$N$4*$E95*EXP((-BG95))*(1-(BG95^2+2.334733*BG95+0.250621)/(BG95^2+3.330657*BG95+1.681534))</f>
        <v>9.59141582410305E-007</v>
      </c>
      <c r="CB95" s="1" t="n">
        <f aca="false">$N$4*$E95*EXP((-BH95))*(1-(BH95^2+2.334733*BH95+0.250621)/(BH95^2+3.330657*BH95+1.681534))</f>
        <v>1.34669379511327E-007</v>
      </c>
      <c r="CC95" s="1" t="n">
        <f aca="false">$N$4*$E95*EXP((-BI95))*(1-(BI95^2+2.334733*BI95+0.250621)/(BI95^2+3.330657*BI95+1.681534))</f>
        <v>1.89365271839398E-008</v>
      </c>
      <c r="CD95" s="1" t="n">
        <f aca="false">$N$4*$E95*EXP((-BJ95))*(1-(BJ95^2+2.334733*BJ95+0.250621)/(BJ95^2+3.330657*BJ95+1.681534))</f>
        <v>2.66642922684205E-009</v>
      </c>
      <c r="CE95" s="1" t="n">
        <f aca="false">$N$4*$E95*EXP((-BK95))*(1-(BK95^2+2.334733*BK95+0.250621)/(BK95^2+3.330657*BK95+1.681534))</f>
        <v>3.75937737540871E-010</v>
      </c>
      <c r="CF95" s="1" t="n">
        <f aca="false">$N$4*$E95*EXP((-BL95))*(1-(BL95^2+2.334733*BL95+0.250621)/(BL95^2+3.330657*BL95+1.681534))</f>
        <v>5.30664590809029E-011</v>
      </c>
      <c r="CG95" s="1" t="n">
        <f aca="false">$N$4*$E95*EXP((-BM95))*(1-(BM95^2+2.334733*BM95+0.250621)/(BM95^2+3.330657*BM95+1.681534))</f>
        <v>7.49908954395249E-012</v>
      </c>
      <c r="CH95" s="1" t="n">
        <f aca="false">$N$4*$E95*EXP((-BN95))*(1-(BN95^2+2.334733*BN95+0.250621)/(BN95^2+3.330657*BN95+1.681534))</f>
        <v>1.06084122397353E-012</v>
      </c>
      <c r="CI95" s="1" t="n">
        <f aca="false">$N$4*$E95*EXP((-BO95))*(1-(BO95^2+2.334733*BO95+0.250621)/(BO95^2+3.330657*BO95+1.681534))</f>
        <v>1.50216516116513E-013</v>
      </c>
      <c r="CJ95" s="1" t="n">
        <f aca="false">$N$4*$E95*EXP((-BP95))*(1-(BP95^2+2.334733*BP95+0.250621)/(BP95^2+3.330657*BP95+1.681534))</f>
        <v>2.1290456521576E-014</v>
      </c>
      <c r="CK95" s="1" t="n">
        <f aca="false">$N$4*$E95*EXP((-BQ95))*(1-(BQ95^2+2.334733*BQ95+0.250621)/(BQ95^2+3.330657*BQ95+1.681534))</f>
        <v>3.02015349134517E-015</v>
      </c>
      <c r="CL95" s="1" t="n">
        <f aca="false">$N$4*$E95*EXP((-BR95))*(1-(BR95^2+2.334733*BR95+0.250621)/(BR95^2+3.330657*BR95+1.681534))</f>
        <v>4.28774096781579E-016</v>
      </c>
      <c r="CM95" s="1" t="n">
        <f aca="false">$N$4*$E95*EXP((-BS95))*(1-(BS95^2+2.334733*BS95+0.250621)/(BS95^2+3.330657*BS95+1.681534))</f>
        <v>6.09205805643393E-017</v>
      </c>
    </row>
    <row r="96" customFormat="false" ht="13.2" hidden="false" customHeight="false" outlineLevel="0" collapsed="false">
      <c r="A96" s="8" t="n">
        <f aca="false">A95+4</f>
        <v>332</v>
      </c>
      <c r="B96" s="8" t="n">
        <f aca="false">B95+0.0001</f>
        <v>250.0083</v>
      </c>
      <c r="C96" s="9" t="n">
        <f aca="false">A96/24/365.25/1000000</f>
        <v>3.78736025553274E-008</v>
      </c>
      <c r="D96" s="9" t="n">
        <f aca="false">B96</f>
        <v>250.0083</v>
      </c>
      <c r="E96" s="1" t="n">
        <f aca="false">D96+273.16</f>
        <v>523.1683</v>
      </c>
      <c r="F96" s="10" t="n">
        <f aca="false">($D96-$D95)/($C96-$C95)/31560000000000</f>
        <v>6.94391635004025E-009</v>
      </c>
      <c r="G96" s="1" t="n">
        <f aca="false">SUM(L96:AE96)</f>
        <v>0.275295885142072</v>
      </c>
      <c r="H96" s="1" t="n">
        <f aca="false">EXP((-1.6)+3.7*G96)</f>
        <v>0.559112135942448</v>
      </c>
      <c r="I96" s="6" t="n">
        <f aca="false">LOG10(H96)</f>
        <v>-0.252501080956072</v>
      </c>
      <c r="K96" s="1" t="n">
        <f aca="false">D96</f>
        <v>250.0083</v>
      </c>
      <c r="L96" s="1" t="n">
        <f aca="false">L$6*(1-EXP((-AF96)))</f>
        <v>0.03</v>
      </c>
      <c r="M96" s="1" t="n">
        <f aca="false">M$6*(1-EXP((-AG96)))</f>
        <v>0.03</v>
      </c>
      <c r="N96" s="1" t="n">
        <f aca="false">N$6*(1-EXP((-AH96)))</f>
        <v>0.04</v>
      </c>
      <c r="O96" s="1" t="n">
        <f aca="false">O$6*(1-EXP((-AI96)))</f>
        <v>0.04</v>
      </c>
      <c r="P96" s="1" t="n">
        <f aca="false">P$6*(1-EXP((-AJ96)))</f>
        <v>0.0499999999999999</v>
      </c>
      <c r="Q96" s="1" t="n">
        <f aca="false">Q$6*(1-EXP((-AK96)))</f>
        <v>0.0496442296139544</v>
      </c>
      <c r="R96" s="1" t="n">
        <f aca="false">R$6*(1-EXP((-AL96)))</f>
        <v>0.0308571579514865</v>
      </c>
      <c r="S96" s="1" t="n">
        <f aca="false">S$6*(1-EXP((-AM96)))</f>
        <v>0.00400307101237485</v>
      </c>
      <c r="T96" s="1" t="n">
        <f aca="false">T$6*(1-EXP((-AN96)))</f>
        <v>0.000611171059413231</v>
      </c>
      <c r="U96" s="1" t="n">
        <f aca="false">U$6*(1-EXP((-AO96)))</f>
        <v>0.00015720487725823</v>
      </c>
      <c r="V96" s="1" t="n">
        <f aca="false">V$6*(1-EXP((-AP96)))</f>
        <v>1.96948025676247E-005</v>
      </c>
      <c r="W96" s="1" t="n">
        <f aca="false">W$6*(1-EXP((-AQ96)))</f>
        <v>2.87626828248788E-006</v>
      </c>
      <c r="X96" s="1" t="n">
        <f aca="false">X$6*(1-EXP((-AR96)))</f>
        <v>4.200068466087E-007</v>
      </c>
      <c r="Y96" s="1" t="n">
        <f aca="false">Y$6*(1-EXP((-AS96)))</f>
        <v>5.11087923427134E-008</v>
      </c>
      <c r="Z96" s="1" t="n">
        <f aca="false">Z$6*(1-EXP((-AT96)))</f>
        <v>7.46304444354529E-009</v>
      </c>
      <c r="AA96" s="1" t="n">
        <f aca="false">AA$6*(1-EXP((-AU96)))</f>
        <v>8.71820762249342E-010</v>
      </c>
      <c r="AB96" s="1" t="n">
        <f aca="false">AB$6*(1-EXP((-AV96)))</f>
        <v>9.54795809082754E-011</v>
      </c>
      <c r="AC96" s="1" t="n">
        <f aca="false">AC$6*(1-EXP((-AW96)))</f>
        <v>9.29484489375909E-012</v>
      </c>
      <c r="AD96" s="1" t="n">
        <f aca="false">AD$6*(1-EXP((-AX96)))</f>
        <v>1.3572676316187E-012</v>
      </c>
      <c r="AE96" s="1" t="n">
        <f aca="false">AE$6*(1-EXP((-AY96)))</f>
        <v>9.90973969550169E-014</v>
      </c>
      <c r="AF96" s="10" t="n">
        <f aca="false">AF95+(BT96-BT95)/$F96</f>
        <v>74507.606651559</v>
      </c>
      <c r="AG96" s="10" t="n">
        <f aca="false">AG95+(BU96-BU95)/$F96</f>
        <v>10879.1949179834</v>
      </c>
      <c r="AH96" s="10" t="n">
        <f aca="false">AH95+(BV96-BV95)/$F96</f>
        <v>1588.53217605943</v>
      </c>
      <c r="AI96" s="10" t="n">
        <f aca="false">AI95+(BW96-BW95)/$F96</f>
        <v>231.951978123824</v>
      </c>
      <c r="AJ96" s="10" t="n">
        <f aca="false">AJ95+(BX96-BX95)/$F96</f>
        <v>33.8690237790145</v>
      </c>
      <c r="AK96" s="10" t="n">
        <f aca="false">AK95+(BY96-BY95)/$F96</f>
        <v>4.94549274466721</v>
      </c>
      <c r="AL96" s="10" t="n">
        <f aca="false">AL95+(BZ96-BZ95)/$F96</f>
        <v>0.722135235376497</v>
      </c>
      <c r="AM96" s="10" t="n">
        <f aca="false">AM95+(CA96-CA95)/$F96</f>
        <v>0.105445825195883</v>
      </c>
      <c r="AN96" s="10" t="n">
        <f aca="false">AN95+(CB96-CB95)/$F96</f>
        <v>0.015397207438847</v>
      </c>
      <c r="AO96" s="10" t="n">
        <f aca="false">AO95+(CC96-CC95)/$F96</f>
        <v>0.00224830951557324</v>
      </c>
      <c r="AP96" s="10" t="n">
        <f aca="false">AP95+(CD96-CD95)/$F96</f>
        <v>0.000328300594203492</v>
      </c>
      <c r="AQ96" s="10" t="n">
        <f aca="false">AQ95+(CE96-CE95)/$F96</f>
        <v>4.79389537614204E-005</v>
      </c>
      <c r="AR96" s="10" t="n">
        <f aca="false">AR95+(CF96-CF95)/$F96</f>
        <v>7.00013861109636E-006</v>
      </c>
      <c r="AS96" s="10" t="n">
        <f aca="false">AS95+(CG96-CG95)/$F96</f>
        <v>1.02217636922719E-006</v>
      </c>
      <c r="AT96" s="10" t="n">
        <f aca="false">AT95+(CH96-CH95)/$F96</f>
        <v>1.49260900044927E-007</v>
      </c>
      <c r="AU96" s="10" t="n">
        <f aca="false">AU95+(CI96-CI95)/$F96</f>
        <v>2.17955192450135E-008</v>
      </c>
      <c r="AV96" s="10" t="n">
        <f aca="false">AV95+(CJ96-CJ95)/$F96</f>
        <v>3.18265275733935E-009</v>
      </c>
      <c r="AW96" s="10" t="n">
        <f aca="false">AW95+(CK96-CK95)/$F96</f>
        <v>4.64742195694636E-010</v>
      </c>
      <c r="AX96" s="10" t="n">
        <f aca="false">AX95+(CL96-CL95)/$F96</f>
        <v>6.78634142932913E-011</v>
      </c>
      <c r="AY96" s="10" t="n">
        <f aca="false">AY95+(CM96-CM95)/$F96</f>
        <v>9.90968856238319E-012</v>
      </c>
      <c r="AZ96" s="1" t="n">
        <f aca="false">L$8/$E96</f>
        <v>32.7069184986353</v>
      </c>
      <c r="BA96" s="1" t="n">
        <f aca="false">M$8/$E96</f>
        <v>34.630854880908</v>
      </c>
      <c r="BB96" s="1" t="n">
        <f aca="false">N$8/$E96</f>
        <v>36.5547912631807</v>
      </c>
      <c r="BC96" s="1" t="n">
        <f aca="false">O$8/$E96</f>
        <v>38.4787276454533</v>
      </c>
      <c r="BD96" s="1" t="n">
        <f aca="false">P$8/$E96</f>
        <v>40.402664027726</v>
      </c>
      <c r="BE96" s="1" t="n">
        <f aca="false">Q$8/$E96</f>
        <v>42.3266004099987</v>
      </c>
      <c r="BF96" s="1" t="n">
        <f aca="false">R$8/$E96</f>
        <v>44.2505367922713</v>
      </c>
      <c r="BG96" s="1" t="n">
        <f aca="false">S$8/$E96</f>
        <v>46.174473174544</v>
      </c>
      <c r="BH96" s="1" t="n">
        <f aca="false">T$8/$E96</f>
        <v>48.0984095568166</v>
      </c>
      <c r="BI96" s="1" t="n">
        <f aca="false">U$8/$E96</f>
        <v>50.0223459390893</v>
      </c>
      <c r="BJ96" s="1" t="n">
        <f aca="false">V$8/$E96</f>
        <v>51.946282321362</v>
      </c>
      <c r="BK96" s="1" t="n">
        <f aca="false">W$8/$E96</f>
        <v>53.8702187036347</v>
      </c>
      <c r="BL96" s="1" t="n">
        <f aca="false">X$8/$E96</f>
        <v>55.7941550859073</v>
      </c>
      <c r="BM96" s="1" t="n">
        <f aca="false">Y$8/$E96</f>
        <v>57.71809146818</v>
      </c>
      <c r="BN96" s="1" t="n">
        <f aca="false">Z$8/$E96</f>
        <v>59.6420278504526</v>
      </c>
      <c r="BO96" s="1" t="n">
        <f aca="false">AA$8/$E96</f>
        <v>61.5659642327253</v>
      </c>
      <c r="BP96" s="1" t="n">
        <f aca="false">AB$8/$E96</f>
        <v>63.489900614998</v>
      </c>
      <c r="BQ96" s="1" t="n">
        <f aca="false">AC$8/$E96</f>
        <v>65.4138369972706</v>
      </c>
      <c r="BR96" s="1" t="n">
        <f aca="false">AD$8/$E96</f>
        <v>67.3377733795433</v>
      </c>
      <c r="BS96" s="1" t="n">
        <f aca="false">AE$8/$E96</f>
        <v>69.261709761816</v>
      </c>
      <c r="BT96" s="1" t="n">
        <f aca="false">$N$4*$E96*EXP((-AZ96))*(1-(AZ96^2+2.334733*AZ96+0.250621)/(AZ96^2+3.330657*AZ96+1.681534))</f>
        <v>0.941303108757387</v>
      </c>
      <c r="BU96" s="1" t="n">
        <f aca="false">$N$4*$E96*EXP((-BA96))*(1-(BA96^2+2.334733*BA96+0.250621)/(BA96^2+3.330657*BA96+1.681534))</f>
        <v>0.130206936018956</v>
      </c>
      <c r="BV96" s="1" t="n">
        <f aca="false">$N$4*$E96*EXP((-BB96))*(1-(BB96^2+2.334733*BB96+0.250621)/(BB96^2+3.330657*BB96+1.681534))</f>
        <v>0.0180613931189216</v>
      </c>
      <c r="BW96" s="1" t="n">
        <f aca="false">$N$4*$E96*EXP((-BC96))*(1-(BC96^2+2.334733*BC96+0.250621)/(BC96^2+3.330657*BC96+1.681534))</f>
        <v>0.00251166604323451</v>
      </c>
      <c r="BX96" s="1" t="n">
        <f aca="false">$N$4*$E96*EXP((-BD96))*(1-(BD96^2+2.334733*BD96+0.250621)/(BD96^2+3.330657*BD96+1.681534))</f>
        <v>0.000350077183142185</v>
      </c>
      <c r="BY96" s="1" t="n">
        <f aca="false">$N$4*$E96*EXP((-BE96))*(1-(BE96^2+2.334733*BE96+0.250621)/(BE96^2+3.330657*BE96+1.681534))</f>
        <v>4.88954494584867E-005</v>
      </c>
      <c r="BZ96" s="1" t="n">
        <f aca="false">$N$4*$E96*EXP((-BF96))*(1-(BF96^2+2.334733*BF96+0.250621)/(BF96^2+3.330657*BF96+1.681534))</f>
        <v>6.84224522979424E-006</v>
      </c>
      <c r="CA96" s="1" t="n">
        <f aca="false">$N$4*$E96*EXP((-BG96))*(1-(BG96^2+2.334733*BG96+0.250621)/(BG96^2+3.330657*BG96+1.681534))</f>
        <v>9.59150407374065E-007</v>
      </c>
      <c r="CB96" s="1" t="n">
        <f aca="false">$N$4*$E96*EXP((-BH96))*(1-(BH96^2+2.334733*BH96+0.250621)/(BH96^2+3.330657*BH96+1.681534))</f>
        <v>1.34670668152636E-007</v>
      </c>
      <c r="CC96" s="1" t="n">
        <f aca="false">$N$4*$E96*EXP((-BI96))*(1-(BI96^2+2.334733*BI96+0.250621)/(BI96^2+3.330657*BI96+1.681534))</f>
        <v>1.8936715354957E-008</v>
      </c>
      <c r="CD96" s="1" t="n">
        <f aca="false">$N$4*$E96*EXP((-BJ96))*(1-(BJ96^2+2.334733*BJ96+0.250621)/(BJ96^2+3.330657*BJ96+1.681534))</f>
        <v>2.66645670419237E-009</v>
      </c>
      <c r="CE96" s="1" t="n">
        <f aca="false">$N$4*$E96*EXP((-BK96))*(1-(BK96^2+2.334733*BK96+0.250621)/(BK96^2+3.330657*BK96+1.681534))</f>
        <v>3.75941749885983E-010</v>
      </c>
      <c r="CF96" s="1" t="n">
        <f aca="false">$N$4*$E96*EXP((-BL96))*(1-(BL96^2+2.334733*BL96+0.250621)/(BL96^2+3.330657*BL96+1.681534))</f>
        <v>5.30670449801174E-011</v>
      </c>
      <c r="CG96" s="1" t="n">
        <f aca="false">$N$4*$E96*EXP((-BM96))*(1-(BM96^2+2.334733*BM96+0.250621)/(BM96^2+3.330657*BM96+1.681534))</f>
        <v>7.49917509959553E-012</v>
      </c>
      <c r="CH96" s="1" t="n">
        <f aca="false">$N$4*$E96*EXP((-BN96))*(1-(BN96^2+2.334733*BN96+0.250621)/(BN96^2+3.330657*BN96+1.681534))</f>
        <v>1.06085371722341E-012</v>
      </c>
      <c r="CI96" s="1" t="n">
        <f aca="false">$N$4*$E96*EXP((-BO96))*(1-(BO96^2+2.334733*BO96+0.250621)/(BO96^2+3.330657*BO96+1.681534))</f>
        <v>1.50218340445411E-013</v>
      </c>
      <c r="CJ96" s="1" t="n">
        <f aca="false">$N$4*$E96*EXP((-BP96))*(1-(BP96^2+2.334733*BP96+0.250621)/(BP96^2+3.330657*BP96+1.681534))</f>
        <v>2.12907229200435E-014</v>
      </c>
      <c r="CK96" s="1" t="n">
        <f aca="false">$N$4*$E96*EXP((-BQ96))*(1-(BQ96^2+2.334733*BQ96+0.250621)/(BQ96^2+3.330657*BQ96+1.681534))</f>
        <v>3.02019239237666E-015</v>
      </c>
      <c r="CL96" s="1" t="n">
        <f aca="false">$N$4*$E96*EXP((-BR96))*(1-(BR96^2+2.334733*BR96+0.250621)/(BR96^2+3.330657*BR96+1.681534))</f>
        <v>4.28779777343048E-016</v>
      </c>
      <c r="CM96" s="1" t="n">
        <f aca="false">$N$4*$E96*EXP((-BS96))*(1-(BS96^2+2.334733*BS96+0.250621)/(BS96^2+3.330657*BS96+1.681534))</f>
        <v>6.09214100752671E-017</v>
      </c>
    </row>
    <row r="97" customFormat="false" ht="13.2" hidden="false" customHeight="false" outlineLevel="0" collapsed="false">
      <c r="A97" s="8" t="n">
        <f aca="false">A96+4</f>
        <v>336</v>
      </c>
      <c r="B97" s="8" t="n">
        <f aca="false">B96+0.0001</f>
        <v>250.0084</v>
      </c>
      <c r="C97" s="9" t="n">
        <f aca="false">A97/24/365.25/1000000</f>
        <v>3.83299110198494E-008</v>
      </c>
      <c r="D97" s="9" t="n">
        <f aca="false">B97</f>
        <v>250.0084</v>
      </c>
      <c r="E97" s="1" t="n">
        <f aca="false">D97+273.16</f>
        <v>523.1684</v>
      </c>
      <c r="F97" s="10" t="n">
        <f aca="false">($D97-$D96)/($C97-$C96)/31560000000000</f>
        <v>6.94391635004045E-009</v>
      </c>
      <c r="G97" s="1" t="n">
        <f aca="false">SUM(L97:AE97)</f>
        <v>0.275624214711959</v>
      </c>
      <c r="H97" s="1" t="n">
        <f aca="false">EXP((-1.6)+3.7*G97)</f>
        <v>0.559791768948864</v>
      </c>
      <c r="I97" s="6" t="n">
        <f aca="false">LOG10(H97)</f>
        <v>-0.251973491590416</v>
      </c>
      <c r="K97" s="1" t="n">
        <f aca="false">D97</f>
        <v>250.0084</v>
      </c>
      <c r="L97" s="1" t="n">
        <f aca="false">L$6*(1-EXP((-AF97)))</f>
        <v>0.03</v>
      </c>
      <c r="M97" s="1" t="n">
        <f aca="false">M$6*(1-EXP((-AG97)))</f>
        <v>0.03</v>
      </c>
      <c r="N97" s="1" t="n">
        <f aca="false">N$6*(1-EXP((-AH97)))</f>
        <v>0.04</v>
      </c>
      <c r="O97" s="1" t="n">
        <f aca="false">O$6*(1-EXP((-AI97)))</f>
        <v>0.04</v>
      </c>
      <c r="P97" s="1" t="n">
        <f aca="false">P$6*(1-EXP((-AJ97)))</f>
        <v>0.0499999999999999</v>
      </c>
      <c r="Q97" s="1" t="n">
        <f aca="false">Q$6*(1-EXP((-AK97)))</f>
        <v>0.0496648155290028</v>
      </c>
      <c r="R97" s="1" t="n">
        <f aca="false">R$6*(1-EXP((-AL97)))</f>
        <v>0.0311097025305274</v>
      </c>
      <c r="S97" s="1" t="n">
        <f aca="false">S$6*(1-EXP((-AM97)))</f>
        <v>0.00404879054578418</v>
      </c>
      <c r="T97" s="1" t="n">
        <f aca="false">T$6*(1-EXP((-AN97)))</f>
        <v>0.000618480166613882</v>
      </c>
      <c r="U97" s="1" t="n">
        <f aca="false">U$6*(1-EXP((-AO97)))</f>
        <v>0.000159097517771859</v>
      </c>
      <c r="V97" s="1" t="n">
        <f aca="false">V$6*(1-EXP((-AP97)))</f>
        <v>1.99321488831394E-005</v>
      </c>
      <c r="W97" s="1" t="n">
        <f aca="false">W$6*(1-EXP((-AQ97)))</f>
        <v>2.91093626567873E-006</v>
      </c>
      <c r="X97" s="1" t="n">
        <f aca="false">X$6*(1-EXP((-AR97)))</f>
        <v>4.25069419149882E-007</v>
      </c>
      <c r="Y97" s="1" t="n">
        <f aca="false">Y$6*(1-EXP((-AS97)))</f>
        <v>5.17248459785957E-008</v>
      </c>
      <c r="Z97" s="1" t="n">
        <f aca="false">Z$6*(1-EXP((-AT97)))</f>
        <v>7.55300369470469E-009</v>
      </c>
      <c r="AA97" s="1" t="n">
        <f aca="false">AA$6*(1-EXP((-AU97)))</f>
        <v>8.82329818097105E-010</v>
      </c>
      <c r="AB97" s="1" t="n">
        <f aca="false">AB$6*(1-EXP((-AV97)))</f>
        <v>9.66305269134438E-011</v>
      </c>
      <c r="AC97" s="1" t="n">
        <f aca="false">AC$6*(1-EXP((-AW97)))</f>
        <v>9.40688860140426E-012</v>
      </c>
      <c r="AD97" s="1" t="n">
        <f aca="false">AD$6*(1-EXP((-AX97)))</f>
        <v>1.37363009855562E-012</v>
      </c>
      <c r="AE97" s="1" t="n">
        <f aca="false">AE$6*(1-EXP((-AY97)))</f>
        <v>1.00291996929514E-013</v>
      </c>
      <c r="AF97" s="10" t="n">
        <f aca="false">AF96+(BT97-BT96)/$F97</f>
        <v>75405.5244006225</v>
      </c>
      <c r="AG97" s="10" t="n">
        <f aca="false">AG96+(BU97-BU96)/$F97</f>
        <v>11010.3060019329</v>
      </c>
      <c r="AH97" s="10" t="n">
        <f aca="false">AH96+(BV97-BV96)/$F97</f>
        <v>1607.67673536724</v>
      </c>
      <c r="AI97" s="10" t="n">
        <f aca="false">AI96+(BW97-BW96)/$F97</f>
        <v>234.747443678376</v>
      </c>
      <c r="AJ97" s="10" t="n">
        <f aca="false">AJ96+(BX97-BX96)/$F97</f>
        <v>34.277216682798</v>
      </c>
      <c r="AK97" s="10" t="n">
        <f aca="false">AK96+(BY97-BY96)/$F97</f>
        <v>5.00509724444951</v>
      </c>
      <c r="AL97" s="10" t="n">
        <f aca="false">AL96+(BZ97-BZ96)/$F97</f>
        <v>0.730838751172786</v>
      </c>
      <c r="AM97" s="10" t="n">
        <f aca="false">AM96+(CA97-CA96)/$F97</f>
        <v>0.106716727836404</v>
      </c>
      <c r="AN97" s="10" t="n">
        <f aca="false">AN96+(CB97-CB96)/$F97</f>
        <v>0.015582787605379</v>
      </c>
      <c r="AO97" s="10" t="n">
        <f aca="false">AO96+(CC97-CC96)/$F97</f>
        <v>0.0022754084619242</v>
      </c>
      <c r="AP97" s="10" t="n">
        <f aca="false">AP96+(CD97-CD96)/$F97</f>
        <v>0.000332257672853503</v>
      </c>
      <c r="AQ97" s="10" t="n">
        <f aca="false">AQ96+(CE97-CE96)/$F97</f>
        <v>4.85167813480318E-005</v>
      </c>
      <c r="AR97" s="10" t="n">
        <f aca="false">AR96+(CF97-CF96)/$F97</f>
        <v>7.08451541427998E-006</v>
      </c>
      <c r="AS97" s="10" t="n">
        <f aca="false">AS96+(CG97-CG96)/$F97</f>
        <v>1.03449745471923E-006</v>
      </c>
      <c r="AT97" s="10" t="n">
        <f aca="false">AT96+(CH97-CH96)/$F97</f>
        <v>1.51060085355613E-007</v>
      </c>
      <c r="AU97" s="10" t="n">
        <f aca="false">AU96+(CI97-CI96)/$F97</f>
        <v>2.20582456768862E-008</v>
      </c>
      <c r="AV97" s="10" t="n">
        <f aca="false">AV96+(CJ97-CJ96)/$F97</f>
        <v>3.22101751968606E-009</v>
      </c>
      <c r="AW97" s="10" t="n">
        <f aca="false">AW96+(CK97-CK96)/$F97</f>
        <v>4.7034444029397E-010</v>
      </c>
      <c r="AX97" s="10" t="n">
        <f aca="false">AX96+(CL97-CL96)/$F97</f>
        <v>6.86814878854558E-011</v>
      </c>
      <c r="AY97" s="10" t="n">
        <f aca="false">AY96+(CM97-CM96)/$F97</f>
        <v>1.00291488015866E-011</v>
      </c>
      <c r="AZ97" s="1" t="n">
        <f aca="false">L$8/$E97</f>
        <v>32.7069122469354</v>
      </c>
      <c r="BA97" s="1" t="n">
        <f aca="false">M$8/$E97</f>
        <v>34.630848261461</v>
      </c>
      <c r="BB97" s="1" t="n">
        <f aca="false">N$8/$E97</f>
        <v>36.5547842759866</v>
      </c>
      <c r="BC97" s="1" t="n">
        <f aca="false">O$8/$E97</f>
        <v>38.4787202905122</v>
      </c>
      <c r="BD97" s="1" t="n">
        <f aca="false">P$8/$E97</f>
        <v>40.4026563050378</v>
      </c>
      <c r="BE97" s="1" t="n">
        <f aca="false">Q$8/$E97</f>
        <v>42.3265923195634</v>
      </c>
      <c r="BF97" s="1" t="n">
        <f aca="false">R$8/$E97</f>
        <v>44.2505283340891</v>
      </c>
      <c r="BG97" s="1" t="n">
        <f aca="false">S$8/$E97</f>
        <v>46.1744643486147</v>
      </c>
      <c r="BH97" s="1" t="n">
        <f aca="false">T$8/$E97</f>
        <v>48.0984003631403</v>
      </c>
      <c r="BI97" s="1" t="n">
        <f aca="false">U$8/$E97</f>
        <v>50.0223363776659</v>
      </c>
      <c r="BJ97" s="1" t="n">
        <f aca="false">V$8/$E97</f>
        <v>51.9462723921915</v>
      </c>
      <c r="BK97" s="1" t="n">
        <f aca="false">W$8/$E97</f>
        <v>53.8702084067171</v>
      </c>
      <c r="BL97" s="1" t="n">
        <f aca="false">X$8/$E97</f>
        <v>55.7941444212427</v>
      </c>
      <c r="BM97" s="1" t="n">
        <f aca="false">Y$8/$E97</f>
        <v>57.7180804357683</v>
      </c>
      <c r="BN97" s="1" t="n">
        <f aca="false">Z$8/$E97</f>
        <v>59.642016450294</v>
      </c>
      <c r="BO97" s="1" t="n">
        <f aca="false">AA$8/$E97</f>
        <v>61.5659524648196</v>
      </c>
      <c r="BP97" s="1" t="n">
        <f aca="false">AB$8/$E97</f>
        <v>63.4898884793452</v>
      </c>
      <c r="BQ97" s="1" t="n">
        <f aca="false">AC$8/$E97</f>
        <v>65.4138244938708</v>
      </c>
      <c r="BR97" s="1" t="n">
        <f aca="false">AD$8/$E97</f>
        <v>67.3377605083964</v>
      </c>
      <c r="BS97" s="1" t="n">
        <f aca="false">AE$8/$E97</f>
        <v>69.261696522922</v>
      </c>
      <c r="BT97" s="1" t="n">
        <f aca="false">$N$4*$E97*EXP((-AZ97))*(1-(AZ97^2+2.334733*AZ97+0.250621)/(AZ97^2+3.330657*AZ97+1.681534))</f>
        <v>0.941309343823126</v>
      </c>
      <c r="BU97" s="1" t="n">
        <f aca="false">$N$4*$E97*EXP((-BA97))*(1-(BA97^2+2.334733*BA97+0.250621)/(BA97^2+3.330657*BA97+1.681534))</f>
        <v>0.130207846443355</v>
      </c>
      <c r="BV97" s="1" t="n">
        <f aca="false">$N$4*$E97*EXP((-BB97))*(1-(BB97^2+2.334733*BB97+0.250621)/(BB97^2+3.330657*BB97+1.681534))</f>
        <v>0.01806152605714</v>
      </c>
      <c r="BW97" s="1" t="n">
        <f aca="false">$N$4*$E97*EXP((-BC97))*(1-(BC97^2+2.334733*BC97+0.250621)/(BC97^2+3.330657*BC97+1.681534))</f>
        <v>0.00251168545471348</v>
      </c>
      <c r="BX97" s="1" t="n">
        <f aca="false">$N$4*$E97*EXP((-BD97))*(1-(BD97^2+2.334733*BD97+0.250621)/(BD97^2+3.330657*BD97+1.681534))</f>
        <v>0.000350080017599564</v>
      </c>
      <c r="BY97" s="1" t="n">
        <f aca="false">$N$4*$E97*EXP((-BE97))*(1-(BE97^2+2.334733*BE97+0.250621)/(BE97^2+3.330657*BE97+1.681534))</f>
        <v>4.88958633471473E-005</v>
      </c>
      <c r="BZ97" s="1" t="n">
        <f aca="false">$N$4*$E97*EXP((-BF97))*(1-(BF97^2+2.334733*BF97+0.250621)/(BF97^2+3.330657*BF97+1.681534))</f>
        <v>6.84230566627988E-006</v>
      </c>
      <c r="CA97" s="1" t="n">
        <f aca="false">$N$4*$E97*EXP((-BG97))*(1-(BG97^2+2.334733*BG97+0.250621)/(BG97^2+3.330657*BG97+1.681534))</f>
        <v>9.5915923241569E-007</v>
      </c>
      <c r="CB97" s="1" t="n">
        <f aca="false">$N$4*$E97*EXP((-BH97))*(1-(BH97^2+2.334733*BH97+0.250621)/(BH97^2+3.330657*BH97+1.681534))</f>
        <v>1.34671956805789E-007</v>
      </c>
      <c r="CC97" s="1" t="n">
        <f aca="false">$N$4*$E97*EXP((-BI97))*(1-(BI97^2+2.334733*BI97+0.250621)/(BI97^2+3.330657*BI97+1.681534))</f>
        <v>1.89369035277737E-008</v>
      </c>
      <c r="CD97" s="1" t="n">
        <f aca="false">$N$4*$E97*EXP((-BJ97))*(1-(BJ97^2+2.334733*BJ97+0.250621)/(BJ97^2+3.330657*BJ97+1.681534))</f>
        <v>2.66648418181551E-009</v>
      </c>
      <c r="CE97" s="1" t="n">
        <f aca="false">$N$4*$E97*EXP((-BK97))*(1-(BK97^2+2.334733*BK97+0.250621)/(BK97^2+3.330657*BK97+1.681534))</f>
        <v>3.75945762272409E-010</v>
      </c>
      <c r="CF97" s="1" t="n">
        <f aca="false">$N$4*$E97*EXP((-BL97))*(1-(BL97^2+2.334733*BL97+0.250621)/(BL97^2+3.330657*BL97+1.681534))</f>
        <v>5.30676308855806E-011</v>
      </c>
      <c r="CG97" s="1" t="n">
        <f aca="false">$N$4*$E97*EXP((-BM97))*(1-(BM97^2+2.334733*BM97+0.250621)/(BM97^2+3.330657*BM97+1.681534))</f>
        <v>7.49926065618253E-012</v>
      </c>
      <c r="CH97" s="1" t="n">
        <f aca="false">$N$4*$E97*EXP((-BN97))*(1-(BN97^2+2.334733*BN97+0.250621)/(BN97^2+3.330657*BN97+1.681534))</f>
        <v>1.06086621061571E-012</v>
      </c>
      <c r="CI97" s="1" t="n">
        <f aca="false">$N$4*$E97*EXP((-BO97))*(1-(BO97^2+2.334733*BO97+0.250621)/(BO97^2+3.330657*BO97+1.681534))</f>
        <v>1.50220164795777E-013</v>
      </c>
      <c r="CJ97" s="1" t="n">
        <f aca="false">$N$4*$E97*EXP((-BP97))*(1-(BP97^2+2.334733*BP97+0.250621)/(BP97^2+3.330657*BP97+1.681534))</f>
        <v>2.1290989321744E-014</v>
      </c>
      <c r="CK97" s="1" t="n">
        <f aca="false">$N$4*$E97*EXP((-BQ97))*(1-(BQ97^2+2.334733*BQ97+0.250621)/(BQ97^2+3.330657*BQ97+1.681534))</f>
        <v>3.02023129389453E-015</v>
      </c>
      <c r="CL97" s="1" t="n">
        <f aca="false">$N$4*$E97*EXP((-BR97))*(1-(BR97^2+2.334733*BR97+0.250621)/(BR97^2+3.330657*BR97+1.681534))</f>
        <v>4.2878545797764E-016</v>
      </c>
      <c r="CM97" s="1" t="n">
        <f aca="false">$N$4*$E97*EXP((-BS97))*(1-(BS97^2+2.334733*BS97+0.250621)/(BS97^2+3.330657*BS97+1.681534))</f>
        <v>6.09222395971752E-017</v>
      </c>
    </row>
    <row r="98" customFormat="false" ht="13.2" hidden="false" customHeight="false" outlineLevel="0" collapsed="false">
      <c r="A98" s="8" t="n">
        <f aca="false">A97+4</f>
        <v>340</v>
      </c>
      <c r="B98" s="8" t="n">
        <f aca="false">B97+0.0001</f>
        <v>250.0085</v>
      </c>
      <c r="C98" s="9" t="n">
        <f aca="false">A98/24/365.25/1000000</f>
        <v>3.87862194843714E-008</v>
      </c>
      <c r="D98" s="9" t="n">
        <f aca="false">B98</f>
        <v>250.0085</v>
      </c>
      <c r="E98" s="1" t="n">
        <f aca="false">D98+273.16</f>
        <v>523.1685</v>
      </c>
      <c r="F98" s="10" t="n">
        <f aca="false">($D98-$D97)/($C98-$C97)/31560000000000</f>
        <v>6.94391635004035E-009</v>
      </c>
      <c r="G98" s="1" t="n">
        <f aca="false">SUM(L98:AE98)</f>
        <v>0.275949107908099</v>
      </c>
      <c r="H98" s="1" t="n">
        <f aca="false">EXP((-1.6)+3.7*G98)</f>
        <v>0.560465101963064</v>
      </c>
      <c r="I98" s="6" t="n">
        <f aca="false">LOG10(H98)</f>
        <v>-0.251451424097937</v>
      </c>
      <c r="K98" s="1" t="n">
        <f aca="false">D98</f>
        <v>250.0085</v>
      </c>
      <c r="L98" s="1" t="n">
        <f aca="false">L$6*(1-EXP((-AF98)))</f>
        <v>0.03</v>
      </c>
      <c r="M98" s="1" t="n">
        <f aca="false">M$6*(1-EXP((-AG98)))</f>
        <v>0.03</v>
      </c>
      <c r="N98" s="1" t="n">
        <f aca="false">N$6*(1-EXP((-AH98)))</f>
        <v>0.04</v>
      </c>
      <c r="O98" s="1" t="n">
        <f aca="false">O$6*(1-EXP((-AI98)))</f>
        <v>0.04</v>
      </c>
      <c r="P98" s="1" t="n">
        <f aca="false">P$6*(1-EXP((-AJ98)))</f>
        <v>0.05</v>
      </c>
      <c r="Q98" s="1" t="n">
        <f aca="false">Q$6*(1-EXP((-AK98)))</f>
        <v>0.0496842104351259</v>
      </c>
      <c r="R98" s="1" t="n">
        <f aca="false">R$6*(1-EXP((-AL98)))</f>
        <v>0.0313600607304538</v>
      </c>
      <c r="S98" s="1" t="n">
        <f aca="false">S$6*(1-EXP((-AM98)))</f>
        <v>0.00409445241395753</v>
      </c>
      <c r="T98" s="1" t="n">
        <f aca="false">T$6*(1-EXP((-AN98)))</f>
        <v>0.000625787984715775</v>
      </c>
      <c r="U98" s="1" t="n">
        <f aca="false">U$6*(1-EXP((-AO98)))</f>
        <v>0.000160990125097098</v>
      </c>
      <c r="V98" s="1" t="n">
        <f aca="false">V$6*(1-EXP((-AP98)))</f>
        <v>2.01694966164667E-005</v>
      </c>
      <c r="W98" s="1" t="n">
        <f aca="false">W$6*(1-EXP((-AQ98)))</f>
        <v>2.94560458589999E-006</v>
      </c>
      <c r="X98" s="1" t="n">
        <f aca="false">X$6*(1-EXP((-AR98)))</f>
        <v>4.30132045261544E-007</v>
      </c>
      <c r="Y98" s="1" t="n">
        <f aca="false">Y$6*(1-EXP((-AS98)))</f>
        <v>5.23409064145941E-008</v>
      </c>
      <c r="Z98" s="1" t="n">
        <f aca="false">Z$6*(1-EXP((-AT98)))</f>
        <v>7.64296397282038E-009</v>
      </c>
      <c r="AA98" s="1" t="n">
        <f aca="false">AA$6*(1-EXP((-AU98)))</f>
        <v>8.92838998289847E-010</v>
      </c>
      <c r="AB98" s="1" t="n">
        <f aca="false">AB$6*(1-EXP((-AV98)))</f>
        <v>9.77814829106194E-011</v>
      </c>
      <c r="AC98" s="1" t="n">
        <f aca="false">AC$6*(1-EXP((-AW98)))</f>
        <v>9.51893452949548E-012</v>
      </c>
      <c r="AD98" s="1" t="n">
        <f aca="false">AD$6*(1-EXP((-AX98)))</f>
        <v>1.3899903450465E-012</v>
      </c>
      <c r="AE98" s="1" t="n">
        <f aca="false">AE$6*(1-EXP((-AY98)))</f>
        <v>1.0148659690401E-013</v>
      </c>
      <c r="AF98" s="10" t="n">
        <f aca="false">AF97+(BT98-BT97)/$F98</f>
        <v>76303.4477638943</v>
      </c>
      <c r="AG98" s="10" t="n">
        <f aca="false">AG97+(BU98-BU97)/$F98</f>
        <v>11141.417954014</v>
      </c>
      <c r="AH98" s="10" t="n">
        <f aca="false">AH97+(BV98-BV97)/$F98</f>
        <v>1626.82142845221</v>
      </c>
      <c r="AI98" s="10" t="n">
        <f aca="false">AI97+(BW98-BW97)/$F98</f>
        <v>237.542929797543</v>
      </c>
      <c r="AJ98" s="10" t="n">
        <f aca="false">AJ97+(BX98-BX97)/$F98</f>
        <v>34.68541274001</v>
      </c>
      <c r="AK98" s="10" t="n">
        <f aca="false">AK97+(BY98-BY97)/$F98</f>
        <v>5.0647022265985</v>
      </c>
      <c r="AL98" s="10" t="n">
        <f aca="false">AL97+(BZ98-BZ97)/$F98</f>
        <v>0.739542340608644</v>
      </c>
      <c r="AM98" s="10" t="n">
        <f aca="false">AM97+(CA98-CA97)/$F98</f>
        <v>0.107987641698936</v>
      </c>
      <c r="AN98" s="10" t="n">
        <f aca="false">AN97+(CB98-CB97)/$F98</f>
        <v>0.0157683694786301</v>
      </c>
      <c r="AO98" s="10" t="n">
        <f aca="false">AO97+(CC98-CC97)/$F98</f>
        <v>0.00230250766743501</v>
      </c>
      <c r="AP98" s="10" t="n">
        <f aca="false">AP97+(CD98-CD97)/$F98</f>
        <v>0.000336214790800069</v>
      </c>
      <c r="AQ98" s="10" t="n">
        <f aca="false">AQ97+(CE98-CE97)/$F98</f>
        <v>4.90946148859349E-005</v>
      </c>
      <c r="AR98" s="10" t="n">
        <f aca="false">AR97+(CF98-CF97)/$F98</f>
        <v>7.16889311745698E-006</v>
      </c>
      <c r="AS98" s="10" t="n">
        <f aca="false">AS97+(CG98-CG97)/$F98</f>
        <v>1.04681867615327E-006</v>
      </c>
      <c r="AT98" s="10" t="n">
        <f aca="false">AT97+(CH98-CH97)/$F98</f>
        <v>1.52859291181844E-007</v>
      </c>
      <c r="AU98" s="10" t="n">
        <f aca="false">AU97+(CI98-CI97)/$F98</f>
        <v>2.23209752008074E-008</v>
      </c>
      <c r="AV98" s="10" t="n">
        <f aca="false">AV97+(CJ98-CJ97)/$F98</f>
        <v>3.25938274765262E-009</v>
      </c>
      <c r="AW98" s="10" t="n">
        <f aca="false">AW97+(CK98-CK97)/$F98</f>
        <v>4.75946754945257E-010</v>
      </c>
      <c r="AX98" s="10" t="n">
        <f aca="false">AX97+(CL98-CL97)/$F98</f>
        <v>6.94995720090302E-011</v>
      </c>
      <c r="AY98" s="10" t="n">
        <f aca="false">AY97+(CM98-CM97)/$F98</f>
        <v>1.01486106224946E-011</v>
      </c>
      <c r="AZ98" s="1" t="n">
        <f aca="false">L$8/$E98</f>
        <v>32.7069059952379</v>
      </c>
      <c r="BA98" s="1" t="n">
        <f aca="false">M$8/$E98</f>
        <v>34.6308416420165</v>
      </c>
      <c r="BB98" s="1" t="n">
        <f aca="false">N$8/$E98</f>
        <v>36.5547772887952</v>
      </c>
      <c r="BC98" s="1" t="n">
        <f aca="false">O$8/$E98</f>
        <v>38.4787129355739</v>
      </c>
      <c r="BD98" s="1" t="n">
        <f aca="false">P$8/$E98</f>
        <v>40.4026485823526</v>
      </c>
      <c r="BE98" s="1" t="n">
        <f aca="false">Q$8/$E98</f>
        <v>42.3265842291313</v>
      </c>
      <c r="BF98" s="1" t="n">
        <f aca="false">R$8/$E98</f>
        <v>44.25051987591</v>
      </c>
      <c r="BG98" s="1" t="n">
        <f aca="false">S$8/$E98</f>
        <v>46.1744555226887</v>
      </c>
      <c r="BH98" s="1" t="n">
        <f aca="false">T$8/$E98</f>
        <v>48.0983911694674</v>
      </c>
      <c r="BI98" s="1" t="n">
        <f aca="false">U$8/$E98</f>
        <v>50.0223268162461</v>
      </c>
      <c r="BJ98" s="1" t="n">
        <f aca="false">V$8/$E98</f>
        <v>51.9462624630248</v>
      </c>
      <c r="BK98" s="1" t="n">
        <f aca="false">W$8/$E98</f>
        <v>53.8701981098035</v>
      </c>
      <c r="BL98" s="1" t="n">
        <f aca="false">X$8/$E98</f>
        <v>55.7941337565822</v>
      </c>
      <c r="BM98" s="1" t="n">
        <f aca="false">Y$8/$E98</f>
        <v>57.7180694033609</v>
      </c>
      <c r="BN98" s="1" t="n">
        <f aca="false">Z$8/$E98</f>
        <v>59.6420050501396</v>
      </c>
      <c r="BO98" s="1" t="n">
        <f aca="false">AA$8/$E98</f>
        <v>61.5659406969183</v>
      </c>
      <c r="BP98" s="1" t="n">
        <f aca="false">AB$8/$E98</f>
        <v>63.489876343697</v>
      </c>
      <c r="BQ98" s="1" t="n">
        <f aca="false">AC$8/$E98</f>
        <v>65.4138119904757</v>
      </c>
      <c r="BR98" s="1" t="n">
        <f aca="false">AD$8/$E98</f>
        <v>67.3377476372544</v>
      </c>
      <c r="BS98" s="1" t="n">
        <f aca="false">AE$8/$E98</f>
        <v>69.2616832840331</v>
      </c>
      <c r="BT98" s="1" t="n">
        <f aca="false">$N$4*$E98*EXP((-AZ98))*(1-(AZ98^2+2.334733*AZ98+0.250621)/(AZ98^2+3.330657*AZ98+1.681534))</f>
        <v>0.941315578927849</v>
      </c>
      <c r="BU98" s="1" t="n">
        <f aca="false">$N$4*$E98*EXP((-BA98))*(1-(BA98^2+2.334733*BA98+0.250621)/(BA98^2+3.330657*BA98+1.681534))</f>
        <v>0.130208756873783</v>
      </c>
      <c r="BV98" s="1" t="n">
        <f aca="false">$N$4*$E98*EXP((-BB98))*(1-(BB98^2+2.334733*BB98+0.250621)/(BB98^2+3.330657*BB98+1.681534))</f>
        <v>0.0180616589962873</v>
      </c>
      <c r="BW98" s="1" t="n">
        <f aca="false">$N$4*$E98*EXP((-BC98))*(1-(BC98^2+2.334733*BC98+0.250621)/(BC98^2+3.330657*BC98+1.681534))</f>
        <v>0.00251170486633525</v>
      </c>
      <c r="BX98" s="1" t="n">
        <f aca="false">$N$4*$E98*EXP((-BD98))*(1-(BD98^2+2.334733*BD98+0.250621)/(BD98^2+3.330657*BD98+1.681534))</f>
        <v>0.00035008285207884</v>
      </c>
      <c r="BY98" s="1" t="n">
        <f aca="false">$N$4*$E98*EXP((-BE98))*(1-(BE98^2+2.334733*BE98+0.250621)/(BE98^2+3.330657*BE98+1.681534))</f>
        <v>4.88962772391574E-005</v>
      </c>
      <c r="BZ98" s="1" t="n">
        <f aca="false">$N$4*$E98*EXP((-BF98))*(1-(BF98^2+2.334733*BF98+0.250621)/(BF98^2+3.330657*BF98+1.681534))</f>
        <v>6.84236610327686E-006</v>
      </c>
      <c r="CA98" s="1" t="n">
        <f aca="false">$N$4*$E98*EXP((-BG98))*(1-(BG98^2+2.334733*BG98+0.250621)/(BG98^2+3.330657*BG98+1.681534))</f>
        <v>9.59168057535239E-007</v>
      </c>
      <c r="CB98" s="1" t="n">
        <f aca="false">$N$4*$E98*EXP((-BH98))*(1-(BH98^2+2.334733*BH98+0.250621)/(BH98^2+3.330657*BH98+1.681534))</f>
        <v>1.34673245470793E-007</v>
      </c>
      <c r="CC98" s="1" t="n">
        <f aca="false">$N$4*$E98*EXP((-BI98))*(1-(BI98^2+2.334733*BI98+0.250621)/(BI98^2+3.330657*BI98+1.681534))</f>
        <v>1.89370917023899E-008</v>
      </c>
      <c r="CD98" s="1" t="n">
        <f aca="false">$N$4*$E98*EXP((-BJ98))*(1-(BJ98^2+2.334733*BJ98+0.250621)/(BJ98^2+3.330657*BJ98+1.681534))</f>
        <v>2.66651165971151E-009</v>
      </c>
      <c r="CE98" s="1" t="n">
        <f aca="false">$N$4*$E98*EXP((-BK98))*(1-(BK98^2+2.334733*BK98+0.250621)/(BK98^2+3.330657*BK98+1.681534))</f>
        <v>3.75949774700161E-010</v>
      </c>
      <c r="CF98" s="1" t="n">
        <f aca="false">$N$4*$E98*EXP((-BL98))*(1-(BL98^2+2.334733*BL98+0.250621)/(BL98^2+3.330657*BL98+1.681534))</f>
        <v>5.30682167972933E-011</v>
      </c>
      <c r="CG98" s="1" t="n">
        <f aca="false">$N$4*$E98*EXP((-BM98))*(1-(BM98^2+2.334733*BM98+0.250621)/(BM98^2+3.330657*BM98+1.681534))</f>
        <v>7.4993462137135E-012</v>
      </c>
      <c r="CH98" s="1" t="n">
        <f aca="false">$N$4*$E98*EXP((-BN98))*(1-(BN98^2+2.334733*BN98+0.250621)/(BN98^2+3.330657*BN98+1.681534))</f>
        <v>1.06087870415046E-012</v>
      </c>
      <c r="CI98" s="1" t="n">
        <f aca="false">$N$4*$E98*EXP((-BO98))*(1-(BO98^2+2.334733*BO98+0.250621)/(BO98^2+3.330657*BO98+1.681534))</f>
        <v>1.50221989167613E-013</v>
      </c>
      <c r="CJ98" s="1" t="n">
        <f aca="false">$N$4*$E98*EXP((-BP98))*(1-(BP98^2+2.334733*BP98+0.250621)/(BP98^2+3.330657*BP98+1.681534))</f>
        <v>2.12912557266778E-014</v>
      </c>
      <c r="CK98" s="1" t="n">
        <f aca="false">$N$4*$E98*EXP((-BQ98))*(1-(BQ98^2+2.334733*BQ98+0.250621)/(BQ98^2+3.330657*BQ98+1.681534))</f>
        <v>3.02027019589883E-015</v>
      </c>
      <c r="CL98" s="1" t="n">
        <f aca="false">$N$4*$E98*EXP((-BR98))*(1-(BR98^2+2.334733*BR98+0.250621)/(BR98^2+3.330657*BR98+1.681534))</f>
        <v>4.28791138685362E-016</v>
      </c>
      <c r="CM98" s="1" t="n">
        <f aca="false">$N$4*$E98*EXP((-BS98))*(1-(BS98^2+2.334733*BS98+0.250621)/(BS98^2+3.330657*BS98+1.681534))</f>
        <v>6.09230691300666E-017</v>
      </c>
    </row>
    <row r="99" customFormat="false" ht="13.2" hidden="false" customHeight="false" outlineLevel="0" collapsed="false">
      <c r="A99" s="8" t="n">
        <f aca="false">A98+4</f>
        <v>344</v>
      </c>
      <c r="B99" s="8" t="n">
        <f aca="false">B98+0.0001</f>
        <v>250.0086</v>
      </c>
      <c r="C99" s="9" t="n">
        <f aca="false">A99/24/365.25/1000000</f>
        <v>3.92425279488935E-008</v>
      </c>
      <c r="D99" s="9" t="n">
        <f aca="false">B99</f>
        <v>250.0086</v>
      </c>
      <c r="E99" s="1" t="n">
        <f aca="false">D99+273.16</f>
        <v>523.1686</v>
      </c>
      <c r="F99" s="10" t="n">
        <f aca="false">($D99-$D98)/($C99-$C98)/31560000000000</f>
        <v>6.94391635004035E-009</v>
      </c>
      <c r="G99" s="1" t="n">
        <f aca="false">SUM(L99:AE99)</f>
        <v>0.276270652609297</v>
      </c>
      <c r="H99" s="1" t="n">
        <f aca="false">EXP((-1.6)+3.7*G99)</f>
        <v>0.561132292727778</v>
      </c>
      <c r="I99" s="6" t="n">
        <f aca="false">LOG10(H99)</f>
        <v>-0.2509347372671</v>
      </c>
      <c r="K99" s="1" t="n">
        <f aca="false">D99</f>
        <v>250.0086</v>
      </c>
      <c r="L99" s="1" t="n">
        <f aca="false">L$6*(1-EXP((-AF99)))</f>
        <v>0.03</v>
      </c>
      <c r="M99" s="1" t="n">
        <f aca="false">M$6*(1-EXP((-AG99)))</f>
        <v>0.03</v>
      </c>
      <c r="N99" s="1" t="n">
        <f aca="false">N$6*(1-EXP((-AH99)))</f>
        <v>0.04</v>
      </c>
      <c r="O99" s="1" t="n">
        <f aca="false">O$6*(1-EXP((-AI99)))</f>
        <v>0.04</v>
      </c>
      <c r="P99" s="1" t="n">
        <f aca="false">P$6*(1-EXP((-AJ99)))</f>
        <v>0.05</v>
      </c>
      <c r="Q99" s="1" t="n">
        <f aca="false">Q$6*(1-EXP((-AK99)))</f>
        <v>0.0497024832298952</v>
      </c>
      <c r="R99" s="1" t="n">
        <f aca="false">R$6*(1-EXP((-AL99)))</f>
        <v>0.031608251460354</v>
      </c>
      <c r="S99" s="1" t="n">
        <f aca="false">S$6*(1-EXP((-AM99)))</f>
        <v>0.00414005668885798</v>
      </c>
      <c r="T99" s="1" t="n">
        <f aca="false">T$6*(1-EXP((-AN99)))</f>
        <v>0.000633094513905568</v>
      </c>
      <c r="U99" s="1" t="n">
        <f aca="false">U$6*(1-EXP((-AO99)))</f>
        <v>0.000162882699229385</v>
      </c>
      <c r="V99" s="1" t="n">
        <f aca="false">V$6*(1-EXP((-AP99)))</f>
        <v>2.04068457673334E-005</v>
      </c>
      <c r="W99" s="1" t="n">
        <f aca="false">W$6*(1-EXP((-AQ99)))</f>
        <v>2.98027324301842E-006</v>
      </c>
      <c r="X99" s="1" t="n">
        <f aca="false">X$6*(1-EXP((-AR99)))</f>
        <v>4.35194724930366E-007</v>
      </c>
      <c r="Y99" s="1" t="n">
        <f aca="false">Y$6*(1-EXP((-AS99)))</f>
        <v>5.29569736340552E-008</v>
      </c>
      <c r="Z99" s="1" t="n">
        <f aca="false">Z$6*(1-EXP((-AT99)))</f>
        <v>7.73292527789238E-009</v>
      </c>
      <c r="AA99" s="1" t="n">
        <f aca="false">AA$6*(1-EXP((-AU99)))</f>
        <v>9.03348302827567E-010</v>
      </c>
      <c r="AB99" s="1" t="n">
        <f aca="false">AB$6*(1-EXP((-AV99)))</f>
        <v>9.89324522304713E-011</v>
      </c>
      <c r="AC99" s="1" t="n">
        <f aca="false">AC$6*(1-EXP((-AW99)))</f>
        <v>9.63098267803275E-012</v>
      </c>
      <c r="AD99" s="1" t="n">
        <f aca="false">AD$6*(1-EXP((-AX99)))</f>
        <v>1.40635281198342E-012</v>
      </c>
      <c r="AE99" s="1" t="n">
        <f aca="false">AE$6*(1-EXP((-AY99)))</f>
        <v>1.02681196878507E-013</v>
      </c>
      <c r="AF99" s="10" t="n">
        <f aca="false">AF98+(BT99-BT98)/$F99</f>
        <v>77201.3767398237</v>
      </c>
      <c r="AG99" s="10" t="n">
        <f aca="false">AG98+(BU99-BU98)/$F99</f>
        <v>11272.530773919</v>
      </c>
      <c r="AH99" s="10" t="n">
        <f aca="false">AH98+(BV99-BV98)/$F99</f>
        <v>1645.96625529287</v>
      </c>
      <c r="AI99" s="10" t="n">
        <f aca="false">AI98+(BW99-BW98)/$F99</f>
        <v>240.338436473331</v>
      </c>
      <c r="AJ99" s="10" t="n">
        <f aca="false">AJ98+(BX99-BX98)/$F99</f>
        <v>35.0936119492061</v>
      </c>
      <c r="AK99" s="10" t="n">
        <f aca="false">AK98+(BY99-BY98)/$F99</f>
        <v>5.12430769091313</v>
      </c>
      <c r="AL99" s="10" t="n">
        <f aca="false">AL98+(BZ99-BZ98)/$F99</f>
        <v>0.748246003649796</v>
      </c>
      <c r="AM99" s="10" t="n">
        <f aca="false">AM98+(CA99-CA98)/$F99</f>
        <v>0.109258566776403</v>
      </c>
      <c r="AN99" s="10" t="n">
        <f aca="false">AN98+(CB99-CB98)/$F99</f>
        <v>0.0159539530578988</v>
      </c>
      <c r="AO99" s="10" t="n">
        <f aca="false">AO98+(CC99-CC98)/$F99</f>
        <v>0.00232960713204183</v>
      </c>
      <c r="AP99" s="10" t="n">
        <f aca="false">AP98+(CD99-CD98)/$F99</f>
        <v>0.00034017194803926</v>
      </c>
      <c r="AQ99" s="10" t="n">
        <f aca="false">AQ98+(CE99-CE98)/$F99</f>
        <v>4.9672454372911E-005</v>
      </c>
      <c r="AR99" s="10" t="n">
        <f aca="false">AR98+(CF99-CF98)/$F99</f>
        <v>7.25327172036771E-006</v>
      </c>
      <c r="AS99" s="10" t="n">
        <f aca="false">AS98+(CG99-CG98)/$F99</f>
        <v>1.05914003351556E-006</v>
      </c>
      <c r="AT99" s="10" t="n">
        <f aca="false">AT98+(CH99-CH98)/$F99</f>
        <v>1.54658517518356E-007</v>
      </c>
      <c r="AU99" s="10" t="n">
        <f aca="false">AU98+(CI99-CI98)/$F99</f>
        <v>2.25837078166461E-008</v>
      </c>
      <c r="AV99" s="10" t="n">
        <f aca="false">AV98+(CJ99-CJ98)/$F99</f>
        <v>3.29774844115497E-009</v>
      </c>
      <c r="AW99" s="10" t="n">
        <f aca="false">AW98+(CK99-CK98)/$F99</f>
        <v>4.81549139642932E-010</v>
      </c>
      <c r="AX99" s="10" t="n">
        <f aca="false">AX98+(CL99-CL98)/$F99</f>
        <v>7.03176666597545E-011</v>
      </c>
      <c r="AY99" s="10" t="n">
        <f aca="false">AY98+(CM99-CM98)/$F99</f>
        <v>1.02680740249012E-011</v>
      </c>
      <c r="AZ99" s="1" t="n">
        <f aca="false">L$8/$E99</f>
        <v>32.7068997435427</v>
      </c>
      <c r="BA99" s="1" t="n">
        <f aca="false">M$8/$E99</f>
        <v>34.6308350225746</v>
      </c>
      <c r="BB99" s="1" t="n">
        <f aca="false">N$8/$E99</f>
        <v>36.5547703016065</v>
      </c>
      <c r="BC99" s="1" t="n">
        <f aca="false">O$8/$E99</f>
        <v>38.4787055806385</v>
      </c>
      <c r="BD99" s="1" t="n">
        <f aca="false">P$8/$E99</f>
        <v>40.4026408596704</v>
      </c>
      <c r="BE99" s="1" t="n">
        <f aca="false">Q$8/$E99</f>
        <v>42.3265761387023</v>
      </c>
      <c r="BF99" s="1" t="n">
        <f aca="false">R$8/$E99</f>
        <v>44.2505114177342</v>
      </c>
      <c r="BG99" s="1" t="n">
        <f aca="false">S$8/$E99</f>
        <v>46.1744466967662</v>
      </c>
      <c r="BH99" s="1" t="n">
        <f aca="false">T$8/$E99</f>
        <v>48.0983819757981</v>
      </c>
      <c r="BI99" s="1" t="n">
        <f aca="false">U$8/$E99</f>
        <v>50.02231725483</v>
      </c>
      <c r="BJ99" s="1" t="n">
        <f aca="false">V$8/$E99</f>
        <v>51.9462525338619</v>
      </c>
      <c r="BK99" s="1" t="n">
        <f aca="false">W$8/$E99</f>
        <v>53.8701878128939</v>
      </c>
      <c r="BL99" s="1" t="n">
        <f aca="false">X$8/$E99</f>
        <v>55.7941230919258</v>
      </c>
      <c r="BM99" s="1" t="n">
        <f aca="false">Y$8/$E99</f>
        <v>57.7180583709577</v>
      </c>
      <c r="BN99" s="1" t="n">
        <f aca="false">Z$8/$E99</f>
        <v>59.6419936499896</v>
      </c>
      <c r="BO99" s="1" t="n">
        <f aca="false">AA$8/$E99</f>
        <v>61.5659289290215</v>
      </c>
      <c r="BP99" s="1" t="n">
        <f aca="false">AB$8/$E99</f>
        <v>63.4898642080535</v>
      </c>
      <c r="BQ99" s="1" t="n">
        <f aca="false">AC$8/$E99</f>
        <v>65.4137994870854</v>
      </c>
      <c r="BR99" s="1" t="n">
        <f aca="false">AD$8/$E99</f>
        <v>67.3377347661173</v>
      </c>
      <c r="BS99" s="1" t="n">
        <f aca="false">AE$8/$E99</f>
        <v>69.2616700451492</v>
      </c>
      <c r="BT99" s="1" t="n">
        <f aca="false">$N$4*$E99*EXP((-AZ99))*(1-(AZ99^2+2.334733*AZ99+0.250621)/(AZ99^2+3.330657*AZ99+1.681534))</f>
        <v>0.941321814071546</v>
      </c>
      <c r="BU99" s="1" t="n">
        <f aca="false">$N$4*$E99*EXP((-BA99))*(1-(BA99^2+2.334733*BA99+0.250621)/(BA99^2+3.330657*BA99+1.681534))</f>
        <v>0.130209667310237</v>
      </c>
      <c r="BV99" s="1" t="n">
        <f aca="false">$N$4*$E99*EXP((-BB99))*(1-(BB99^2+2.334733*BB99+0.250621)/(BB99^2+3.330657*BB99+1.681534))</f>
        <v>0.0180617919363634</v>
      </c>
      <c r="BW99" s="1" t="n">
        <f aca="false">$N$4*$E99*EXP((-BC99))*(1-(BC99^2+2.334733*BC99+0.250621)/(BC99^2+3.330657*BC99+1.681534))</f>
        <v>0.00251172427809977</v>
      </c>
      <c r="BX99" s="1" t="n">
        <f aca="false">$N$4*$E99*EXP((-BD99))*(1-(BD99^2+2.334733*BD99+0.250621)/(BD99^2+3.330657*BD99+1.681534))</f>
        <v>0.000350085686580002</v>
      </c>
      <c r="BY99" s="1" t="n">
        <f aca="false">$N$4*$E99*EXP((-BE99))*(1-(BE99^2+2.334733*BE99+0.250621)/(BE99^2+3.330657*BE99+1.681534))</f>
        <v>4.88966911345156E-005</v>
      </c>
      <c r="BZ99" s="1" t="n">
        <f aca="false">$N$4*$E99*EXP((-BF99))*(1-(BF99^2+2.334733*BF99+0.250621)/(BF99^2+3.330657*BF99+1.681534))</f>
        <v>6.84242654078496E-006</v>
      </c>
      <c r="CA99" s="1" t="n">
        <f aca="false">$N$4*$E99*EXP((-BG99))*(1-(BG99^2+2.334733*BG99+0.250621)/(BG99^2+3.330657*BG99+1.681534))</f>
        <v>9.59176882732664E-007</v>
      </c>
      <c r="CB99" s="1" t="n">
        <f aca="false">$N$4*$E99*EXP((-BH99))*(1-(BH99^2+2.334733*BH99+0.250621)/(BH99^2+3.330657*BH99+1.681534))</f>
        <v>1.34674534147643E-007</v>
      </c>
      <c r="CC99" s="1" t="n">
        <f aca="false">$N$4*$E99*EXP((-BI99))*(1-(BI99^2+2.334733*BI99+0.250621)/(BI99^2+3.330657*BI99+1.681534))</f>
        <v>1.89372798788053E-008</v>
      </c>
      <c r="CD99" s="1" t="n">
        <f aca="false">$N$4*$E99*EXP((-BJ99))*(1-(BJ99^2+2.334733*BJ99+0.250621)/(BJ99^2+3.330657*BJ99+1.681534))</f>
        <v>2.66653913788037E-009</v>
      </c>
      <c r="CE99" s="1" t="n">
        <f aca="false">$N$4*$E99*EXP((-BK99))*(1-(BK99^2+2.334733*BK99+0.250621)/(BK99^2+3.330657*BK99+1.681534))</f>
        <v>3.75953787169222E-010</v>
      </c>
      <c r="CF99" s="1" t="n">
        <f aca="false">$N$4*$E99*EXP((-BL99))*(1-(BL99^2+2.334733*BL99+0.250621)/(BL99^2+3.330657*BL99+1.681534))</f>
        <v>5.30688027152536E-011</v>
      </c>
      <c r="CG99" s="1" t="n">
        <f aca="false">$N$4*$E99*EXP((-BM99))*(1-(BM99^2+2.334733*BM99+0.250621)/(BM99^2+3.330657*BM99+1.681534))</f>
        <v>7.49943177218834E-012</v>
      </c>
      <c r="CH99" s="1" t="n">
        <f aca="false">$N$4*$E99*EXP((-BN99))*(1-(BN99^2+2.334733*BN99+0.250621)/(BN99^2+3.330657*BN99+1.681534))</f>
        <v>1.06089119782764E-012</v>
      </c>
      <c r="CI99" s="1" t="n">
        <f aca="false">$N$4*$E99*EXP((-BO99))*(1-(BO99^2+2.334733*BO99+0.250621)/(BO99^2+3.330657*BO99+1.681534))</f>
        <v>1.5022381356092E-013</v>
      </c>
      <c r="CJ99" s="1" t="n">
        <f aca="false">$N$4*$E99*EXP((-BP99))*(1-(BP99^2+2.334733*BP99+0.250621)/(BP99^2+3.330657*BP99+1.681534))</f>
        <v>2.12915221348442E-014</v>
      </c>
      <c r="CK99" s="1" t="n">
        <f aca="false">$N$4*$E99*EXP((-BQ99))*(1-(BQ99^2+2.334733*BQ99+0.250621)/(BQ99^2+3.330657*BQ99+1.681534))</f>
        <v>3.02030909838953E-015</v>
      </c>
      <c r="CL99" s="1" t="n">
        <f aca="false">$N$4*$E99*EXP((-BR99))*(1-(BR99^2+2.334733*BR99+0.250621)/(BR99^2+3.330657*BR99+1.681534))</f>
        <v>4.28796819466183E-016</v>
      </c>
      <c r="CM99" s="1" t="n">
        <f aca="false">$N$4*$E99*EXP((-BS99))*(1-(BS99^2+2.334733*BS99+0.250621)/(BS99^2+3.330657*BS99+1.681534))</f>
        <v>6.09238986739398E-017</v>
      </c>
    </row>
    <row r="100" customFormat="false" ht="13.2" hidden="false" customHeight="false" outlineLevel="0" collapsed="false">
      <c r="A100" s="8" t="n">
        <f aca="false">A99+4</f>
        <v>348</v>
      </c>
      <c r="B100" s="8" t="n">
        <f aca="false">B99+0.0001</f>
        <v>250.0087</v>
      </c>
      <c r="C100" s="9" t="n">
        <f aca="false">A100/24/365.25/1000000</f>
        <v>3.96988364134155E-008</v>
      </c>
      <c r="D100" s="9" t="n">
        <f aca="false">B100</f>
        <v>250.0087</v>
      </c>
      <c r="E100" s="1" t="n">
        <f aca="false">D100+273.16</f>
        <v>523.1687</v>
      </c>
      <c r="F100" s="10" t="n">
        <f aca="false">($D100-$D99)/($C100-$C99)/31560000000000</f>
        <v>6.94391635004045E-009</v>
      </c>
      <c r="G100" s="1" t="n">
        <f aca="false">SUM(L100:AE100)</f>
        <v>0.276588932547567</v>
      </c>
      <c r="H100" s="1" t="n">
        <f aca="false">EXP((-1.6)+3.7*G100)</f>
        <v>0.561793491437505</v>
      </c>
      <c r="I100" s="6" t="n">
        <f aca="false">LOG10(H100)</f>
        <v>-0.250423296549802</v>
      </c>
      <c r="K100" s="1" t="n">
        <f aca="false">D100</f>
        <v>250.0087</v>
      </c>
      <c r="L100" s="1" t="n">
        <f aca="false">L$6*(1-EXP((-AF100)))</f>
        <v>0.03</v>
      </c>
      <c r="M100" s="1" t="n">
        <f aca="false">M$6*(1-EXP((-AG100)))</f>
        <v>0.03</v>
      </c>
      <c r="N100" s="1" t="n">
        <f aca="false">N$6*(1-EXP((-AH100)))</f>
        <v>0.04</v>
      </c>
      <c r="O100" s="1" t="n">
        <f aca="false">O$6*(1-EXP((-AI100)))</f>
        <v>0.04</v>
      </c>
      <c r="P100" s="1" t="n">
        <f aca="false">P$6*(1-EXP((-AJ100)))</f>
        <v>0.05</v>
      </c>
      <c r="Q100" s="1" t="n">
        <f aca="false">Q$6*(1-EXP((-AK100)))</f>
        <v>0.0497196988258837</v>
      </c>
      <c r="R100" s="1" t="n">
        <f aca="false">R$6*(1-EXP((-AL100)))</f>
        <v>0.0318542934672213</v>
      </c>
      <c r="S100" s="1" t="n">
        <f aca="false">S$6*(1-EXP((-AM100)))</f>
        <v>0.00418560344271184</v>
      </c>
      <c r="T100" s="1" t="n">
        <f aca="false">T$6*(1-EXP((-AN100)))</f>
        <v>0.000640399754405765</v>
      </c>
      <c r="U100" s="1" t="n">
        <f aca="false">U$6*(1-EXP((-AO100)))</f>
        <v>0.000164775240167625</v>
      </c>
      <c r="V100" s="1" t="n">
        <f aca="false">V$6*(1-EXP((-AP100)))</f>
        <v>2.06441963355064E-005</v>
      </c>
      <c r="W100" s="1" t="n">
        <f aca="false">W$6*(1-EXP((-AQ100)))</f>
        <v>3.01494223704069E-006</v>
      </c>
      <c r="X100" s="1" t="n">
        <f aca="false">X$6*(1-EXP((-AR100)))</f>
        <v>4.40257458163007E-007</v>
      </c>
      <c r="Y100" s="1" t="n">
        <f aca="false">Y$6*(1-EXP((-AS100)))</f>
        <v>5.357304764253E-008</v>
      </c>
      <c r="Z100" s="1" t="n">
        <f aca="false">Z$6*(1-EXP((-AT100)))</f>
        <v>7.82288760436956E-009</v>
      </c>
      <c r="AA100" s="1" t="n">
        <f aca="false">AA$6*(1-EXP((-AU100)))</f>
        <v>9.13857731710266E-010</v>
      </c>
      <c r="AB100" s="1" t="n">
        <f aca="false">AB$6*(1-EXP((-AV100)))</f>
        <v>1.00083438203669E-010</v>
      </c>
      <c r="AC100" s="1" t="n">
        <f aca="false">AC$6*(1-EXP((-AW100)))</f>
        <v>9.74303082657002E-012</v>
      </c>
      <c r="AD100" s="1" t="n">
        <f aca="false">AD$6*(1-EXP((-AX100)))</f>
        <v>1.42271527892035E-012</v>
      </c>
      <c r="AE100" s="1" t="n">
        <f aca="false">AE$6*(1-EXP((-AY100)))</f>
        <v>1.03875796853004E-013</v>
      </c>
      <c r="AF100" s="10" t="n">
        <f aca="false">AF99+(BT100-BT99)/$F100</f>
        <v>78099.3113314963</v>
      </c>
      <c r="AG100" s="10" t="n">
        <f aca="false">AG99+(BU100-BU99)/$F100</f>
        <v>11403.6444618277</v>
      </c>
      <c r="AH100" s="10" t="n">
        <f aca="false">AH99+(BV100-BV99)/$F100</f>
        <v>1665.1112159227</v>
      </c>
      <c r="AI100" s="10" t="n">
        <f aca="false">AI99+(BW100-BW99)/$F100</f>
        <v>243.133963714796</v>
      </c>
      <c r="AJ100" s="10" t="n">
        <f aca="false">AJ99+(BX100-BX99)/$F100</f>
        <v>35.5018143105504</v>
      </c>
      <c r="AK100" s="10" t="n">
        <f aca="false">AK99+(BY100-BY99)/$F100</f>
        <v>5.18391363746368</v>
      </c>
      <c r="AL100" s="10" t="n">
        <f aca="false">AL99+(BZ100-BZ99)/$F100</f>
        <v>0.756949740306975</v>
      </c>
      <c r="AM100" s="10" t="n">
        <f aca="false">AM99+(CA100-CA99)/$F100</f>
        <v>0.11052950307155</v>
      </c>
      <c r="AN100" s="10" t="n">
        <f aca="false">AN99+(CB100-CB99)/$F100</f>
        <v>0.0161395383433949</v>
      </c>
      <c r="AO100" s="10" t="n">
        <f aca="false">AO99+(CC100-CC99)/$F100</f>
        <v>0.00235670685572989</v>
      </c>
      <c r="AP100" s="10" t="n">
        <f aca="false">AP99+(CD100-CD99)/$F100</f>
        <v>0.000344129144567502</v>
      </c>
      <c r="AQ100" s="10" t="n">
        <f aca="false">AQ99+(CE100-CE99)/$F100</f>
        <v>5.0250299809161E-005</v>
      </c>
      <c r="AR100" s="10" t="n">
        <f aca="false">AR99+(CF100-CF99)/$F100</f>
        <v>7.33765122317504E-006</v>
      </c>
      <c r="AS100" s="10" t="n">
        <f aca="false">AS99+(CG100-CG99)/$F100</f>
        <v>1.07146152682194E-006</v>
      </c>
      <c r="AT100" s="10" t="n">
        <f aca="false">AT99+(CH100-CH99)/$F100</f>
        <v>1.56457764365442E-007</v>
      </c>
      <c r="AU100" s="10" t="n">
        <f aca="false">AU99+(CI100-CI99)/$F100</f>
        <v>2.28464435239735E-008</v>
      </c>
      <c r="AV100" s="10" t="n">
        <f aca="false">AV99+(CJ100-CJ99)/$F100</f>
        <v>3.33611460028944E-009</v>
      </c>
      <c r="AW100" s="10" t="n">
        <f aca="false">AW99+(CK100-CK99)/$F100</f>
        <v>4.87151594394321E-010</v>
      </c>
      <c r="AX100" s="10" t="n">
        <f aca="false">AX99+(CL100-CL99)/$F100</f>
        <v>7.11357718417325E-011</v>
      </c>
      <c r="AY100" s="10" t="n">
        <f aca="false">AY99+(CM100-CM99)/$F100</f>
        <v>1.03875390090639E-011</v>
      </c>
      <c r="AZ100" s="1" t="n">
        <f aca="false">L$8/$E100</f>
        <v>32.7068934918499</v>
      </c>
      <c r="BA100" s="1" t="n">
        <f aca="false">M$8/$E100</f>
        <v>34.6308284031352</v>
      </c>
      <c r="BB100" s="1" t="n">
        <f aca="false">N$8/$E100</f>
        <v>36.5547633144205</v>
      </c>
      <c r="BC100" s="1" t="n">
        <f aca="false">O$8/$E100</f>
        <v>38.4786982257058</v>
      </c>
      <c r="BD100" s="1" t="n">
        <f aca="false">P$8/$E100</f>
        <v>40.4026331369911</v>
      </c>
      <c r="BE100" s="1" t="n">
        <f aca="false">Q$8/$E100</f>
        <v>42.3265680482764</v>
      </c>
      <c r="BF100" s="1" t="n">
        <f aca="false">R$8/$E100</f>
        <v>44.2505029595617</v>
      </c>
      <c r="BG100" s="1" t="n">
        <f aca="false">S$8/$E100</f>
        <v>46.174437870847</v>
      </c>
      <c r="BH100" s="1" t="n">
        <f aca="false">T$8/$E100</f>
        <v>48.0983727821323</v>
      </c>
      <c r="BI100" s="1" t="n">
        <f aca="false">U$8/$E100</f>
        <v>50.0223076934175</v>
      </c>
      <c r="BJ100" s="1" t="n">
        <f aca="false">V$8/$E100</f>
        <v>51.9462426047028</v>
      </c>
      <c r="BK100" s="1" t="n">
        <f aca="false">W$8/$E100</f>
        <v>53.8701775159881</v>
      </c>
      <c r="BL100" s="1" t="n">
        <f aca="false">X$8/$E100</f>
        <v>55.7941124272734</v>
      </c>
      <c r="BM100" s="1" t="n">
        <f aca="false">Y$8/$E100</f>
        <v>57.7180473385587</v>
      </c>
      <c r="BN100" s="1" t="n">
        <f aca="false">Z$8/$E100</f>
        <v>59.641982249844</v>
      </c>
      <c r="BO100" s="1" t="n">
        <f aca="false">AA$8/$E100</f>
        <v>61.5659171611293</v>
      </c>
      <c r="BP100" s="1" t="n">
        <f aca="false">AB$8/$E100</f>
        <v>63.4898520724146</v>
      </c>
      <c r="BQ100" s="1" t="n">
        <f aca="false">AC$8/$E100</f>
        <v>65.4137869836999</v>
      </c>
      <c r="BR100" s="1" t="n">
        <f aca="false">AD$8/$E100</f>
        <v>67.3377218949852</v>
      </c>
      <c r="BS100" s="1" t="n">
        <f aca="false">AE$8/$E100</f>
        <v>69.2616568062705</v>
      </c>
      <c r="BT100" s="1" t="n">
        <f aca="false">$N$4*$E100*EXP((-AZ100))*(1-(AZ100^2+2.334733*AZ100+0.250621)/(AZ100^2+3.330657*AZ100+1.681534))</f>
        <v>0.941328049254238</v>
      </c>
      <c r="BU100" s="1" t="n">
        <f aca="false">$N$4*$E100*EXP((-BA100))*(1-(BA100^2+2.334733*BA100+0.250621)/(BA100^2+3.330657*BA100+1.681534))</f>
        <v>0.130210577752718</v>
      </c>
      <c r="BV100" s="1" t="n">
        <f aca="false">$N$4*$E100*EXP((-BB100))*(1-(BB100^2+2.334733*BB100+0.250621)/(BB100^2+3.330657*BB100+1.681534))</f>
        <v>0.0180619248773686</v>
      </c>
      <c r="BW100" s="1" t="n">
        <f aca="false">$N$4*$E100*EXP((-BC100))*(1-(BC100^2+2.334733*BC100+0.250621)/(BC100^2+3.330657*BC100+1.681534))</f>
        <v>0.00251174369000708</v>
      </c>
      <c r="BX100" s="1" t="n">
        <f aca="false">$N$4*$E100*EXP((-BD100))*(1-(BD100^2+2.334733*BD100+0.250621)/(BD100^2+3.330657*BD100+1.681534))</f>
        <v>0.000350088521103053</v>
      </c>
      <c r="BY100" s="1" t="n">
        <f aca="false">$N$4*$E100*EXP((-BE100))*(1-(BE100^2+2.334733*BE100+0.250621)/(BE100^2+3.330657*BE100+1.681534))</f>
        <v>4.88971050332224E-005</v>
      </c>
      <c r="BZ100" s="1" t="n">
        <f aca="false">$N$4*$E100*EXP((-BF100))*(1-(BF100^2+2.334733*BF100+0.250621)/(BF100^2+3.330657*BF100+1.681534))</f>
        <v>6.84248697880424E-006</v>
      </c>
      <c r="CA100" s="1" t="n">
        <f aca="false">$N$4*$E100*EXP((-BG100))*(1-(BG100^2+2.334733*BG100+0.250621)/(BG100^2+3.330657*BG100+1.681534))</f>
        <v>9.59185708007984E-007</v>
      </c>
      <c r="CB100" s="1" t="n">
        <f aca="false">$N$4*$E100*EXP((-BH100))*(1-(BH100^2+2.334733*BH100+0.250621)/(BH100^2+3.330657*BH100+1.681534))</f>
        <v>1.34675822836341E-007</v>
      </c>
      <c r="CC100" s="1" t="n">
        <f aca="false">$N$4*$E100*EXP((-BI100))*(1-(BI100^2+2.334733*BI100+0.250621)/(BI100^2+3.330657*BI100+1.681534))</f>
        <v>1.89374680570197E-008</v>
      </c>
      <c r="CD100" s="1" t="n">
        <f aca="false">$N$4*$E100*EXP((-BJ100))*(1-(BJ100^2+2.334733*BJ100+0.250621)/(BJ100^2+3.330657*BJ100+1.681534))</f>
        <v>2.66656661632204E-009</v>
      </c>
      <c r="CE100" s="1" t="n">
        <f aca="false">$N$4*$E100*EXP((-BK100))*(1-(BK100^2+2.334733*BK100+0.250621)/(BK100^2+3.330657*BK100+1.681534))</f>
        <v>3.75957799679595E-010</v>
      </c>
      <c r="CF100" s="1" t="n">
        <f aca="false">$N$4*$E100*EXP((-BL100))*(1-(BL100^2+2.334733*BL100+0.250621)/(BL100^2+3.330657*BL100+1.681534))</f>
        <v>5.30693886394627E-011</v>
      </c>
      <c r="CG100" s="1" t="n">
        <f aca="false">$N$4*$E100*EXP((-BM100))*(1-(BM100^2+2.334733*BM100+0.250621)/(BM100^2+3.330657*BM100+1.681534))</f>
        <v>7.49951733160717E-012</v>
      </c>
      <c r="CH100" s="1" t="n">
        <f aca="false">$N$4*$E100*EXP((-BN100))*(1-(BN100^2+2.334733*BN100+0.250621)/(BN100^2+3.330657*BN100+1.681534))</f>
        <v>1.06090369164724E-012</v>
      </c>
      <c r="CI100" s="1" t="n">
        <f aca="false">$N$4*$E100*EXP((-BO100))*(1-(BO100^2+2.334733*BO100+0.250621)/(BO100^2+3.330657*BO100+1.681534))</f>
        <v>1.50225637975694E-013</v>
      </c>
      <c r="CJ100" s="1" t="n">
        <f aca="false">$N$4*$E100*EXP((-BP100))*(1-(BP100^2+2.334733*BP100+0.250621)/(BP100^2+3.330657*BP100+1.681534))</f>
        <v>2.12917885462439E-014</v>
      </c>
      <c r="CK100" s="1" t="n">
        <f aca="false">$N$4*$E100*EXP((-BQ100))*(1-(BQ100^2+2.334733*BQ100+0.250621)/(BQ100^2+3.330657*BQ100+1.681534))</f>
        <v>3.02034800136668E-015</v>
      </c>
      <c r="CL100" s="1" t="n">
        <f aca="false">$N$4*$E100*EXP((-BR100))*(1-(BR100^2+2.334733*BR100+0.250621)/(BR100^2+3.330657*BR100+1.681534))</f>
        <v>4.28802500320132E-016</v>
      </c>
      <c r="CM100" s="1" t="n">
        <f aca="false">$N$4*$E100*EXP((-BS100))*(1-(BS100^2+2.334733*BS100+0.250621)/(BS100^2+3.330657*BS100+1.681534))</f>
        <v>6.09247282287966E-017</v>
      </c>
    </row>
    <row r="101" customFormat="false" ht="13.2" hidden="false" customHeight="false" outlineLevel="0" collapsed="false">
      <c r="A101" s="8" t="n">
        <f aca="false">A100+4</f>
        <v>352</v>
      </c>
      <c r="B101" s="8" t="n">
        <f aca="false">B100+0.0001</f>
        <v>250.0088</v>
      </c>
      <c r="C101" s="9" t="n">
        <f aca="false">A101/24/365.25/1000000</f>
        <v>4.01551448779375E-008</v>
      </c>
      <c r="D101" s="9" t="n">
        <f aca="false">B101</f>
        <v>250.0088</v>
      </c>
      <c r="E101" s="1" t="n">
        <f aca="false">D101+273.16</f>
        <v>523.1688</v>
      </c>
      <c r="F101" s="10" t="n">
        <f aca="false">($D101-$D100)/($C101-$C100)/31560000000000</f>
        <v>6.94391635004045E-009</v>
      </c>
      <c r="G101" s="1" t="n">
        <f aca="false">SUM(L101:AE101)</f>
        <v>0.276904027537848</v>
      </c>
      <c r="H101" s="1" t="n">
        <f aca="false">EXP((-1.6)+3.7*G101)</f>
        <v>0.562448841147967</v>
      </c>
      <c r="I101" s="6" t="n">
        <f aca="false">LOG10(H101)</f>
        <v>-0.24991697369225</v>
      </c>
      <c r="K101" s="1" t="n">
        <f aca="false">D101</f>
        <v>250.0088</v>
      </c>
      <c r="L101" s="1" t="n">
        <f aca="false">L$6*(1-EXP((-AF101)))</f>
        <v>0.03</v>
      </c>
      <c r="M101" s="1" t="n">
        <f aca="false">M$6*(1-EXP((-AG101)))</f>
        <v>0.03</v>
      </c>
      <c r="N101" s="1" t="n">
        <f aca="false">N$6*(1-EXP((-AH101)))</f>
        <v>0.04</v>
      </c>
      <c r="O101" s="1" t="n">
        <f aca="false">O$6*(1-EXP((-AI101)))</f>
        <v>0.04</v>
      </c>
      <c r="P101" s="1" t="n">
        <f aca="false">P$6*(1-EXP((-AJ101)))</f>
        <v>0.05</v>
      </c>
      <c r="Q101" s="1" t="n">
        <f aca="false">Q$6*(1-EXP((-AK101)))</f>
        <v>0.0497359183810595</v>
      </c>
      <c r="R101" s="1" t="n">
        <f aca="false">R$6*(1-EXP((-AL101)))</f>
        <v>0.0320982053357952</v>
      </c>
      <c r="S101" s="1" t="n">
        <f aca="false">S$6*(1-EXP((-AM101)))</f>
        <v>0.00423109274751886</v>
      </c>
      <c r="T101" s="1" t="n">
        <f aca="false">T$6*(1-EXP((-AN101)))</f>
        <v>0.000647703706440024</v>
      </c>
      <c r="U101" s="1" t="n">
        <f aca="false">U$6*(1-EXP((-AO101)))</f>
        <v>0.000166667747920211</v>
      </c>
      <c r="V101" s="1" t="n">
        <f aca="false">V$6*(1-EXP((-AP101)))</f>
        <v>2.08815483211855E-005</v>
      </c>
      <c r="W101" s="1" t="n">
        <f aca="false">W$6*(1-EXP((-AQ101)))</f>
        <v>3.04961156809336E-006</v>
      </c>
      <c r="X101" s="1" t="n">
        <f aca="false">X$6*(1-EXP((-AR101)))</f>
        <v>4.45320244972791E-007</v>
      </c>
      <c r="Y101" s="1" t="n">
        <f aca="false">Y$6*(1-EXP((-AS101)))</f>
        <v>5.41891284400187E-008</v>
      </c>
      <c r="Z101" s="1" t="n">
        <f aca="false">Z$6*(1-EXP((-AT101)))</f>
        <v>7.91285095780303E-009</v>
      </c>
      <c r="AA101" s="1" t="n">
        <f aca="false">AA$6*(1-EXP((-AU101)))</f>
        <v>9.24367280497052E-010</v>
      </c>
      <c r="AB101" s="1" t="n">
        <f aca="false">AB$6*(1-EXP((-AV101)))</f>
        <v>1.01234437499542E-010</v>
      </c>
      <c r="AC101" s="1" t="n">
        <f aca="false">AC$6*(1-EXP((-AW101)))</f>
        <v>9.85508341599939E-012</v>
      </c>
      <c r="AD101" s="1" t="n">
        <f aca="false">AD$6*(1-EXP((-AX101)))</f>
        <v>1.43907774585728E-012</v>
      </c>
      <c r="AE101" s="1" t="n">
        <f aca="false">AE$6*(1-EXP((-AY101)))</f>
        <v>1.050703968275E-013</v>
      </c>
      <c r="AF101" s="10" t="n">
        <f aca="false">AF100+(BT101-BT100)/$F101</f>
        <v>78997.2515373613</v>
      </c>
      <c r="AG101" s="10" t="n">
        <f aca="false">AG100+(BU101-BU100)/$F101</f>
        <v>11534.7590177642</v>
      </c>
      <c r="AH101" s="10" t="n">
        <f aca="false">AH100+(BV101-BV100)/$F101</f>
        <v>1684.25631034368</v>
      </c>
      <c r="AI101" s="10" t="n">
        <f aca="false">AI100+(BW101-BW100)/$F101</f>
        <v>245.929511515317</v>
      </c>
      <c r="AJ101" s="10" t="n">
        <f aca="false">AJ100+(BX101-BX100)/$F101</f>
        <v>35.9100198252606</v>
      </c>
      <c r="AK101" s="10" t="n">
        <f aca="false">AK100+(BY101-BY100)/$F101</f>
        <v>5.24352006639164</v>
      </c>
      <c r="AL101" s="10" t="n">
        <f aca="false">AL100+(BZ101-BZ100)/$F101</f>
        <v>0.765653550581646</v>
      </c>
      <c r="AM101" s="10" t="n">
        <f aca="false">AM100+(CA101-CA100)/$F101</f>
        <v>0.11180045058331</v>
      </c>
      <c r="AN101" s="10" t="n">
        <f aca="false">AN100+(CB101-CB100)/$F101</f>
        <v>0.0163251253353584</v>
      </c>
      <c r="AO101" s="10" t="n">
        <f aca="false">AO100+(CC101-CC100)/$F101</f>
        <v>0.00238380683862068</v>
      </c>
      <c r="AP101" s="10" t="n">
        <f aca="false">AP100+(CD101-CD100)/$F101</f>
        <v>0.000348086380388547</v>
      </c>
      <c r="AQ101" s="10" t="n">
        <f aca="false">AQ100+(CE101-CE100)/$F101</f>
        <v>5.08281511967846E-005</v>
      </c>
      <c r="AR101" s="10" t="n">
        <f aca="false">AR100+(CF101-CF100)/$F101</f>
        <v>7.42203162605858E-006</v>
      </c>
      <c r="AS101" s="10" t="n">
        <f aca="false">AS100+(CG101-CG100)/$F101</f>
        <v>1.08378315606797E-006</v>
      </c>
      <c r="AT101" s="10" t="n">
        <f aca="false">AT100+(CH101-CH100)/$F101</f>
        <v>1.58257031727607E-007</v>
      </c>
      <c r="AU101" s="10" t="n">
        <f aca="false">AU100+(CI101-CI100)/$F101</f>
        <v>2.3109182323611E-008</v>
      </c>
      <c r="AV101" s="10" t="n">
        <f aca="false">AV100+(CJ101-CJ100)/$F101</f>
        <v>3.37448122503604E-009</v>
      </c>
      <c r="AW101" s="10" t="n">
        <f aca="false">AW100+(CK101-CK100)/$F101</f>
        <v>4.92754119206183E-010</v>
      </c>
      <c r="AX101" s="10" t="n">
        <f aca="false">AX100+(CL101-CL100)/$F101</f>
        <v>7.19538875552129E-011</v>
      </c>
      <c r="AY101" s="10" t="n">
        <f aca="false">AY100+(CM101-CM100)/$F101</f>
        <v>1.0507005574743E-011</v>
      </c>
      <c r="AZ101" s="1" t="n">
        <f aca="false">L$8/$E101</f>
        <v>32.7068872401596</v>
      </c>
      <c r="BA101" s="1" t="n">
        <f aca="false">M$8/$E101</f>
        <v>34.6308217836984</v>
      </c>
      <c r="BB101" s="1" t="n">
        <f aca="false">N$8/$E101</f>
        <v>36.5547563272372</v>
      </c>
      <c r="BC101" s="1" t="n">
        <f aca="false">O$8/$E101</f>
        <v>38.478690870776</v>
      </c>
      <c r="BD101" s="1" t="n">
        <f aca="false">P$8/$E101</f>
        <v>40.4026254143148</v>
      </c>
      <c r="BE101" s="1" t="n">
        <f aca="false">Q$8/$E101</f>
        <v>42.3265599578536</v>
      </c>
      <c r="BF101" s="1" t="n">
        <f aca="false">R$8/$E101</f>
        <v>44.2504945013923</v>
      </c>
      <c r="BG101" s="1" t="n">
        <f aca="false">S$8/$E101</f>
        <v>46.1744290449311</v>
      </c>
      <c r="BH101" s="1" t="n">
        <f aca="false">T$8/$E101</f>
        <v>48.0983635884699</v>
      </c>
      <c r="BI101" s="1" t="n">
        <f aca="false">U$8/$E101</f>
        <v>50.0222981320087</v>
      </c>
      <c r="BJ101" s="1" t="n">
        <f aca="false">V$8/$E101</f>
        <v>51.9462326755475</v>
      </c>
      <c r="BK101" s="1" t="n">
        <f aca="false">W$8/$E101</f>
        <v>53.8701672190863</v>
      </c>
      <c r="BL101" s="1" t="n">
        <f aca="false">X$8/$E101</f>
        <v>55.7941017626251</v>
      </c>
      <c r="BM101" s="1" t="n">
        <f aca="false">Y$8/$E101</f>
        <v>57.7180363061639</v>
      </c>
      <c r="BN101" s="1" t="n">
        <f aca="false">Z$8/$E101</f>
        <v>59.6419708497027</v>
      </c>
      <c r="BO101" s="1" t="n">
        <f aca="false">AA$8/$E101</f>
        <v>61.5659053932415</v>
      </c>
      <c r="BP101" s="1" t="n">
        <f aca="false">AB$8/$E101</f>
        <v>63.4898399367803</v>
      </c>
      <c r="BQ101" s="1" t="n">
        <f aca="false">AC$8/$E101</f>
        <v>65.4137744803191</v>
      </c>
      <c r="BR101" s="1" t="n">
        <f aca="false">AD$8/$E101</f>
        <v>67.3377090238579</v>
      </c>
      <c r="BS101" s="1" t="n">
        <f aca="false">AE$8/$E101</f>
        <v>69.2616435673967</v>
      </c>
      <c r="BT101" s="1" t="n">
        <f aca="false">$N$4*$E101*EXP((-AZ101))*(1-(AZ101^2+2.334733*AZ101+0.250621)/(AZ101^2+3.330657*AZ101+1.681534))</f>
        <v>0.941334284475915</v>
      </c>
      <c r="BU101" s="1" t="n">
        <f aca="false">$N$4*$E101*EXP((-BA101))*(1-(BA101^2+2.334733*BA101+0.250621)/(BA101^2+3.330657*BA101+1.681534))</f>
        <v>0.130211488201227</v>
      </c>
      <c r="BV101" s="1" t="n">
        <f aca="false">$N$4*$E101*EXP((-BB101))*(1-(BB101^2+2.334733*BB101+0.250621)/(BB101^2+3.330657*BB101+1.681534))</f>
        <v>0.0180620578193027</v>
      </c>
      <c r="BW101" s="1" t="n">
        <f aca="false">$N$4*$E101*EXP((-BC101))*(1-(BC101^2+2.334733*BC101+0.250621)/(BC101^2+3.330657*BC101+1.681534))</f>
        <v>0.00251176310205716</v>
      </c>
      <c r="BX101" s="1" t="n">
        <f aca="false">$N$4*$E101*EXP((-BD101))*(1-(BD101^2+2.334733*BD101+0.250621)/(BD101^2+3.330657*BD101+1.681534))</f>
        <v>0.000350091355648001</v>
      </c>
      <c r="BY101" s="1" t="n">
        <f aca="false">$N$4*$E101*EXP((-BE101))*(1-(BE101^2+2.334733*BE101+0.250621)/(BE101^2+3.330657*BE101+1.681534))</f>
        <v>4.88975189352788E-005</v>
      </c>
      <c r="BZ101" s="1" t="n">
        <f aca="false">$N$4*$E101*EXP((-BF101))*(1-(BF101^2+2.334733*BF101+0.250621)/(BF101^2+3.330657*BF101+1.681534))</f>
        <v>6.84254741733472E-006</v>
      </c>
      <c r="CA101" s="1" t="n">
        <f aca="false">$N$4*$E101*EXP((-BG101))*(1-(BG101^2+2.334733*BG101+0.250621)/(BG101^2+3.330657*BG101+1.681534))</f>
        <v>9.59194533361191E-007</v>
      </c>
      <c r="CB101" s="1" t="n">
        <f aca="false">$N$4*$E101*EXP((-BH101))*(1-(BH101^2+2.334733*BH101+0.250621)/(BH101^2+3.330657*BH101+1.681534))</f>
        <v>1.34677111536889E-007</v>
      </c>
      <c r="CC101" s="1" t="n">
        <f aca="false">$N$4*$E101*EXP((-BI101))*(1-(BI101^2+2.334733*BI101+0.250621)/(BI101^2+3.330657*BI101+1.681534))</f>
        <v>1.89376562370339E-008</v>
      </c>
      <c r="CD101" s="1" t="n">
        <f aca="false">$N$4*$E101*EXP((-BJ101))*(1-(BJ101^2+2.334733*BJ101+0.250621)/(BJ101^2+3.330657*BJ101+1.681534))</f>
        <v>2.66659409503656E-009</v>
      </c>
      <c r="CE101" s="1" t="n">
        <f aca="false">$N$4*$E101*EXP((-BK101))*(1-(BK101^2+2.334733*BK101+0.250621)/(BK101^2+3.330657*BK101+1.681534))</f>
        <v>3.75961812231293E-010</v>
      </c>
      <c r="CF101" s="1" t="n">
        <f aca="false">$N$4*$E101*EXP((-BL101))*(1-(BL101^2+2.334733*BL101+0.250621)/(BL101^2+3.330657*BL101+1.681534))</f>
        <v>5.3069974569922E-011</v>
      </c>
      <c r="CG101" s="1" t="n">
        <f aca="false">$N$4*$E101*EXP((-BM101))*(1-(BM101^2+2.334733*BM101+0.250621)/(BM101^2+3.330657*BM101+1.681534))</f>
        <v>7.49960289196995E-012</v>
      </c>
      <c r="CH101" s="1" t="n">
        <f aca="false">$N$4*$E101*EXP((-BN101))*(1-(BN101^2+2.334733*BN101+0.250621)/(BN101^2+3.330657*BN101+1.681534))</f>
        <v>1.06091618560929E-012</v>
      </c>
      <c r="CI101" s="1" t="n">
        <f aca="false">$N$4*$E101*EXP((-BO101))*(1-(BO101^2+2.334733*BO101+0.250621)/(BO101^2+3.330657*BO101+1.681534))</f>
        <v>1.50227462411941E-013</v>
      </c>
      <c r="CJ101" s="1" t="n">
        <f aca="false">$N$4*$E101*EXP((-BP101))*(1-(BP101^2+2.334733*BP101+0.250621)/(BP101^2+3.330657*BP101+1.681534))</f>
        <v>2.12920549608767E-014</v>
      </c>
      <c r="CK101" s="1" t="n">
        <f aca="false">$N$4*$E101*EXP((-BQ101))*(1-(BQ101^2+2.334733*BQ101+0.250621)/(BQ101^2+3.330657*BQ101+1.681534))</f>
        <v>3.02038690483032E-015</v>
      </c>
      <c r="CL101" s="1" t="n">
        <f aca="false">$N$4*$E101*EXP((-BR101))*(1-(BR101^2+2.334733*BR101+0.250621)/(BR101^2+3.330657*BR101+1.681534))</f>
        <v>4.28808181247211E-016</v>
      </c>
      <c r="CM101" s="1" t="n">
        <f aca="false">$N$4*$E101*EXP((-BS101))*(1-(BS101^2+2.334733*BS101+0.250621)/(BS101^2+3.330657*BS101+1.681534))</f>
        <v>6.09255577946353E-017</v>
      </c>
    </row>
    <row r="102" customFormat="false" ht="13.2" hidden="false" customHeight="false" outlineLevel="0" collapsed="false">
      <c r="A102" s="8" t="n">
        <f aca="false">A101+4</f>
        <v>356</v>
      </c>
      <c r="B102" s="8" t="n">
        <f aca="false">B101+0.0001</f>
        <v>250.0089</v>
      </c>
      <c r="C102" s="9" t="n">
        <f aca="false">A102/24/365.25/1000000</f>
        <v>4.06114533424595E-008</v>
      </c>
      <c r="D102" s="9" t="n">
        <f aca="false">B102</f>
        <v>250.0089</v>
      </c>
      <c r="E102" s="1" t="n">
        <f aca="false">D102+273.16</f>
        <v>523.1689</v>
      </c>
      <c r="F102" s="10" t="n">
        <f aca="false">($D102-$D101)/($C102-$C101)/31560000000000</f>
        <v>6.94391635004035E-009</v>
      </c>
      <c r="G102" s="1" t="n">
        <f aca="false">SUM(L102:AE102)</f>
        <v>0.277216013697267</v>
      </c>
      <c r="H102" s="1" t="n">
        <f aca="false">EXP((-1.6)+3.7*G102)</f>
        <v>0.563098478168814</v>
      </c>
      <c r="I102" s="6" t="n">
        <f aca="false">LOG10(H102)</f>
        <v>-0.249415646382627</v>
      </c>
      <c r="K102" s="1" t="n">
        <f aca="false">D102</f>
        <v>250.0089</v>
      </c>
      <c r="L102" s="1" t="n">
        <f aca="false">L$6*(1-EXP((-AF102)))</f>
        <v>0.03</v>
      </c>
      <c r="M102" s="1" t="n">
        <f aca="false">M$6*(1-EXP((-AG102)))</f>
        <v>0.03</v>
      </c>
      <c r="N102" s="1" t="n">
        <f aca="false">N$6*(1-EXP((-AH102)))</f>
        <v>0.04</v>
      </c>
      <c r="O102" s="1" t="n">
        <f aca="false">O$6*(1-EXP((-AI102)))</f>
        <v>0.04</v>
      </c>
      <c r="P102" s="1" t="n">
        <f aca="false">P$6*(1-EXP((-AJ102)))</f>
        <v>0.05</v>
      </c>
      <c r="Q102" s="1" t="n">
        <f aca="false">Q$6*(1-EXP((-AK102)))</f>
        <v>0.0497511995158045</v>
      </c>
      <c r="R102" s="1" t="n">
        <f aca="false">R$6*(1-EXP((-AL102)))</f>
        <v>0.0323400054905946</v>
      </c>
      <c r="S102" s="1" t="n">
        <f aca="false">S$6*(1-EXP((-AM102)))</f>
        <v>0.00427652467532453</v>
      </c>
      <c r="T102" s="1" t="n">
        <f aca="false">T$6*(1-EXP((-AN102)))</f>
        <v>0.000655006370199725</v>
      </c>
      <c r="U102" s="1" t="n">
        <f aca="false">U$6*(1-EXP((-AO102)))</f>
        <v>0.000168560222475251</v>
      </c>
      <c r="V102" s="1" t="n">
        <f aca="false">V$6*(1-EXP((-AP102)))</f>
        <v>2.11189017244107E-005</v>
      </c>
      <c r="W102" s="1" t="n">
        <f aca="false">W$6*(1-EXP((-AQ102)))</f>
        <v>3.08428123608984E-006</v>
      </c>
      <c r="X102" s="1" t="n">
        <f aca="false">X$6*(1-EXP((-AR102)))</f>
        <v>4.50383085339734E-007</v>
      </c>
      <c r="Y102" s="1" t="n">
        <f aca="false">Y$6*(1-EXP((-AS102)))</f>
        <v>5.48052160265211E-008</v>
      </c>
      <c r="Z102" s="1" t="n">
        <f aca="false">Z$6*(1-EXP((-AT102)))</f>
        <v>8.00281533819281E-009</v>
      </c>
      <c r="AA102" s="1" t="n">
        <f aca="false">AA$6*(1-EXP((-AU102)))</f>
        <v>9.34876958069708E-010</v>
      </c>
      <c r="AB102" s="1" t="n">
        <f aca="false">AB$6*(1-EXP((-AV102)))</f>
        <v>1.02385450118092E-010</v>
      </c>
      <c r="AC102" s="1" t="n">
        <f aca="false">AC$6*(1-EXP((-AW102)))</f>
        <v>9.96713378498271E-012</v>
      </c>
      <c r="AD102" s="1" t="n">
        <f aca="false">AD$6*(1-EXP((-AX102)))</f>
        <v>1.4554402127942E-012</v>
      </c>
      <c r="AE102" s="1" t="n">
        <f aca="false">AE$6*(1-EXP((-AY102)))</f>
        <v>1.06264996801997E-013</v>
      </c>
      <c r="AF102" s="10" t="n">
        <f aca="false">AF101+(BT102-BT101)/$F102</f>
        <v>79895.1973555001</v>
      </c>
      <c r="AG102" s="10" t="n">
        <f aca="false">AG101+(BU102-BU101)/$F102</f>
        <v>11665.8744415205</v>
      </c>
      <c r="AH102" s="10" t="n">
        <f aca="false">AH101+(BV102-BV101)/$F102</f>
        <v>1703.40153851735</v>
      </c>
      <c r="AI102" s="10" t="n">
        <f aca="false">AI101+(BW102-BW101)/$F102</f>
        <v>248.725079878143</v>
      </c>
      <c r="AJ102" s="10" t="n">
        <f aca="false">AJ101+(BX102-BX101)/$F102</f>
        <v>36.3182284915413</v>
      </c>
      <c r="AK102" s="10" t="n">
        <f aca="false">AK101+(BY102-BY101)/$F102</f>
        <v>5.30312697742377</v>
      </c>
      <c r="AL102" s="10" t="n">
        <f aca="false">AL101+(BZ102-BZ101)/$F102</f>
        <v>0.774357434488567</v>
      </c>
      <c r="AM102" s="10" t="n">
        <f aca="false">AM101+(CA102-CA101)/$F102</f>
        <v>0.113071409314396</v>
      </c>
      <c r="AN102" s="10" t="n">
        <f aca="false">AN101+(CB102-CB101)/$F102</f>
        <v>0.01651071403321</v>
      </c>
      <c r="AO102" s="10" t="n">
        <f aca="false">AO101+(CC102-CC101)/$F102</f>
        <v>0.00241090708054506</v>
      </c>
      <c r="AP102" s="10" t="n">
        <f aca="false">AP101+(CD102-CD101)/$F102</f>
        <v>0.000352043655503467</v>
      </c>
      <c r="AQ102" s="10" t="n">
        <f aca="false">AQ101+(CE102-CE101)/$F102</f>
        <v>5.14060085343821E-005</v>
      </c>
      <c r="AR102" s="10" t="n">
        <f aca="false">AR101+(CF102-CF101)/$F102</f>
        <v>7.50641292869261E-006</v>
      </c>
      <c r="AS102" s="10" t="n">
        <f aca="false">AS101+(CG102-CG101)/$F102</f>
        <v>1.09610492125297E-006</v>
      </c>
      <c r="AT102" s="10" t="n">
        <f aca="false">AT101+(CH102-CH101)/$F102</f>
        <v>1.60056319600752E-007</v>
      </c>
      <c r="AU102" s="10" t="n">
        <f aca="false">AU101+(CI102-CI101)/$F102</f>
        <v>2.33719242149589E-008</v>
      </c>
      <c r="AV102" s="10" t="n">
        <f aca="false">AV101+(CJ102-CJ101)/$F102</f>
        <v>3.41284831540203E-009</v>
      </c>
      <c r="AW102" s="10" t="n">
        <f aca="false">AW101+(CK102-CK101)/$F102</f>
        <v>4.98356714060741E-010</v>
      </c>
      <c r="AX102" s="10" t="n">
        <f aca="false">AX101+(CL102-CL101)/$F102</f>
        <v>7.27720137988324E-011</v>
      </c>
      <c r="AY102" s="10" t="n">
        <f aca="false">AY101+(CM102-CM101)/$F102</f>
        <v>1.0626473722107E-011</v>
      </c>
      <c r="AZ102" s="1" t="n">
        <f aca="false">L$8/$E102</f>
        <v>32.7068809884716</v>
      </c>
      <c r="BA102" s="1" t="n">
        <f aca="false">M$8/$E102</f>
        <v>34.630815164264</v>
      </c>
      <c r="BB102" s="1" t="n">
        <f aca="false">N$8/$E102</f>
        <v>36.5547493400565</v>
      </c>
      <c r="BC102" s="1" t="n">
        <f aca="false">O$8/$E102</f>
        <v>38.4786835158489</v>
      </c>
      <c r="BD102" s="1" t="n">
        <f aca="false">P$8/$E102</f>
        <v>40.4026176916414</v>
      </c>
      <c r="BE102" s="1" t="n">
        <f aca="false">Q$8/$E102</f>
        <v>42.3265518674338</v>
      </c>
      <c r="BF102" s="1" t="n">
        <f aca="false">R$8/$E102</f>
        <v>44.2504860432263</v>
      </c>
      <c r="BG102" s="1" t="n">
        <f aca="false">S$8/$E102</f>
        <v>46.1744202190187</v>
      </c>
      <c r="BH102" s="1" t="n">
        <f aca="false">T$8/$E102</f>
        <v>48.0983543948111</v>
      </c>
      <c r="BI102" s="1" t="n">
        <f aca="false">U$8/$E102</f>
        <v>50.0222885706036</v>
      </c>
      <c r="BJ102" s="1" t="n">
        <f aca="false">V$8/$E102</f>
        <v>51.946222746396</v>
      </c>
      <c r="BK102" s="1" t="n">
        <f aca="false">W$8/$E102</f>
        <v>53.8701569221885</v>
      </c>
      <c r="BL102" s="1" t="n">
        <f aca="false">X$8/$E102</f>
        <v>55.7940910979809</v>
      </c>
      <c r="BM102" s="1" t="n">
        <f aca="false">Y$8/$E102</f>
        <v>57.7180252737734</v>
      </c>
      <c r="BN102" s="1" t="n">
        <f aca="false">Z$8/$E102</f>
        <v>59.6419594495658</v>
      </c>
      <c r="BO102" s="1" t="n">
        <f aca="false">AA$8/$E102</f>
        <v>61.5658936253583</v>
      </c>
      <c r="BP102" s="1" t="n">
        <f aca="false">AB$8/$E102</f>
        <v>63.4898278011507</v>
      </c>
      <c r="BQ102" s="1" t="n">
        <f aca="false">AC$8/$E102</f>
        <v>65.4137619769432</v>
      </c>
      <c r="BR102" s="1" t="n">
        <f aca="false">AD$8/$E102</f>
        <v>67.3376961527356</v>
      </c>
      <c r="BS102" s="1" t="n">
        <f aca="false">AE$8/$E102</f>
        <v>69.2616303285281</v>
      </c>
      <c r="BT102" s="1" t="n">
        <f aca="false">$N$4*$E102*EXP((-AZ102))*(1-(AZ102^2+2.334733*AZ102+0.250621)/(AZ102^2+3.330657*AZ102+1.681534))</f>
        <v>0.941340519736563</v>
      </c>
      <c r="BU102" s="1" t="n">
        <f aca="false">$N$4*$E102*EXP((-BA102))*(1-(BA102^2+2.334733*BA102+0.250621)/(BA102^2+3.330657*BA102+1.681534))</f>
        <v>0.130212398655762</v>
      </c>
      <c r="BV102" s="1" t="n">
        <f aca="false">$N$4*$E102*EXP((-BB102))*(1-(BB102^2+2.334733*BB102+0.250621)/(BB102^2+3.330657*BB102+1.681534))</f>
        <v>0.0180621907621657</v>
      </c>
      <c r="BW102" s="1" t="n">
        <f aca="false">$N$4*$E102*EXP((-BC102))*(1-(BC102^2+2.334733*BC102+0.250621)/(BC102^2+3.330657*BC102+1.681534))</f>
        <v>0.00251178251425003</v>
      </c>
      <c r="BX102" s="1" t="n">
        <f aca="false">$N$4*$E102*EXP((-BD102))*(1-(BD102^2+2.334733*BD102+0.250621)/(BD102^2+3.330657*BD102+1.681534))</f>
        <v>0.000350094190214833</v>
      </c>
      <c r="BY102" s="1" t="n">
        <f aca="false">$N$4*$E102*EXP((-BE102))*(1-(BE102^2+2.334733*BE102+0.250621)/(BE102^2+3.330657*BE102+1.681534))</f>
        <v>4.88979328406829E-005</v>
      </c>
      <c r="BZ102" s="1" t="n">
        <f aca="false">$N$4*$E102*EXP((-BF102))*(1-(BF102^2+2.334733*BF102+0.250621)/(BF102^2+3.330657*BF102+1.681534))</f>
        <v>6.84260785637649E-006</v>
      </c>
      <c r="CA102" s="1" t="n">
        <f aca="false">$N$4*$E102*EXP((-BG102))*(1-(BG102^2+2.334733*BG102+0.250621)/(BG102^2+3.330657*BG102+1.681534))</f>
        <v>9.59203358792304E-007</v>
      </c>
      <c r="CB102" s="1" t="n">
        <f aca="false">$N$4*$E102*EXP((-BH102))*(1-(BH102^2+2.334733*BH102+0.250621)/(BH102^2+3.330657*BH102+1.681534))</f>
        <v>1.34678400249283E-007</v>
      </c>
      <c r="CC102" s="1" t="n">
        <f aca="false">$N$4*$E102*EXP((-BI102))*(1-(BI102^2+2.334733*BI102+0.250621)/(BI102^2+3.330657*BI102+1.681534))</f>
        <v>1.89378444188469E-008</v>
      </c>
      <c r="CD102" s="1" t="n">
        <f aca="false">$N$4*$E102*EXP((-BJ102))*(1-(BJ102^2+2.334733*BJ102+0.250621)/(BJ102^2+3.330657*BJ102+1.681534))</f>
        <v>2.66662157402393E-009</v>
      </c>
      <c r="CE102" s="1" t="n">
        <f aca="false">$N$4*$E102*EXP((-BK102))*(1-(BK102^2+2.334733*BK102+0.250621)/(BK102^2+3.330657*BK102+1.681534))</f>
        <v>3.75965824824308E-010</v>
      </c>
      <c r="CF102" s="1" t="n">
        <f aca="false">$N$4*$E102*EXP((-BL102))*(1-(BL102^2+2.334733*BL102+0.250621)/(BL102^2+3.330657*BL102+1.681534))</f>
        <v>5.3070560506629E-011</v>
      </c>
      <c r="CG102" s="1" t="n">
        <f aca="false">$N$4*$E102*EXP((-BM102))*(1-(BM102^2+2.334733*BM102+0.250621)/(BM102^2+3.330657*BM102+1.681534))</f>
        <v>7.49968845327668E-012</v>
      </c>
      <c r="CH102" s="1" t="n">
        <f aca="false">$N$4*$E102*EXP((-BN102))*(1-(BN102^2+2.334733*BN102+0.250621)/(BN102^2+3.330657*BN102+1.681534))</f>
        <v>1.06092867971377E-012</v>
      </c>
      <c r="CI102" s="1" t="n">
        <f aca="false">$N$4*$E102*EXP((-BO102))*(1-(BO102^2+2.334733*BO102+0.250621)/(BO102^2+3.330657*BO102+1.681534))</f>
        <v>1.50229286869656E-013</v>
      </c>
      <c r="CJ102" s="1" t="n">
        <f aca="false">$N$4*$E102*EXP((-BP102))*(1-(BP102^2+2.334733*BP102+0.250621)/(BP102^2+3.330657*BP102+1.681534))</f>
        <v>2.12923213787428E-014</v>
      </c>
      <c r="CK102" s="1" t="n">
        <f aca="false">$N$4*$E102*EXP((-BQ102))*(1-(BQ102^2+2.334733*BQ102+0.250621)/(BQ102^2+3.330657*BQ102+1.681534))</f>
        <v>3.02042580878034E-015</v>
      </c>
      <c r="CL102" s="1" t="n">
        <f aca="false">$N$4*$E102*EXP((-BR102))*(1-(BR102^2+2.334733*BR102+0.250621)/(BR102^2+3.330657*BR102+1.681534))</f>
        <v>4.28813862247411E-016</v>
      </c>
      <c r="CM102" s="1" t="n">
        <f aca="false">$N$4*$E102*EXP((-BS102))*(1-(BS102^2+2.334733*BS102+0.250621)/(BS102^2+3.330657*BS102+1.681534))</f>
        <v>6.09263873714571E-017</v>
      </c>
    </row>
    <row r="103" customFormat="false" ht="13.2" hidden="false" customHeight="false" outlineLevel="0" collapsed="false">
      <c r="A103" s="8" t="n">
        <f aca="false">A102+4</f>
        <v>360</v>
      </c>
      <c r="B103" s="8" t="n">
        <f aca="false">B102+0.0001</f>
        <v>250.009</v>
      </c>
      <c r="C103" s="9" t="n">
        <f aca="false">A103/24/365.25/1000000</f>
        <v>4.10677618069815E-008</v>
      </c>
      <c r="D103" s="9" t="n">
        <f aca="false">B103</f>
        <v>250.009</v>
      </c>
      <c r="E103" s="1" t="n">
        <f aca="false">D103+273.16</f>
        <v>523.169</v>
      </c>
      <c r="F103" s="10" t="n">
        <f aca="false">($D103-$D102)/($C103-$C102)/31560000000000</f>
        <v>6.94391635004045E-009</v>
      </c>
      <c r="G103" s="1" t="n">
        <f aca="false">SUM(L103:AE103)</f>
        <v>0.277524963649989</v>
      </c>
      <c r="H103" s="1" t="n">
        <f aca="false">EXP((-1.6)+3.7*G103)</f>
        <v>0.563742532431039</v>
      </c>
      <c r="I103" s="6" t="n">
        <f aca="false">LOG10(H103)</f>
        <v>-0.248919197921917</v>
      </c>
      <c r="K103" s="1" t="n">
        <f aca="false">D103</f>
        <v>250.009</v>
      </c>
      <c r="L103" s="1" t="n">
        <f aca="false">L$6*(1-EXP((-AF103)))</f>
        <v>0.03</v>
      </c>
      <c r="M103" s="1" t="n">
        <f aca="false">M$6*(1-EXP((-AG103)))</f>
        <v>0.03</v>
      </c>
      <c r="N103" s="1" t="n">
        <f aca="false">N$6*(1-EXP((-AH103)))</f>
        <v>0.04</v>
      </c>
      <c r="O103" s="1" t="n">
        <f aca="false">O$6*(1-EXP((-AI103)))</f>
        <v>0.04</v>
      </c>
      <c r="P103" s="1" t="n">
        <f aca="false">P$6*(1-EXP((-AJ103)))</f>
        <v>0.05</v>
      </c>
      <c r="Q103" s="1" t="n">
        <f aca="false">Q$6*(1-EXP((-AK103)))</f>
        <v>0.0497655965177433</v>
      </c>
      <c r="R103" s="1" t="n">
        <f aca="false">R$6*(1-EXP((-AL103)))</f>
        <v>0.0325797121961278</v>
      </c>
      <c r="S103" s="1" t="n">
        <f aca="false">S$6*(1-EXP((-AM103)))</f>
        <v>0.00432189929790592</v>
      </c>
      <c r="T103" s="1" t="n">
        <f aca="false">T$6*(1-EXP((-AN103)))</f>
        <v>0.000662307745933668</v>
      </c>
      <c r="U103" s="1" t="n">
        <f aca="false">U$6*(1-EXP((-AO103)))</f>
        <v>0.000170452663840193</v>
      </c>
      <c r="V103" s="1" t="n">
        <f aca="false">V$6*(1-EXP((-AP103)))</f>
        <v>2.1356256545102E-005</v>
      </c>
      <c r="W103" s="1" t="n">
        <f aca="false">W$6*(1-EXP((-AQ103)))</f>
        <v>3.11895124104344E-006</v>
      </c>
      <c r="X103" s="1" t="n">
        <f aca="false">X$6*(1-EXP((-AR103)))</f>
        <v>4.55445979270497E-007</v>
      </c>
      <c r="Y103" s="1" t="n">
        <f aca="false">Y$6*(1-EXP((-AS103)))</f>
        <v>5.54213104020374E-008</v>
      </c>
      <c r="Z103" s="1" t="n">
        <f aca="false">Z$6*(1-EXP((-AT103)))</f>
        <v>8.09278074553888E-009</v>
      </c>
      <c r="AA103" s="1" t="n">
        <f aca="false">AA$6*(1-EXP((-AU103)))</f>
        <v>9.45386755546451E-010</v>
      </c>
      <c r="AB103" s="1" t="n">
        <f aca="false">AB$6*(1-EXP((-AV103)))</f>
        <v>1.03536476059318E-010</v>
      </c>
      <c r="AC103" s="1" t="n">
        <f aca="false">AC$6*(1-EXP((-AW103)))</f>
        <v>1.00791885948581E-011</v>
      </c>
      <c r="AD103" s="1" t="n">
        <f aca="false">AD$6*(1-EXP((-AX103)))</f>
        <v>1.47180267973113E-012</v>
      </c>
      <c r="AE103" s="1" t="n">
        <f aca="false">AE$6*(1-EXP((-AY103)))</f>
        <v>1.07459596776494E-013</v>
      </c>
      <c r="AF103" s="10" t="n">
        <f aca="false">AF102+(BT103-BT102)/$F103</f>
        <v>80793.1487885028</v>
      </c>
      <c r="AG103" s="10" t="n">
        <f aca="false">AG102+(BU103-BU102)/$F103</f>
        <v>11796.9907330846</v>
      </c>
      <c r="AH103" s="10" t="n">
        <f aca="false">AH102+(BV103-BV102)/$F103</f>
        <v>1722.54690046519</v>
      </c>
      <c r="AI103" s="10" t="n">
        <f aca="false">AI102+(BW103-BW102)/$F103</f>
        <v>251.520668803398</v>
      </c>
      <c r="AJ103" s="10" t="n">
        <f aca="false">AJ102+(BX103-BX102)/$F103</f>
        <v>36.7264403113598</v>
      </c>
      <c r="AK103" s="10" t="n">
        <f aca="false">AK102+(BY103-BY102)/$F103</f>
        <v>5.36273437077379</v>
      </c>
      <c r="AL103" s="10" t="n">
        <f aca="false">AL102+(BZ103-BZ102)/$F103</f>
        <v>0.783061392013468</v>
      </c>
      <c r="AM103" s="10" t="n">
        <f aca="false">AM102+(CA103-CA102)/$F103</f>
        <v>0.114342379262523</v>
      </c>
      <c r="AN103" s="10" t="n">
        <f aca="false">AN102+(CB103-CB102)/$F103</f>
        <v>0.0166963044378303</v>
      </c>
      <c r="AO103" s="10" t="n">
        <f aca="false">AO102+(CC103-CC102)/$F103</f>
        <v>0.00243800758161071</v>
      </c>
      <c r="AP103" s="10" t="n">
        <f aca="false">AP102+(CD103-CD102)/$F103</f>
        <v>0.00035600096991125</v>
      </c>
      <c r="AQ103" s="10" t="n">
        <f aca="false">AQ102+(CE103-CE102)/$F103</f>
        <v>5.19838718221097E-005</v>
      </c>
      <c r="AR103" s="10" t="n">
        <f aca="false">AR102+(CF103-CF102)/$F103</f>
        <v>7.59079513121485E-006</v>
      </c>
      <c r="AS103" s="10" t="n">
        <f aca="false">AS102+(CG103-CG102)/$F103</f>
        <v>1.1084268223653E-006</v>
      </c>
      <c r="AT103" s="10" t="n">
        <f aca="false">AT102+(CH103-CH102)/$F103</f>
        <v>1.61855627985139E-007</v>
      </c>
      <c r="AU103" s="10" t="n">
        <f aca="false">AU102+(CI103-CI102)/$F103</f>
        <v>2.36346691983662E-008</v>
      </c>
      <c r="AV103" s="10" t="n">
        <f aca="false">AV102+(CJ103-CJ102)/$F103</f>
        <v>3.45121587139379E-009</v>
      </c>
      <c r="AW103" s="10" t="n">
        <f aca="false">AW102+(CK103-CK102)/$F103</f>
        <v>5.03959378965037E-010</v>
      </c>
      <c r="AX103" s="10" t="n">
        <f aca="false">AX102+(CL103-CL102)/$F103</f>
        <v>7.3590150570546E-011</v>
      </c>
      <c r="AY103" s="10" t="n">
        <f aca="false">AY102+(CM103-CM102)/$F103</f>
        <v>1.0745943451094E-011</v>
      </c>
      <c r="AZ103" s="1" t="n">
        <f aca="false">L$8/$E103</f>
        <v>32.706874736786</v>
      </c>
      <c r="BA103" s="1" t="n">
        <f aca="false">M$8/$E103</f>
        <v>34.6308085448322</v>
      </c>
      <c r="BB103" s="1" t="n">
        <f aca="false">N$8/$E103</f>
        <v>36.5547423528785</v>
      </c>
      <c r="BC103" s="1" t="n">
        <f aca="false">O$8/$E103</f>
        <v>38.4786761609247</v>
      </c>
      <c r="BD103" s="1" t="n">
        <f aca="false">P$8/$E103</f>
        <v>40.4026099689709</v>
      </c>
      <c r="BE103" s="1" t="n">
        <f aca="false">Q$8/$E103</f>
        <v>42.3265437770172</v>
      </c>
      <c r="BF103" s="1" t="n">
        <f aca="false">R$8/$E103</f>
        <v>44.2504775850634</v>
      </c>
      <c r="BG103" s="1" t="n">
        <f aca="false">S$8/$E103</f>
        <v>46.1744113931096</v>
      </c>
      <c r="BH103" s="1" t="n">
        <f aca="false">T$8/$E103</f>
        <v>48.0983452011559</v>
      </c>
      <c r="BI103" s="1" t="n">
        <f aca="false">U$8/$E103</f>
        <v>50.0222790092021</v>
      </c>
      <c r="BJ103" s="1" t="n">
        <f aca="false">V$8/$E103</f>
        <v>51.9462128172483</v>
      </c>
      <c r="BK103" s="1" t="n">
        <f aca="false">W$8/$E103</f>
        <v>53.8701466252946</v>
      </c>
      <c r="BL103" s="1" t="n">
        <f aca="false">X$8/$E103</f>
        <v>55.7940804333408</v>
      </c>
      <c r="BM103" s="1" t="n">
        <f aca="false">Y$8/$E103</f>
        <v>57.718014241387</v>
      </c>
      <c r="BN103" s="1" t="n">
        <f aca="false">Z$8/$E103</f>
        <v>59.6419480494333</v>
      </c>
      <c r="BO103" s="1" t="n">
        <f aca="false">AA$8/$E103</f>
        <v>61.5658818574795</v>
      </c>
      <c r="BP103" s="1" t="n">
        <f aca="false">AB$8/$E103</f>
        <v>63.4898156655258</v>
      </c>
      <c r="BQ103" s="1" t="n">
        <f aca="false">AC$8/$E103</f>
        <v>65.413749473572</v>
      </c>
      <c r="BR103" s="1" t="n">
        <f aca="false">AD$8/$E103</f>
        <v>67.3376832816182</v>
      </c>
      <c r="BS103" s="1" t="n">
        <f aca="false">AE$8/$E103</f>
        <v>69.2616170896645</v>
      </c>
      <c r="BT103" s="1" t="n">
        <f aca="false">$N$4*$E103*EXP((-AZ103))*(1-(AZ103^2+2.334733*AZ103+0.250621)/(AZ103^2+3.330657*AZ103+1.681534))</f>
        <v>0.941346755036201</v>
      </c>
      <c r="BU103" s="1" t="n">
        <f aca="false">$N$4*$E103*EXP((-BA103))*(1-(BA103^2+2.334733*BA103+0.250621)/(BA103^2+3.330657*BA103+1.681534))</f>
        <v>0.130213309116322</v>
      </c>
      <c r="BV103" s="1" t="n">
        <f aca="false">$N$4*$E103*EXP((-BB103))*(1-(BB103^2+2.334733*BB103+0.250621)/(BB103^2+3.330657*BB103+1.681534))</f>
        <v>0.0180623237059575</v>
      </c>
      <c r="BW103" s="1" t="n">
        <f aca="false">$N$4*$E103*EXP((-BC103))*(1-(BC103^2+2.334733*BC103+0.250621)/(BC103^2+3.330657*BC103+1.681534))</f>
        <v>0.00251180192658567</v>
      </c>
      <c r="BX103" s="1" t="n">
        <f aca="false">$N$4*$E103*EXP((-BD103))*(1-(BD103^2+2.334733*BD103+0.250621)/(BD103^2+3.330657*BD103+1.681534))</f>
        <v>0.000350097024803563</v>
      </c>
      <c r="BY103" s="1" t="n">
        <f aca="false">$N$4*$E103*EXP((-BE103))*(1-(BE103^2+2.334733*BE103+0.250621)/(BE103^2+3.330657*BE103+1.681534))</f>
        <v>4.88983467494362E-005</v>
      </c>
      <c r="BZ103" s="1" t="n">
        <f aca="false">$N$4*$E103*EXP((-BF103))*(1-(BF103^2+2.334733*BF103+0.250621)/(BF103^2+3.330657*BF103+1.681534))</f>
        <v>6.84266829592945E-006</v>
      </c>
      <c r="CA103" s="1" t="n">
        <f aca="false">$N$4*$E103*EXP((-BG103))*(1-(BG103^2+2.334733*BG103+0.250621)/(BG103^2+3.330657*BG103+1.681534))</f>
        <v>9.59212184301307E-007</v>
      </c>
      <c r="CB103" s="1" t="n">
        <f aca="false">$N$4*$E103*EXP((-BH103))*(1-(BH103^2+2.334733*BH103+0.250621)/(BH103^2+3.330657*BH103+1.681534))</f>
        <v>1.34679688973528E-007</v>
      </c>
      <c r="CC103" s="1" t="n">
        <f aca="false">$N$4*$E103*EXP((-BI103))*(1-(BI103^2+2.334733*BI103+0.250621)/(BI103^2+3.330657*BI103+1.681534))</f>
        <v>1.89380326024594E-008</v>
      </c>
      <c r="CD103" s="1" t="n">
        <f aca="false">$N$4*$E103*EXP((-BJ103))*(1-(BJ103^2+2.334733*BJ103+0.250621)/(BJ103^2+3.330657*BJ103+1.681534))</f>
        <v>2.66664905328415E-009</v>
      </c>
      <c r="CE103" s="1" t="n">
        <f aca="false">$N$4*$E103*EXP((-BK103))*(1-(BK103^2+2.334733*BK103+0.250621)/(BK103^2+3.330657*BK103+1.681534))</f>
        <v>3.75969837458639E-010</v>
      </c>
      <c r="CF103" s="1" t="n">
        <f aca="false">$N$4*$E103*EXP((-BL103))*(1-(BL103^2+2.334733*BL103+0.250621)/(BL103^2+3.330657*BL103+1.681534))</f>
        <v>5.30711464495847E-011</v>
      </c>
      <c r="CG103" s="1" t="n">
        <f aca="false">$N$4*$E103*EXP((-BM103))*(1-(BM103^2+2.334733*BM103+0.250621)/(BM103^2+3.330657*BM103+1.681534))</f>
        <v>7.49977401552727E-012</v>
      </c>
      <c r="CH103" s="1" t="n">
        <f aca="false">$N$4*$E103*EXP((-BN103))*(1-(BN103^2+2.334733*BN103+0.250621)/(BN103^2+3.330657*BN103+1.681534))</f>
        <v>1.06094117396068E-012</v>
      </c>
      <c r="CI103" s="1" t="n">
        <f aca="false">$N$4*$E103*EXP((-BO103))*(1-(BO103^2+2.334733*BO103+0.250621)/(BO103^2+3.330657*BO103+1.681534))</f>
        <v>1.50231111348842E-013</v>
      </c>
      <c r="CJ103" s="1" t="n">
        <f aca="false">$N$4*$E103*EXP((-BP103))*(1-(BP103^2+2.334733*BP103+0.250621)/(BP103^2+3.330657*BP103+1.681534))</f>
        <v>2.12925877998422E-014</v>
      </c>
      <c r="CK103" s="1" t="n">
        <f aca="false">$N$4*$E103*EXP((-BQ103))*(1-(BQ103^2+2.334733*BQ103+0.250621)/(BQ103^2+3.330657*BQ103+1.681534))</f>
        <v>3.02046471321677E-015</v>
      </c>
      <c r="CL103" s="1" t="n">
        <f aca="false">$N$4*$E103*EXP((-BR103))*(1-(BR103^2+2.334733*BR103+0.250621)/(BR103^2+3.330657*BR103+1.681534))</f>
        <v>4.28819543320716E-016</v>
      </c>
      <c r="CM103" s="1" t="n">
        <f aca="false">$N$4*$E103*EXP((-BS103))*(1-(BS103^2+2.334733*BS103+0.250621)/(BS103^2+3.330657*BS103+1.681534))</f>
        <v>6.09272169592616E-017</v>
      </c>
    </row>
    <row r="104" customFormat="false" ht="13.2" hidden="false" customHeight="false" outlineLevel="0" collapsed="false">
      <c r="A104" s="8" t="n">
        <f aca="false">A103+4</f>
        <v>364</v>
      </c>
      <c r="B104" s="8" t="n">
        <f aca="false">B103+0.0001</f>
        <v>250.0091</v>
      </c>
      <c r="C104" s="9" t="n">
        <f aca="false">A104/24/365.25/1000000</f>
        <v>4.15240702715035E-008</v>
      </c>
      <c r="D104" s="9" t="n">
        <f aca="false">B104</f>
        <v>250.0091</v>
      </c>
      <c r="E104" s="1" t="n">
        <f aca="false">D104+273.16</f>
        <v>523.1691</v>
      </c>
      <c r="F104" s="10" t="n">
        <f aca="false">($D104-$D103)/($C104-$C103)/31560000000000</f>
        <v>6.94391635004035E-009</v>
      </c>
      <c r="G104" s="1" t="n">
        <f aca="false">SUM(L104:AE104)</f>
        <v>0.277830946722321</v>
      </c>
      <c r="H104" s="1" t="n">
        <f aca="false">EXP((-1.6)+3.7*G104)</f>
        <v>0.564381127838378</v>
      </c>
      <c r="I104" s="6" t="n">
        <f aca="false">LOG10(H104)</f>
        <v>-0.2484275169104</v>
      </c>
      <c r="K104" s="1" t="n">
        <f aca="false">D104</f>
        <v>250.0091</v>
      </c>
      <c r="L104" s="1" t="n">
        <f aca="false">L$6*(1-EXP((-AF104)))</f>
        <v>0.03</v>
      </c>
      <c r="M104" s="1" t="n">
        <f aca="false">M$6*(1-EXP((-AG104)))</f>
        <v>0.03</v>
      </c>
      <c r="N104" s="1" t="n">
        <f aca="false">N$6*(1-EXP((-AH104)))</f>
        <v>0.04</v>
      </c>
      <c r="O104" s="1" t="n">
        <f aca="false">O$6*(1-EXP((-AI104)))</f>
        <v>0.04</v>
      </c>
      <c r="P104" s="1" t="n">
        <f aca="false">P$6*(1-EXP((-AJ104)))</f>
        <v>0.05</v>
      </c>
      <c r="Q104" s="1" t="n">
        <f aca="false">Q$6*(1-EXP((-AK104)))</f>
        <v>0.0497791605343071</v>
      </c>
      <c r="R104" s="1" t="n">
        <f aca="false">R$6*(1-EXP((-AL104)))</f>
        <v>0.0328173435593294</v>
      </c>
      <c r="S104" s="1" t="n">
        <f aca="false">S$6*(1-EXP((-AM104)))</f>
        <v>0.00436721668702511</v>
      </c>
      <c r="T104" s="1" t="n">
        <f aca="false">T$6*(1-EXP((-AN104)))</f>
        <v>0.000669607833820711</v>
      </c>
      <c r="U104" s="1" t="n">
        <f aca="false">U$6*(1-EXP((-AO104)))</f>
        <v>0.000172345072014739</v>
      </c>
      <c r="V104" s="1" t="n">
        <f aca="false">V$6*(1-EXP((-AP104)))</f>
        <v>2.15936127832461E-005</v>
      </c>
      <c r="W104" s="1" t="n">
        <f aca="false">W$6*(1-EXP((-AQ104)))</f>
        <v>3.15362158297416E-006</v>
      </c>
      <c r="X104" s="1" t="n">
        <f aca="false">X$6*(1-EXP((-AR104)))</f>
        <v>4.60508926778402E-007</v>
      </c>
      <c r="Y104" s="1" t="n">
        <f aca="false">Y$6*(1-EXP((-AS104)))</f>
        <v>5.60374115721185E-008</v>
      </c>
      <c r="Z104" s="1" t="n">
        <f aca="false">Z$6*(1-EXP((-AT104)))</f>
        <v>8.18274717429013E-009</v>
      </c>
      <c r="AA104" s="1" t="n">
        <f aca="false">AA$6*(1-EXP((-AU104)))</f>
        <v>9.55896677368173E-010</v>
      </c>
      <c r="AB104" s="1" t="n">
        <f aca="false">AB$6*(1-EXP((-AV104)))</f>
        <v>1.04687515323221E-010</v>
      </c>
      <c r="AC104" s="1" t="n">
        <f aca="false">AC$6*(1-EXP((-AW104)))</f>
        <v>1.01912411842875E-011</v>
      </c>
      <c r="AD104" s="1" t="n">
        <f aca="false">AD$6*(1-EXP((-AX104)))</f>
        <v>1.48816514666805E-012</v>
      </c>
      <c r="AE104" s="1" t="n">
        <f aca="false">AE$6*(1-EXP((-AY104)))</f>
        <v>1.0865419675099E-013</v>
      </c>
      <c r="AF104" s="10" t="n">
        <f aca="false">AF103+(BT104-BT103)/$F104</f>
        <v>81691.1058348504</v>
      </c>
      <c r="AG104" s="10" t="n">
        <f aca="false">AG103+(BU104-BU103)/$F104</f>
        <v>11928.1078929243</v>
      </c>
      <c r="AH104" s="10" t="n">
        <f aca="false">AH103+(BV104-BV103)/$F104</f>
        <v>1741.69239618821</v>
      </c>
      <c r="AI104" s="10" t="n">
        <f aca="false">AI103+(BW104-BW103)/$F104</f>
        <v>254.316278292394</v>
      </c>
      <c r="AJ104" s="10" t="n">
        <f aca="false">AJ103+(BX104-BX103)/$F104</f>
        <v>37.1346552829282</v>
      </c>
      <c r="AK104" s="10" t="n">
        <f aca="false">AK103+(BY104-BY103)/$F104</f>
        <v>5.42234224642803</v>
      </c>
      <c r="AL104" s="10" t="n">
        <f aca="false">AL103+(BZ104-BZ103)/$F104</f>
        <v>0.791765423150859</v>
      </c>
      <c r="AM104" s="10" t="n">
        <f aca="false">AM103+(CA104-CA103)/$F104</f>
        <v>0.115613360427475</v>
      </c>
      <c r="AN104" s="10" t="n">
        <f aca="false">AN103+(CB104-CB103)/$F104</f>
        <v>0.0168818965483233</v>
      </c>
      <c r="AO104" s="10" t="n">
        <f aca="false">AO103+(CC104-CC103)/$F104</f>
        <v>0.00246510834181478</v>
      </c>
      <c r="AP104" s="10" t="n">
        <f aca="false">AP103+(CD104-CD103)/$F104</f>
        <v>0.000359958323612254</v>
      </c>
      <c r="AQ104" s="10" t="n">
        <f aca="false">AQ103+(CE104-CE103)/$F104</f>
        <v>5.25617410603174E-005</v>
      </c>
      <c r="AR104" s="10" t="n">
        <f aca="false">AR103+(CF104-CF103)/$F104</f>
        <v>7.67517823372583E-006</v>
      </c>
      <c r="AS104" s="10" t="n">
        <f aca="false">AS103+(CG104-CG103)/$F104</f>
        <v>1.1207488594273E-006</v>
      </c>
      <c r="AT104" s="10" t="n">
        <f aca="false">AT103+(CH104-CH103)/$F104</f>
        <v>1.63654956884198E-007</v>
      </c>
      <c r="AU104" s="10" t="n">
        <f aca="false">AU103+(CI104-CI103)/$F104</f>
        <v>2.38974172735675E-008</v>
      </c>
      <c r="AV104" s="10" t="n">
        <f aca="false">AV103+(CJ104-CJ103)/$F104</f>
        <v>3.48958389297086E-009</v>
      </c>
      <c r="AW104" s="10" t="n">
        <f aca="false">AW103+(CK104-CK103)/$F104</f>
        <v>5.0956211391998E-010</v>
      </c>
      <c r="AX104" s="10" t="n">
        <f aca="false">AX103+(CL104-CL103)/$F104</f>
        <v>7.44082978740601E-011</v>
      </c>
      <c r="AY104" s="10" t="n">
        <f aca="false">AY103+(CM104-CM103)/$F104</f>
        <v>1.08654147616542E-011</v>
      </c>
      <c r="AZ104" s="1" t="n">
        <f aca="false">L$8/$E104</f>
        <v>32.7068684851028</v>
      </c>
      <c r="BA104" s="1" t="n">
        <f aca="false">M$8/$E104</f>
        <v>34.630801925403</v>
      </c>
      <c r="BB104" s="1" t="n">
        <f aca="false">N$8/$E104</f>
        <v>36.5547353657031</v>
      </c>
      <c r="BC104" s="1" t="n">
        <f aca="false">O$8/$E104</f>
        <v>38.4786688060033</v>
      </c>
      <c r="BD104" s="1" t="n">
        <f aca="false">P$8/$E104</f>
        <v>40.4026022463035</v>
      </c>
      <c r="BE104" s="1" t="n">
        <f aca="false">Q$8/$E104</f>
        <v>42.3265356866036</v>
      </c>
      <c r="BF104" s="1" t="n">
        <f aca="false">R$8/$E104</f>
        <v>44.2504691269038</v>
      </c>
      <c r="BG104" s="1" t="n">
        <f aca="false">S$8/$E104</f>
        <v>46.1744025672039</v>
      </c>
      <c r="BH104" s="1" t="n">
        <f aca="false">T$8/$E104</f>
        <v>48.0983360075041</v>
      </c>
      <c r="BI104" s="1" t="n">
        <f aca="false">U$8/$E104</f>
        <v>50.0222694478043</v>
      </c>
      <c r="BJ104" s="1" t="n">
        <f aca="false">V$8/$E104</f>
        <v>51.9462028881044</v>
      </c>
      <c r="BK104" s="1" t="n">
        <f aca="false">W$8/$E104</f>
        <v>53.8701363284046</v>
      </c>
      <c r="BL104" s="1" t="n">
        <f aca="false">X$8/$E104</f>
        <v>55.7940697687048</v>
      </c>
      <c r="BM104" s="1" t="n">
        <f aca="false">Y$8/$E104</f>
        <v>57.7180032090049</v>
      </c>
      <c r="BN104" s="1" t="n">
        <f aca="false">Z$8/$E104</f>
        <v>59.6419366493051</v>
      </c>
      <c r="BO104" s="1" t="n">
        <f aca="false">AA$8/$E104</f>
        <v>61.5658700896053</v>
      </c>
      <c r="BP104" s="1" t="n">
        <f aca="false">AB$8/$E104</f>
        <v>63.4898035299054</v>
      </c>
      <c r="BQ104" s="1" t="n">
        <f aca="false">AC$8/$E104</f>
        <v>65.4137369702056</v>
      </c>
      <c r="BR104" s="1" t="n">
        <f aca="false">AD$8/$E104</f>
        <v>67.3376704105058</v>
      </c>
      <c r="BS104" s="1" t="n">
        <f aca="false">AE$8/$E104</f>
        <v>69.2616038508059</v>
      </c>
      <c r="BT104" s="1" t="n">
        <f aca="false">$N$4*$E104*EXP((-AZ104))*(1-(AZ104^2+2.334733*AZ104+0.250621)/(AZ104^2+3.330657*AZ104+1.681534))</f>
        <v>0.941352990374816</v>
      </c>
      <c r="BU104" s="1" t="n">
        <f aca="false">$N$4*$E104*EXP((-BA104))*(1-(BA104^2+2.334733*BA104+0.250621)/(BA104^2+3.330657*BA104+1.681534))</f>
        <v>0.130214219582912</v>
      </c>
      <c r="BV104" s="1" t="n">
        <f aca="false">$N$4*$E104*EXP((-BB104))*(1-(BB104^2+2.334733*BB104+0.250621)/(BB104^2+3.330657*BB104+1.681534))</f>
        <v>0.0180624566506783</v>
      </c>
      <c r="BW104" s="1" t="n">
        <f aca="false">$N$4*$E104*EXP((-BC104))*(1-(BC104^2+2.334733*BC104+0.250621)/(BC104^2+3.330657*BC104+1.681534))</f>
        <v>0.00251182133906411</v>
      </c>
      <c r="BX104" s="1" t="n">
        <f aca="false">$N$4*$E104*EXP((-BD104))*(1-(BD104^2+2.334733*BD104+0.250621)/(BD104^2+3.330657*BD104+1.681534))</f>
        <v>0.000350099859414179</v>
      </c>
      <c r="BY104" s="1" t="n">
        <f aca="false">$N$4*$E104*EXP((-BE104))*(1-(BE104^2+2.334733*BE104+0.250621)/(BE104^2+3.330657*BE104+1.681534))</f>
        <v>4.88987606615385E-005</v>
      </c>
      <c r="BZ104" s="1" t="n">
        <f aca="false">$N$4*$E104*EXP((-BF104))*(1-(BF104^2+2.334733*BF104+0.250621)/(BF104^2+3.330657*BF104+1.681534))</f>
        <v>6.84272873599358E-006</v>
      </c>
      <c r="CA104" s="1" t="n">
        <f aca="false">$N$4*$E104*EXP((-BG104))*(1-(BG104^2+2.334733*BG104+0.250621)/(BG104^2+3.330657*BG104+1.681534))</f>
        <v>9.59221009888199E-007</v>
      </c>
      <c r="CB104" s="1" t="n">
        <f aca="false">$N$4*$E104*EXP((-BH104))*(1-(BH104^2+2.334733*BH104+0.250621)/(BH104^2+3.330657*BH104+1.681534))</f>
        <v>1.34680977709618E-007</v>
      </c>
      <c r="CC104" s="1" t="n">
        <f aca="false">$N$4*$E104*EXP((-BI104))*(1-(BI104^2+2.334733*BI104+0.250621)/(BI104^2+3.330657*BI104+1.681534))</f>
        <v>1.89382207878712E-008</v>
      </c>
      <c r="CD104" s="1" t="n">
        <f aca="false">$N$4*$E104*EXP((-BJ104))*(1-(BJ104^2+2.334733*BJ104+0.250621)/(BJ104^2+3.330657*BJ104+1.681534))</f>
        <v>2.66667653281722E-009</v>
      </c>
      <c r="CE104" s="1" t="n">
        <f aca="false">$N$4*$E104*EXP((-BK104))*(1-(BK104^2+2.334733*BK104+0.250621)/(BK104^2+3.330657*BK104+1.681534))</f>
        <v>3.75973850134291E-010</v>
      </c>
      <c r="CF104" s="1" t="n">
        <f aca="false">$N$4*$E104*EXP((-BL104))*(1-(BL104^2+2.334733*BL104+0.250621)/(BL104^2+3.330657*BL104+1.681534))</f>
        <v>5.30717323987899E-011</v>
      </c>
      <c r="CG104" s="1" t="n">
        <f aca="false">$N$4*$E104*EXP((-BM104))*(1-(BM104^2+2.334733*BM104+0.250621)/(BM104^2+3.330657*BM104+1.681534))</f>
        <v>7.4998595787219E-012</v>
      </c>
      <c r="CH104" s="1" t="n">
        <f aca="false">$N$4*$E104*EXP((-BN104))*(1-(BN104^2+2.334733*BN104+0.250621)/(BN104^2+3.330657*BN104+1.681534))</f>
        <v>1.06095366835004E-012</v>
      </c>
      <c r="CI104" s="1" t="n">
        <f aca="false">$N$4*$E104*EXP((-BO104))*(1-(BO104^2+2.334733*BO104+0.250621)/(BO104^2+3.330657*BO104+1.681534))</f>
        <v>1.50232935849497E-013</v>
      </c>
      <c r="CJ104" s="1" t="n">
        <f aca="false">$N$4*$E104*EXP((-BP104))*(1-(BP104^2+2.334733*BP104+0.250621)/(BP104^2+3.330657*BP104+1.681534))</f>
        <v>2.12928542241745E-014</v>
      </c>
      <c r="CK104" s="1" t="n">
        <f aca="false">$N$4*$E104*EXP((-BQ104))*(1-(BQ104^2+2.334733*BQ104+0.250621)/(BQ104^2+3.330657*BQ104+1.681534))</f>
        <v>3.02050361813963E-015</v>
      </c>
      <c r="CL104" s="1" t="n">
        <f aca="false">$N$4*$E104*EXP((-BR104))*(1-(BR104^2+2.334733*BR104+0.250621)/(BR104^2+3.330657*BR104+1.681534))</f>
        <v>4.28825224467154E-016</v>
      </c>
      <c r="CM104" s="1" t="n">
        <f aca="false">$N$4*$E104*EXP((-BS104))*(1-(BS104^2+2.334733*BS104+0.250621)/(BS104^2+3.330657*BS104+1.681534))</f>
        <v>6.09280465580483E-017</v>
      </c>
    </row>
    <row r="105" customFormat="false" ht="13.2" hidden="false" customHeight="false" outlineLevel="0" collapsed="false">
      <c r="A105" s="8" t="n">
        <f aca="false">A104+4</f>
        <v>368</v>
      </c>
      <c r="B105" s="8" t="n">
        <f aca="false">B104+0.0001</f>
        <v>250.0092</v>
      </c>
      <c r="C105" s="9" t="n">
        <f aca="false">A105/24/365.25/1000000</f>
        <v>4.19803787360256E-008</v>
      </c>
      <c r="D105" s="9" t="n">
        <f aca="false">B105</f>
        <v>250.0092</v>
      </c>
      <c r="E105" s="1" t="n">
        <f aca="false">D105+273.16</f>
        <v>523.1692</v>
      </c>
      <c r="F105" s="10" t="n">
        <f aca="false">($D105-$D104)/($C105-$C104)/31560000000000</f>
        <v>6.94391635004045E-009</v>
      </c>
      <c r="G105" s="1" t="n">
        <f aca="false">SUM(L105:AE105)</f>
        <v>0.278134029126086</v>
      </c>
      <c r="H105" s="1" t="n">
        <f aca="false">EXP((-1.6)+3.7*G105)</f>
        <v>0.56501438259831</v>
      </c>
      <c r="I105" s="6" t="n">
        <f aca="false">LOG10(H105)</f>
        <v>-0.247940496952986</v>
      </c>
      <c r="K105" s="1" t="n">
        <f aca="false">D105</f>
        <v>250.0092</v>
      </c>
      <c r="L105" s="1" t="n">
        <f aca="false">L$6*(1-EXP((-AF105)))</f>
        <v>0.03</v>
      </c>
      <c r="M105" s="1" t="n">
        <f aca="false">M$6*(1-EXP((-AG105)))</f>
        <v>0.03</v>
      </c>
      <c r="N105" s="1" t="n">
        <f aca="false">N$6*(1-EXP((-AH105)))</f>
        <v>0.04</v>
      </c>
      <c r="O105" s="1" t="n">
        <f aca="false">O$6*(1-EXP((-AI105)))</f>
        <v>0.04</v>
      </c>
      <c r="P105" s="1" t="n">
        <f aca="false">P$6*(1-EXP((-AJ105)))</f>
        <v>0.05</v>
      </c>
      <c r="Q105" s="1" t="n">
        <f aca="false">Q$6*(1-EXP((-AK105)))</f>
        <v>0.0497919397543885</v>
      </c>
      <c r="R105" s="1" t="n">
        <f aca="false">R$6*(1-EXP((-AL105)))</f>
        <v>0.0330529175311325</v>
      </c>
      <c r="S105" s="1" t="n">
        <f aca="false">S$6*(1-EXP((-AM105)))</f>
        <v>0.0044124769144396</v>
      </c>
      <c r="T105" s="1" t="n">
        <f aca="false">T$6*(1-EXP((-AN105)))</f>
        <v>0.000676906634101631</v>
      </c>
      <c r="U105" s="1" t="n">
        <f aca="false">U$6*(1-EXP((-AO105)))</f>
        <v>0.000174237446998152</v>
      </c>
      <c r="V105" s="1" t="n">
        <f aca="false">V$6*(1-EXP((-AP105)))</f>
        <v>2.18309704390962E-005</v>
      </c>
      <c r="W105" s="1" t="n">
        <f aca="false">W$6*(1-EXP((-AQ105)))</f>
        <v>3.188292261882E-006</v>
      </c>
      <c r="X105" s="1" t="n">
        <f aca="false">X$6*(1-EXP((-AR105)))</f>
        <v>4.65571927850128E-007</v>
      </c>
      <c r="Y105" s="1" t="n">
        <f aca="false">Y$6*(1-EXP((-AS105)))</f>
        <v>5.66535195256623E-008</v>
      </c>
      <c r="Z105" s="1" t="n">
        <f aca="false">Z$6*(1-EXP((-AT105)))</f>
        <v>8.27271462999768E-009</v>
      </c>
      <c r="AA105" s="1" t="n">
        <f aca="false">AA$6*(1-EXP((-AU105)))</f>
        <v>9.66406727975766E-010</v>
      </c>
      <c r="AB105" s="1" t="n">
        <f aca="false">AB$6*(1-EXP((-AV105)))</f>
        <v>1.05838571240469E-010</v>
      </c>
      <c r="AC105" s="1" t="n">
        <f aca="false">AC$6*(1-EXP((-AW105)))</f>
        <v>1.0303298214609E-011</v>
      </c>
      <c r="AD105" s="1" t="n">
        <f aca="false">AD$6*(1-EXP((-AX105)))</f>
        <v>1.50452983405103E-012</v>
      </c>
      <c r="AE105" s="1" t="n">
        <f aca="false">AE$6*(1-EXP((-AY105)))</f>
        <v>1.09848796725487E-013</v>
      </c>
      <c r="AF105" s="10" t="n">
        <f aca="false">AF104+(BT105-BT104)/$F105</f>
        <v>82589.0684945431</v>
      </c>
      <c r="AG105" s="10" t="n">
        <f aca="false">AG104+(BU105-BU104)/$F105</f>
        <v>12059.225920452</v>
      </c>
      <c r="AH105" s="10" t="n">
        <f aca="false">AH104+(BV105-BV104)/$F105</f>
        <v>1760.83802572687</v>
      </c>
      <c r="AI105" s="10" t="n">
        <f aca="false">AI104+(BW105-BW104)/$F105</f>
        <v>257.111908344131</v>
      </c>
      <c r="AJ105" s="10" t="n">
        <f aca="false">AJ104+(BX105-BX104)/$F105</f>
        <v>37.5428734073551</v>
      </c>
      <c r="AK105" s="10" t="n">
        <f aca="false">AK104+(BY105-BY104)/$F105</f>
        <v>5.48195060428403</v>
      </c>
      <c r="AL105" s="10" t="n">
        <f aca="false">AL104+(BZ105-BZ104)/$F105</f>
        <v>0.800469527912206</v>
      </c>
      <c r="AM105" s="10" t="n">
        <f aca="false">AM104+(CA105-CA104)/$F105</f>
        <v>0.116884352811419</v>
      </c>
      <c r="AN105" s="10" t="n">
        <f aca="false">AN104+(CB105-CB104)/$F105</f>
        <v>0.0170674903653677</v>
      </c>
      <c r="AO105" s="10" t="n">
        <f aca="false">AO104+(CC105-CC104)/$F105</f>
        <v>0.00249220936114773</v>
      </c>
      <c r="AP105" s="10" t="n">
        <f aca="false">AP104+(CD105-CD104)/$F105</f>
        <v>0.000363915716610885</v>
      </c>
      <c r="AQ105" s="10" t="n">
        <f aca="false">AQ104+(CE105-CE104)/$F105</f>
        <v>5.31396162490872E-005</v>
      </c>
      <c r="AR105" s="10" t="n">
        <f aca="false">AR104+(CF105-CF104)/$F105</f>
        <v>7.75956223617901E-006</v>
      </c>
      <c r="AS105" s="10" t="n">
        <f aca="false">AS104+(CG105-CG104)/$F105</f>
        <v>1.13307103243407E-006</v>
      </c>
      <c r="AT105" s="10" t="n">
        <f aca="false">AT104+(CH105-CH104)/$F105</f>
        <v>1.65454306294965E-007</v>
      </c>
      <c r="AU105" s="10" t="n">
        <f aca="false">AU104+(CI105-CI104)/$F105</f>
        <v>2.41601684412025E-008</v>
      </c>
      <c r="AV105" s="10" t="n">
        <f aca="false">AV104+(CJ105-CJ104)/$F105</f>
        <v>3.52795238018323E-009</v>
      </c>
      <c r="AW105" s="10" t="n">
        <f aca="false">AW104+(CK105-CK104)/$F105</f>
        <v>5.15164918936021E-010</v>
      </c>
      <c r="AX105" s="10" t="n">
        <f aca="false">AX104+(CL105-CL104)/$F105</f>
        <v>7.52264557082032E-011</v>
      </c>
      <c r="AY105" s="10" t="n">
        <f aca="false">AY104+(CM105-CM104)/$F105</f>
        <v>1.09848876538941E-011</v>
      </c>
      <c r="AZ105" s="1" t="n">
        <f aca="false">L$8/$E105</f>
        <v>32.706862233422</v>
      </c>
      <c r="BA105" s="1" t="n">
        <f aca="false">M$8/$E105</f>
        <v>34.6307953059762</v>
      </c>
      <c r="BB105" s="1" t="n">
        <f aca="false">N$8/$E105</f>
        <v>36.5547283785305</v>
      </c>
      <c r="BC105" s="1" t="n">
        <f aca="false">O$8/$E105</f>
        <v>38.4786614510847</v>
      </c>
      <c r="BD105" s="1" t="n">
        <f aca="false">P$8/$E105</f>
        <v>40.4025945236389</v>
      </c>
      <c r="BE105" s="1" t="n">
        <f aca="false">Q$8/$E105</f>
        <v>42.3265275961932</v>
      </c>
      <c r="BF105" s="1" t="n">
        <f aca="false">R$8/$E105</f>
        <v>44.2504606687474</v>
      </c>
      <c r="BG105" s="1" t="n">
        <f aca="false">S$8/$E105</f>
        <v>46.1743937413016</v>
      </c>
      <c r="BH105" s="1" t="n">
        <f aca="false">T$8/$E105</f>
        <v>48.0983268138559</v>
      </c>
      <c r="BI105" s="1" t="n">
        <f aca="false">U$8/$E105</f>
        <v>50.0222598864101</v>
      </c>
      <c r="BJ105" s="1" t="n">
        <f aca="false">V$8/$E105</f>
        <v>51.9461929589643</v>
      </c>
      <c r="BK105" s="1" t="n">
        <f aca="false">W$8/$E105</f>
        <v>53.8701260315186</v>
      </c>
      <c r="BL105" s="1" t="n">
        <f aca="false">X$8/$E105</f>
        <v>55.7940591040728</v>
      </c>
      <c r="BM105" s="1" t="n">
        <f aca="false">Y$8/$E105</f>
        <v>57.717992176627</v>
      </c>
      <c r="BN105" s="1" t="n">
        <f aca="false">Z$8/$E105</f>
        <v>59.6419252491813</v>
      </c>
      <c r="BO105" s="1" t="n">
        <f aca="false">AA$8/$E105</f>
        <v>61.5658583217355</v>
      </c>
      <c r="BP105" s="1" t="n">
        <f aca="false">AB$8/$E105</f>
        <v>63.4897913942897</v>
      </c>
      <c r="BQ105" s="1" t="n">
        <f aca="false">AC$8/$E105</f>
        <v>65.413724466844</v>
      </c>
      <c r="BR105" s="1" t="n">
        <f aca="false">AD$8/$E105</f>
        <v>67.3376575393982</v>
      </c>
      <c r="BS105" s="1" t="n">
        <f aca="false">AE$8/$E105</f>
        <v>69.2615906119524</v>
      </c>
      <c r="BT105" s="1" t="n">
        <f aca="false">$N$4*$E105*EXP((-AZ105))*(1-(AZ105^2+2.334733*AZ105+0.250621)/(AZ105^2+3.330657*AZ105+1.681534))</f>
        <v>0.941359225752411</v>
      </c>
      <c r="BU105" s="1" t="n">
        <f aca="false">$N$4*$E105*EXP((-BA105))*(1-(BA105^2+2.334733*BA105+0.250621)/(BA105^2+3.330657*BA105+1.681534))</f>
        <v>0.130215130055527</v>
      </c>
      <c r="BV105" s="1" t="n">
        <f aca="false">$N$4*$E105*EXP((-BB105))*(1-(BB105^2+2.334733*BB105+0.250621)/(BB105^2+3.330657*BB105+1.681534))</f>
        <v>0.0180625895963283</v>
      </c>
      <c r="BW105" s="1" t="n">
        <f aca="false">$N$4*$E105*EXP((-BC105))*(1-(BC105^2+2.334733*BC105+0.250621)/(BC105^2+3.330657*BC105+1.681534))</f>
        <v>0.00251184075168534</v>
      </c>
      <c r="BX105" s="1" t="n">
        <f aca="false">$N$4*$E105*EXP((-BD105))*(1-(BD105^2+2.334733*BD105+0.250621)/(BD105^2+3.330657*BD105+1.681534))</f>
        <v>0.000350102694046687</v>
      </c>
      <c r="BY105" s="1" t="n">
        <f aca="false">$N$4*$E105*EXP((-BE105))*(1-(BE105^2+2.334733*BE105+0.250621)/(BE105^2+3.330657*BE105+1.681534))</f>
        <v>4.88991745769892E-005</v>
      </c>
      <c r="BZ105" s="1" t="n">
        <f aca="false">$N$4*$E105*EXP((-BF105))*(1-(BF105^2+2.334733*BF105+0.250621)/(BF105^2+3.330657*BF105+1.681534))</f>
        <v>6.84278917656894E-006</v>
      </c>
      <c r="CA105" s="1" t="n">
        <f aca="false">$N$4*$E105*EXP((-BG105))*(1-(BG105^2+2.334733*BG105+0.250621)/(BG105^2+3.330657*BG105+1.681534))</f>
        <v>9.59229835552995E-007</v>
      </c>
      <c r="CB105" s="1" t="n">
        <f aca="false">$N$4*$E105*EXP((-BH105))*(1-(BH105^2+2.334733*BH105+0.250621)/(BH105^2+3.330657*BH105+1.681534))</f>
        <v>1.34682266457559E-007</v>
      </c>
      <c r="CC105" s="1" t="n">
        <f aca="false">$N$4*$E105*EXP((-BI105))*(1-(BI105^2+2.334733*BI105+0.250621)/(BI105^2+3.330657*BI105+1.681534))</f>
        <v>1.89384089750825E-008</v>
      </c>
      <c r="CD105" s="1" t="n">
        <f aca="false">$N$4*$E105*EXP((-BJ105))*(1-(BJ105^2+2.334733*BJ105+0.250621)/(BJ105^2+3.330657*BJ105+1.681534))</f>
        <v>2.66670401262316E-009</v>
      </c>
      <c r="CE105" s="1" t="n">
        <f aca="false">$N$4*$E105*EXP((-BK105))*(1-(BK105^2+2.334733*BK105+0.250621)/(BK105^2+3.330657*BK105+1.681534))</f>
        <v>3.75977862851262E-010</v>
      </c>
      <c r="CF105" s="1" t="n">
        <f aca="false">$N$4*$E105*EXP((-BL105))*(1-(BL105^2+2.334733*BL105+0.250621)/(BL105^2+3.330657*BL105+1.681534))</f>
        <v>5.30723183542442E-011</v>
      </c>
      <c r="CG105" s="1" t="n">
        <f aca="false">$N$4*$E105*EXP((-BM105))*(1-(BM105^2+2.334733*BM105+0.250621)/(BM105^2+3.330657*BM105+1.681534))</f>
        <v>7.49994514286051E-012</v>
      </c>
      <c r="CH105" s="1" t="n">
        <f aca="false">$N$4*$E105*EXP((-BN105))*(1-(BN105^2+2.334733*BN105+0.250621)/(BN105^2+3.330657*BN105+1.681534))</f>
        <v>1.06096616288183E-012</v>
      </c>
      <c r="CI105" s="1" t="n">
        <f aca="false">$N$4*$E105*EXP((-BO105))*(1-(BO105^2+2.334733*BO105+0.250621)/(BO105^2+3.330657*BO105+1.681534))</f>
        <v>1.50234760371626E-013</v>
      </c>
      <c r="CJ105" s="1" t="n">
        <f aca="false">$N$4*$E105*EXP((-BP105))*(1-(BP105^2+2.334733*BP105+0.250621)/(BP105^2+3.330657*BP105+1.681534))</f>
        <v>2.12931206517402E-014</v>
      </c>
      <c r="CK105" s="1" t="n">
        <f aca="false">$N$4*$E105*EXP((-BQ105))*(1-(BQ105^2+2.334733*BQ105+0.250621)/(BQ105^2+3.330657*BQ105+1.681534))</f>
        <v>3.02054252354899E-015</v>
      </c>
      <c r="CL105" s="1" t="n">
        <f aca="false">$N$4*$E105*EXP((-BR105))*(1-(BR105^2+2.334733*BR105+0.250621)/(BR105^2+3.330657*BR105+1.681534))</f>
        <v>4.28830905686715E-016</v>
      </c>
      <c r="CM105" s="1" t="n">
        <f aca="false">$N$4*$E105*EXP((-BS105))*(1-(BS105^2+2.334733*BS105+0.250621)/(BS105^2+3.330657*BS105+1.681534))</f>
        <v>6.09288761678181E-017</v>
      </c>
    </row>
    <row r="106" customFormat="false" ht="13.2" hidden="false" customHeight="false" outlineLevel="0" collapsed="false">
      <c r="A106" s="8" t="n">
        <f aca="false">A105+4</f>
        <v>372</v>
      </c>
      <c r="B106" s="8" t="n">
        <f aca="false">B105+0.0001</f>
        <v>250.0093</v>
      </c>
      <c r="C106" s="9" t="n">
        <f aca="false">A106/24/365.25/1000000</f>
        <v>4.24366872005476E-008</v>
      </c>
      <c r="D106" s="9" t="n">
        <f aca="false">B106</f>
        <v>250.0093</v>
      </c>
      <c r="E106" s="1" t="n">
        <f aca="false">D106+273.16</f>
        <v>523.1693</v>
      </c>
      <c r="F106" s="10" t="n">
        <f aca="false">($D106-$D105)/($C106-$C105)/31560000000000</f>
        <v>6.94391635004035E-009</v>
      </c>
      <c r="G106" s="1" t="n">
        <f aca="false">SUM(L106:AE106)</f>
        <v>0.27843427413068</v>
      </c>
      <c r="H106" s="1" t="n">
        <f aca="false">EXP((-1.6)+3.7*G106)</f>
        <v>0.565642409533154</v>
      </c>
      <c r="I106" s="6" t="n">
        <f aca="false">LOG10(H106)</f>
        <v>-0.247458036382745</v>
      </c>
      <c r="K106" s="1" t="n">
        <f aca="false">D106</f>
        <v>250.0093</v>
      </c>
      <c r="L106" s="1" t="n">
        <f aca="false">L$6*(1-EXP((-AF106)))</f>
        <v>0.03</v>
      </c>
      <c r="M106" s="1" t="n">
        <f aca="false">M$6*(1-EXP((-AG106)))</f>
        <v>0.03</v>
      </c>
      <c r="N106" s="1" t="n">
        <f aca="false">N$6*(1-EXP((-AH106)))</f>
        <v>0.04</v>
      </c>
      <c r="O106" s="1" t="n">
        <f aca="false">O$6*(1-EXP((-AI106)))</f>
        <v>0.04</v>
      </c>
      <c r="P106" s="1" t="n">
        <f aca="false">P$6*(1-EXP((-AJ106)))</f>
        <v>0.05</v>
      </c>
      <c r="Q106" s="1" t="n">
        <f aca="false">Q$6*(1-EXP((-AK106)))</f>
        <v>0.0498039795795301</v>
      </c>
      <c r="R106" s="1" t="n">
        <f aca="false">R$6*(1-EXP((-AL106)))</f>
        <v>0.0332864519075777</v>
      </c>
      <c r="S106" s="1" t="n">
        <f aca="false">S$6*(1-EXP((-AM106)))</f>
        <v>0.00445768005175018</v>
      </c>
      <c r="T106" s="1" t="n">
        <f aca="false">T$6*(1-EXP((-AN106)))</f>
        <v>0.000684204146984624</v>
      </c>
      <c r="U106" s="1" t="n">
        <f aca="false">U$6*(1-EXP((-AO106)))</f>
        <v>0.000176129788792989</v>
      </c>
      <c r="V106" s="1" t="n">
        <f aca="false">V$6*(1-EXP((-AP106)))</f>
        <v>2.20683295124524E-005</v>
      </c>
      <c r="W106" s="1" t="n">
        <f aca="false">W$6*(1-EXP((-AQ106)))</f>
        <v>3.22296327778027E-006</v>
      </c>
      <c r="X106" s="1" t="n">
        <f aca="false">X$6*(1-EXP((-AR106)))</f>
        <v>4.70634982498996E-007</v>
      </c>
      <c r="Y106" s="1" t="n">
        <f aca="false">Y$6*(1-EXP((-AS106)))</f>
        <v>5.72696342737711E-008</v>
      </c>
      <c r="Z106" s="1" t="n">
        <f aca="false">Z$6*(1-EXP((-AT106)))</f>
        <v>8.36268311266153E-009</v>
      </c>
      <c r="AA106" s="1" t="n">
        <f aca="false">AA$6*(1-EXP((-AU106)))</f>
        <v>9.76916894046554E-010</v>
      </c>
      <c r="AB106" s="1" t="n">
        <f aca="false">AB$6*(1-EXP((-AV106)))</f>
        <v>1.06989640480393E-010</v>
      </c>
      <c r="AC106" s="1" t="n">
        <f aca="false">AC$6*(1-EXP((-AW106)))</f>
        <v>1.04153552449304E-011</v>
      </c>
      <c r="AD106" s="1" t="n">
        <f aca="false">AD$6*(1-EXP((-AX106)))</f>
        <v>1.52089230098795E-012</v>
      </c>
      <c r="AE106" s="1" t="n">
        <f aca="false">AE$6*(1-EXP((-AY106)))</f>
        <v>1.11043396699984E-013</v>
      </c>
      <c r="AF106" s="10" t="n">
        <f aca="false">AF105+(BT106-BT105)/$F106</f>
        <v>83487.0367706186</v>
      </c>
      <c r="AG106" s="10" t="n">
        <f aca="false">AG105+(BU106-BU105)/$F106</f>
        <v>12190.3448162991</v>
      </c>
      <c r="AH106" s="10" t="n">
        <f aca="false">AH105+(BV106-BV105)/$F106</f>
        <v>1779.98378902071</v>
      </c>
      <c r="AI106" s="10" t="n">
        <f aca="false">AI105+(BW106-BW105)/$F106</f>
        <v>259.907558956611</v>
      </c>
      <c r="AJ106" s="10" t="n">
        <f aca="false">AJ105+(BX106-BX105)/$F106</f>
        <v>37.9510946852574</v>
      </c>
      <c r="AK106" s="10" t="n">
        <f aca="false">AK105+(BY106-BY105)/$F106</f>
        <v>5.54155944453599</v>
      </c>
      <c r="AL106" s="10" t="n">
        <f aca="false">AL105+(BZ106-BZ105)/$F106</f>
        <v>0.809173706317636</v>
      </c>
      <c r="AM106" s="10" t="n">
        <f aca="false">AM105+(CA106-CA105)/$F106</f>
        <v>0.118155356414629</v>
      </c>
      <c r="AN106" s="10" t="n">
        <f aca="false">AN105+(CB106-CB105)/$F106</f>
        <v>0.0172530858888148</v>
      </c>
      <c r="AO106" s="10" t="n">
        <f aca="false">AO105+(CC106-CC105)/$F106</f>
        <v>0.00251931063964721</v>
      </c>
      <c r="AP106" s="10" t="n">
        <f aca="false">AP105+(CD106-CD105)/$F106</f>
        <v>0.000367873148904344</v>
      </c>
      <c r="AQ106" s="10" t="n">
        <f aca="false">AQ105+(CE106-CE105)/$F106</f>
        <v>5.37174973885827E-005</v>
      </c>
      <c r="AR106" s="10" t="n">
        <f aca="false">AR105+(CF106-CF105)/$F106</f>
        <v>7.84394713870188E-006</v>
      </c>
      <c r="AS106" s="10" t="n">
        <f aca="false">AS105+(CG106-CG105)/$F106</f>
        <v>1.14539334140959E-006</v>
      </c>
      <c r="AT106" s="10" t="n">
        <f aca="false">AT105+(CH106-CH105)/$F106</f>
        <v>1.67253676221946E-007</v>
      </c>
      <c r="AU106" s="10" t="n">
        <f aca="false">AU105+(CI106-CI105)/$F106</f>
        <v>2.44229227007043E-008</v>
      </c>
      <c r="AV106" s="10" t="n">
        <f aca="false">AV105+(CJ106-CJ105)/$F106</f>
        <v>3.56632133310498E-009</v>
      </c>
      <c r="AW106" s="10" t="n">
        <f aca="false">AW105+(CK106-CK105)/$F106</f>
        <v>5.20767794013673E-010</v>
      </c>
      <c r="AX106" s="10" t="n">
        <f aca="false">AX105+(CL106-CL105)/$F106</f>
        <v>7.60446240752971E-011</v>
      </c>
      <c r="AY106" s="10" t="n">
        <f aca="false">AY105+(CM106-CM105)/$F106</f>
        <v>1.11043621282077E-011</v>
      </c>
      <c r="AZ106" s="1" t="n">
        <f aca="false">L$8/$E106</f>
        <v>32.7068559817436</v>
      </c>
      <c r="BA106" s="1" t="n">
        <f aca="false">M$8/$E106</f>
        <v>34.630788686552</v>
      </c>
      <c r="BB106" s="1" t="n">
        <f aca="false">N$8/$E106</f>
        <v>36.5547213913604</v>
      </c>
      <c r="BC106" s="1" t="n">
        <f aca="false">O$8/$E106</f>
        <v>38.4786540961689</v>
      </c>
      <c r="BD106" s="1" t="n">
        <f aca="false">P$8/$E106</f>
        <v>40.4025868009773</v>
      </c>
      <c r="BE106" s="1" t="n">
        <f aca="false">Q$8/$E106</f>
        <v>42.3265195057858</v>
      </c>
      <c r="BF106" s="1" t="n">
        <f aca="false">R$8/$E106</f>
        <v>44.2504522105942</v>
      </c>
      <c r="BG106" s="1" t="n">
        <f aca="false">S$8/$E106</f>
        <v>46.1743849154027</v>
      </c>
      <c r="BH106" s="1" t="n">
        <f aca="false">T$8/$E106</f>
        <v>48.0983176202111</v>
      </c>
      <c r="BI106" s="1" t="n">
        <f aca="false">U$8/$E106</f>
        <v>50.0222503250196</v>
      </c>
      <c r="BJ106" s="1" t="n">
        <f aca="false">V$8/$E106</f>
        <v>51.946183029828</v>
      </c>
      <c r="BK106" s="1" t="n">
        <f aca="false">W$8/$E106</f>
        <v>53.8701157346365</v>
      </c>
      <c r="BL106" s="1" t="n">
        <f aca="false">X$8/$E106</f>
        <v>55.7940484394449</v>
      </c>
      <c r="BM106" s="1" t="n">
        <f aca="false">Y$8/$E106</f>
        <v>57.7179811442533</v>
      </c>
      <c r="BN106" s="1" t="n">
        <f aca="false">Z$8/$E106</f>
        <v>59.6419138490618</v>
      </c>
      <c r="BO106" s="1" t="n">
        <f aca="false">AA$8/$E106</f>
        <v>61.5658465538702</v>
      </c>
      <c r="BP106" s="1" t="n">
        <f aca="false">AB$8/$E106</f>
        <v>63.4897792586787</v>
      </c>
      <c r="BQ106" s="1" t="n">
        <f aca="false">AC$8/$E106</f>
        <v>65.4137119634871</v>
      </c>
      <c r="BR106" s="1" t="n">
        <f aca="false">AD$8/$E106</f>
        <v>67.3376446682956</v>
      </c>
      <c r="BS106" s="1" t="n">
        <f aca="false">AE$8/$E106</f>
        <v>69.261577373104</v>
      </c>
      <c r="BT106" s="1" t="n">
        <f aca="false">$N$4*$E106*EXP((-AZ106))*(1-(AZ106^2+2.334733*AZ106+0.250621)/(AZ106^2+3.330657*AZ106+1.681534))</f>
        <v>0.941365461169005</v>
      </c>
      <c r="BU106" s="1" t="n">
        <f aca="false">$N$4*$E106*EXP((-BA106))*(1-(BA106^2+2.334733*BA106+0.250621)/(BA106^2+3.330657*BA106+1.681534))</f>
        <v>0.130216040534172</v>
      </c>
      <c r="BV106" s="1" t="n">
        <f aca="false">$N$4*$E106*EXP((-BB106))*(1-(BB106^2+2.334733*BB106+0.250621)/(BB106^2+3.330657*BB106+1.681534))</f>
        <v>0.0180627225429071</v>
      </c>
      <c r="BW106" s="1" t="n">
        <f aca="false">$N$4*$E106*EXP((-BC106))*(1-(BC106^2+2.334733*BC106+0.250621)/(BC106^2+3.330657*BC106+1.681534))</f>
        <v>0.00251186016444933</v>
      </c>
      <c r="BX106" s="1" t="n">
        <f aca="false">$N$4*$E106*EXP((-BD106))*(1-(BD106^2+2.334733*BD106+0.250621)/(BD106^2+3.330657*BD106+1.681534))</f>
        <v>0.000350105528701093</v>
      </c>
      <c r="BY106" s="1" t="n">
        <f aca="false">$N$4*$E106*EXP((-BE106))*(1-(BE106^2+2.334733*BE106+0.250621)/(BE106^2+3.330657*BE106+1.681534))</f>
        <v>4.88995884957897E-005</v>
      </c>
      <c r="BZ106" s="1" t="n">
        <f aca="false">$N$4*$E106*EXP((-BF106))*(1-(BF106^2+2.334733*BF106+0.250621)/(BF106^2+3.330657*BF106+1.681534))</f>
        <v>6.84284961765569E-006</v>
      </c>
      <c r="CA106" s="1" t="n">
        <f aca="false">$N$4*$E106*EXP((-BG106))*(1-(BG106^2+2.334733*BG106+0.250621)/(BG106^2+3.330657*BG106+1.681534))</f>
        <v>9.59238661295696E-007</v>
      </c>
      <c r="CB106" s="1" t="n">
        <f aca="false">$N$4*$E106*EXP((-BH106))*(1-(BH106^2+2.334733*BH106+0.250621)/(BH106^2+3.330657*BH106+1.681534))</f>
        <v>1.34683555217349E-007</v>
      </c>
      <c r="CC106" s="1" t="n">
        <f aca="false">$N$4*$E106*EXP((-BI106))*(1-(BI106^2+2.334733*BI106+0.250621)/(BI106^2+3.330657*BI106+1.681534))</f>
        <v>1.89385971640934E-008</v>
      </c>
      <c r="CD106" s="1" t="n">
        <f aca="false">$N$4*$E106*EXP((-BJ106))*(1-(BJ106^2+2.334733*BJ106+0.250621)/(BJ106^2+3.330657*BJ106+1.681534))</f>
        <v>2.66673149270197E-009</v>
      </c>
      <c r="CE106" s="1" t="n">
        <f aca="false">$N$4*$E106*EXP((-BK106))*(1-(BK106^2+2.334733*BK106+0.250621)/(BK106^2+3.330657*BK106+1.681534))</f>
        <v>3.75981875609555E-010</v>
      </c>
      <c r="CF106" s="1" t="n">
        <f aca="false">$N$4*$E106*EXP((-BL106))*(1-(BL106^2+2.334733*BL106+0.250621)/(BL106^2+3.330657*BL106+1.681534))</f>
        <v>5.30729043159485E-011</v>
      </c>
      <c r="CG106" s="1" t="n">
        <f aca="false">$N$4*$E106*EXP((-BM106))*(1-(BM106^2+2.334733*BM106+0.250621)/(BM106^2+3.330657*BM106+1.681534))</f>
        <v>7.50003070794327E-012</v>
      </c>
      <c r="CH106" s="1" t="n">
        <f aca="false">$N$4*$E106*EXP((-BN106))*(1-(BN106^2+2.334733*BN106+0.250621)/(BN106^2+3.330657*BN106+1.681534))</f>
        <v>1.06097865755609E-012</v>
      </c>
      <c r="CI106" s="1" t="n">
        <f aca="false">$N$4*$E106*EXP((-BO106))*(1-(BO106^2+2.334733*BO106+0.250621)/(BO106^2+3.330657*BO106+1.681534))</f>
        <v>1.50236584915225E-013</v>
      </c>
      <c r="CJ106" s="1" t="n">
        <f aca="false">$N$4*$E106*EXP((-BP106))*(1-(BP106^2+2.334733*BP106+0.250621)/(BP106^2+3.330657*BP106+1.681534))</f>
        <v>2.12933870825397E-014</v>
      </c>
      <c r="CK106" s="1" t="n">
        <f aca="false">$N$4*$E106*EXP((-BQ106))*(1-(BQ106^2+2.334733*BQ106+0.250621)/(BQ106^2+3.330657*BQ106+1.681534))</f>
        <v>3.02058142944485E-015</v>
      </c>
      <c r="CL106" s="1" t="n">
        <f aca="false">$N$4*$E106*EXP((-BR106))*(1-(BR106^2+2.334733*BR106+0.250621)/(BR106^2+3.330657*BR106+1.681534))</f>
        <v>4.28836586979417E-016</v>
      </c>
      <c r="CM106" s="1" t="n">
        <f aca="false">$N$4*$E106*EXP((-BS106))*(1-(BS106^2+2.334733*BS106+0.250621)/(BS106^2+3.330657*BS106+1.681534))</f>
        <v>6.09297057885737E-017</v>
      </c>
    </row>
    <row r="107" customFormat="false" ht="13.2" hidden="false" customHeight="false" outlineLevel="0" collapsed="false">
      <c r="A107" s="8" t="n">
        <f aca="false">A106+4</f>
        <v>376</v>
      </c>
      <c r="B107" s="8" t="n">
        <f aca="false">B106+0.0001</f>
        <v>250.0094</v>
      </c>
      <c r="C107" s="9" t="n">
        <f aca="false">A107/24/365.25/1000000</f>
        <v>4.28929956650696E-008</v>
      </c>
      <c r="D107" s="9" t="n">
        <f aca="false">B107</f>
        <v>250.0094</v>
      </c>
      <c r="E107" s="1" t="n">
        <f aca="false">D107+273.16</f>
        <v>523.1694</v>
      </c>
      <c r="F107" s="10" t="n">
        <f aca="false">($D107-$D106)/($C107-$C106)/31560000000000</f>
        <v>6.94391635004045E-009</v>
      </c>
      <c r="G107" s="1" t="n">
        <f aca="false">SUM(L107:AE107)</f>
        <v>0.278731742223671</v>
      </c>
      <c r="H107" s="1" t="n">
        <f aca="false">EXP((-1.6)+3.7*G107)</f>
        <v>0.566265316370704</v>
      </c>
      <c r="I107" s="6" t="n">
        <f aca="false">LOG10(H107)</f>
        <v>-0.24698003800283</v>
      </c>
      <c r="K107" s="1" t="n">
        <f aca="false">D107</f>
        <v>250.0094</v>
      </c>
      <c r="L107" s="1" t="n">
        <f aca="false">L$6*(1-EXP((-AF107)))</f>
        <v>0.03</v>
      </c>
      <c r="M107" s="1" t="n">
        <f aca="false">M$6*(1-EXP((-AG107)))</f>
        <v>0.03</v>
      </c>
      <c r="N107" s="1" t="n">
        <f aca="false">N$6*(1-EXP((-AH107)))</f>
        <v>0.04</v>
      </c>
      <c r="O107" s="1" t="n">
        <f aca="false">O$6*(1-EXP((-AI107)))</f>
        <v>0.04</v>
      </c>
      <c r="P107" s="1" t="n">
        <f aca="false">P$6*(1-EXP((-AJ107)))</f>
        <v>0.05</v>
      </c>
      <c r="Q107" s="1" t="n">
        <f aca="false">Q$6*(1-EXP((-AK107)))</f>
        <v>0.0498153227849953</v>
      </c>
      <c r="R107" s="1" t="n">
        <f aca="false">R$6*(1-EXP((-AL107)))</f>
        <v>0.0335179643293852</v>
      </c>
      <c r="S107" s="1" t="n">
        <f aca="false">S$6*(1-EXP((-AM107)))</f>
        <v>0.00450282617034733</v>
      </c>
      <c r="T107" s="1" t="n">
        <f aca="false">T$6*(1-EXP((-AN107)))</f>
        <v>0.000691500372672014</v>
      </c>
      <c r="U107" s="1" t="n">
        <f aca="false">U$6*(1-EXP((-AO107)))</f>
        <v>0.000178022097392963</v>
      </c>
      <c r="V107" s="1" t="n">
        <f aca="false">V$6*(1-EXP((-AP107)))</f>
        <v>2.23056900030616E-005</v>
      </c>
      <c r="W107" s="1" t="n">
        <f aca="false">W$6*(1-EXP((-AQ107)))</f>
        <v>3.25763463063566E-006</v>
      </c>
      <c r="X107" s="1" t="n">
        <f aca="false">X$6*(1-EXP((-AR107)))</f>
        <v>4.75698090718346E-007</v>
      </c>
      <c r="Y107" s="1" t="n">
        <f aca="false">Y$6*(1-EXP((-AS107)))</f>
        <v>5.78857558108936E-008</v>
      </c>
      <c r="Z107" s="1" t="n">
        <f aca="false">Z$6*(1-EXP((-AT107)))</f>
        <v>8.45265261673056E-009</v>
      </c>
      <c r="AA107" s="1" t="n">
        <f aca="false">AA$6*(1-EXP((-AU107)))</f>
        <v>9.87427188903212E-010</v>
      </c>
      <c r="AB107" s="1" t="n">
        <f aca="false">AB$6*(1-EXP((-AV107)))</f>
        <v>1.08140723042993E-010</v>
      </c>
      <c r="AC107" s="1" t="n">
        <f aca="false">AC$6*(1-EXP((-AW107)))</f>
        <v>1.05274144956979E-011</v>
      </c>
      <c r="AD107" s="1" t="n">
        <f aca="false">AD$6*(1-EXP((-AX107)))</f>
        <v>1.53725698837093E-012</v>
      </c>
      <c r="AE107" s="1" t="n">
        <f aca="false">AE$6*(1-EXP((-AY107)))</f>
        <v>1.1223799667448E-013</v>
      </c>
      <c r="AF107" s="10" t="n">
        <f aca="false">AF106+(BT107-BT106)/$F107</f>
        <v>84385.0106596234</v>
      </c>
      <c r="AG107" s="10" t="n">
        <f aca="false">AG106+(BU107-BU106)/$F107</f>
        <v>12321.4645797823</v>
      </c>
      <c r="AH107" s="10" t="n">
        <f aca="false">AH106+(BV107-BV106)/$F107</f>
        <v>1799.12968608274</v>
      </c>
      <c r="AI107" s="10" t="n">
        <f aca="false">AI106+(BW107-BW106)/$F107</f>
        <v>262.70323013277</v>
      </c>
      <c r="AJ107" s="10" t="n">
        <f aca="false">AJ106+(BX107-BX106)/$F107</f>
        <v>38.3593191152063</v>
      </c>
      <c r="AK107" s="10" t="n">
        <f aca="false">AK106+(BY107-BY106)/$F107</f>
        <v>5.60116876699848</v>
      </c>
      <c r="AL107" s="10" t="n">
        <f aca="false">AL106+(BZ107-BZ106)/$F107</f>
        <v>0.817877958329579</v>
      </c>
      <c r="AM107" s="10" t="n">
        <f aca="false">AM106+(CA107-CA106)/$F107</f>
        <v>0.119426371233964</v>
      </c>
      <c r="AN107" s="10" t="n">
        <f aca="false">AN106+(CB107-CB106)/$F107</f>
        <v>0.0174386831183672</v>
      </c>
      <c r="AO107" s="10" t="n">
        <f aca="false">AO106+(CC107-CC106)/$F107</f>
        <v>0.00254641217722459</v>
      </c>
      <c r="AP107" s="10" t="n">
        <f aca="false">AP106+(CD107-CD106)/$F107</f>
        <v>0.000371830620488938</v>
      </c>
      <c r="AQ107" s="10" t="n">
        <f aca="false">AQ106+(CE107-CE106)/$F107</f>
        <v>5.42953844782978E-005</v>
      </c>
      <c r="AR107" s="10" t="n">
        <f aca="false">AR106+(CF107-CF106)/$F107</f>
        <v>7.92833294107854E-006</v>
      </c>
      <c r="AS107" s="10" t="n">
        <f aca="false">AS106+(CG107-CG106)/$F107</f>
        <v>1.15771578631663E-006</v>
      </c>
      <c r="AT107" s="10" t="n">
        <f aca="false">AT106+(CH107-CH106)/$F107</f>
        <v>1.69053066659964E-007</v>
      </c>
      <c r="AU107" s="10" t="n">
        <f aca="false">AU106+(CI107-CI106)/$F107</f>
        <v>2.46856800525526E-008</v>
      </c>
      <c r="AV107" s="10" t="n">
        <f aca="false">AV106+(CJ107-CJ106)/$F107</f>
        <v>3.60469075162704E-009</v>
      </c>
      <c r="AW107" s="10" t="n">
        <f aca="false">AW106+(CK107-CK106)/$F107</f>
        <v>5.26370739144471E-010</v>
      </c>
      <c r="AX107" s="10" t="n">
        <f aca="false">AX106+(CL107-CL106)/$F107</f>
        <v>7.68628029700876E-011</v>
      </c>
      <c r="AY107" s="10" t="n">
        <f aca="false">AY106+(CM107-CM106)/$F107</f>
        <v>1.12238381839721E-011</v>
      </c>
      <c r="AZ107" s="1" t="n">
        <f aca="false">L$8/$E107</f>
        <v>32.7068497300675</v>
      </c>
      <c r="BA107" s="1" t="n">
        <f aca="false">M$8/$E107</f>
        <v>34.6307820671303</v>
      </c>
      <c r="BB107" s="1" t="n">
        <f aca="false">N$8/$E107</f>
        <v>36.5547144041931</v>
      </c>
      <c r="BC107" s="1" t="n">
        <f aca="false">O$8/$E107</f>
        <v>38.4786467412559</v>
      </c>
      <c r="BD107" s="1" t="n">
        <f aca="false">P$8/$E107</f>
        <v>40.4025790783187</v>
      </c>
      <c r="BE107" s="1" t="n">
        <f aca="false">Q$8/$E107</f>
        <v>42.3265114153815</v>
      </c>
      <c r="BF107" s="1" t="n">
        <f aca="false">R$8/$E107</f>
        <v>44.2504437524443</v>
      </c>
      <c r="BG107" s="1" t="n">
        <f aca="false">S$8/$E107</f>
        <v>46.1743760895071</v>
      </c>
      <c r="BH107" s="1" t="n">
        <f aca="false">T$8/$E107</f>
        <v>48.0983084265699</v>
      </c>
      <c r="BI107" s="1" t="n">
        <f aca="false">U$8/$E107</f>
        <v>50.0222407636327</v>
      </c>
      <c r="BJ107" s="1" t="n">
        <f aca="false">V$8/$E107</f>
        <v>51.9461731006955</v>
      </c>
      <c r="BK107" s="1" t="n">
        <f aca="false">W$8/$E107</f>
        <v>53.8701054377583</v>
      </c>
      <c r="BL107" s="1" t="n">
        <f aca="false">X$8/$E107</f>
        <v>55.7940377748211</v>
      </c>
      <c r="BM107" s="1" t="n">
        <f aca="false">Y$8/$E107</f>
        <v>57.7179701118839</v>
      </c>
      <c r="BN107" s="1" t="n">
        <f aca="false">Z$8/$E107</f>
        <v>59.6419024489467</v>
      </c>
      <c r="BO107" s="1" t="n">
        <f aca="false">AA$8/$E107</f>
        <v>61.5658347860095</v>
      </c>
      <c r="BP107" s="1" t="n">
        <f aca="false">AB$8/$E107</f>
        <v>63.4897671230723</v>
      </c>
      <c r="BQ107" s="1" t="n">
        <f aca="false">AC$8/$E107</f>
        <v>65.4136994601351</v>
      </c>
      <c r="BR107" s="1" t="n">
        <f aca="false">AD$8/$E107</f>
        <v>67.3376317971979</v>
      </c>
      <c r="BS107" s="1" t="n">
        <f aca="false">AE$8/$E107</f>
        <v>69.2615641342607</v>
      </c>
      <c r="BT107" s="1" t="n">
        <f aca="false">$N$4*$E107*EXP((-AZ107))*(1-(AZ107^2+2.334733*AZ107+0.250621)/(AZ107^2+3.330657*AZ107+1.681534))</f>
        <v>0.941371696624574</v>
      </c>
      <c r="BU107" s="1" t="n">
        <f aca="false">$N$4*$E107*EXP((-BA107))*(1-(BA107^2+2.334733*BA107+0.250621)/(BA107^2+3.330657*BA107+1.681534))</f>
        <v>0.130216951018842</v>
      </c>
      <c r="BV107" s="1" t="n">
        <f aca="false">$N$4*$E107*EXP((-BB107))*(1-(BB107^2+2.334733*BB107+0.250621)/(BB107^2+3.330657*BB107+1.681534))</f>
        <v>0.0180628554904147</v>
      </c>
      <c r="BW107" s="1" t="n">
        <f aca="false">$N$4*$E107*EXP((-BC107))*(1-(BC107^2+2.334733*BC107+0.250621)/(BC107^2+3.330657*BC107+1.681534))</f>
        <v>0.00251187957735612</v>
      </c>
      <c r="BX107" s="1" t="n">
        <f aca="false">$N$4*$E107*EXP((-BD107))*(1-(BD107^2+2.334733*BD107+0.250621)/(BD107^2+3.330657*BD107+1.681534))</f>
        <v>0.000350108363377387</v>
      </c>
      <c r="BY107" s="1" t="n">
        <f aca="false">$N$4*$E107*EXP((-BE107))*(1-(BE107^2+2.334733*BE107+0.250621)/(BE107^2+3.330657*BE107+1.681534))</f>
        <v>4.89000024179385E-005</v>
      </c>
      <c r="BZ107" s="1" t="n">
        <f aca="false">$N$4*$E107*EXP((-BF107))*(1-(BF107^2+2.334733*BF107+0.250621)/(BF107^2+3.330657*BF107+1.681534))</f>
        <v>6.84291005925355E-006</v>
      </c>
      <c r="CA107" s="1" t="n">
        <f aca="false">$N$4*$E107*EXP((-BG107))*(1-(BG107^2+2.334733*BG107+0.250621)/(BG107^2+3.330657*BG107+1.681534))</f>
        <v>9.59247487116281E-007</v>
      </c>
      <c r="CB107" s="1" t="n">
        <f aca="false">$N$4*$E107*EXP((-BH107))*(1-(BH107^2+2.334733*BH107+0.250621)/(BH107^2+3.330657*BH107+1.681534))</f>
        <v>1.34684843988985E-007</v>
      </c>
      <c r="CC107" s="1" t="n">
        <f aca="false">$N$4*$E107*EXP((-BI107))*(1-(BI107^2+2.334733*BI107+0.250621)/(BI107^2+3.330657*BI107+1.681534))</f>
        <v>1.89387853549033E-008</v>
      </c>
      <c r="CD107" s="1" t="n">
        <f aca="false">$N$4*$E107*EXP((-BJ107))*(1-(BJ107^2+2.334733*BJ107+0.250621)/(BJ107^2+3.330657*BJ107+1.681534))</f>
        <v>2.66675897305361E-009</v>
      </c>
      <c r="CE107" s="1" t="n">
        <f aca="false">$N$4*$E107*EXP((-BK107))*(1-(BK107^2+2.334733*BK107+0.250621)/(BK107^2+3.330657*BK107+1.681534))</f>
        <v>3.75985888409166E-010</v>
      </c>
      <c r="CF107" s="1" t="n">
        <f aca="false">$N$4*$E107*EXP((-BL107))*(1-(BL107^2+2.334733*BL107+0.250621)/(BL107^2+3.330657*BL107+1.681534))</f>
        <v>5.30734902839014E-011</v>
      </c>
      <c r="CG107" s="1" t="n">
        <f aca="false">$N$4*$E107*EXP((-BM107))*(1-(BM107^2+2.334733*BM107+0.250621)/(BM107^2+3.330657*BM107+1.681534))</f>
        <v>7.50011627396993E-012</v>
      </c>
      <c r="CH107" s="1" t="n">
        <f aca="false">$N$4*$E107*EXP((-BN107))*(1-(BN107^2+2.334733*BN107+0.250621)/(BN107^2+3.330657*BN107+1.681534))</f>
        <v>1.06099115237277E-012</v>
      </c>
      <c r="CI107" s="1" t="n">
        <f aca="false">$N$4*$E107*EXP((-BO107))*(1-(BO107^2+2.334733*BO107+0.250621)/(BO107^2+3.330657*BO107+1.681534))</f>
        <v>1.50238409480296E-013</v>
      </c>
      <c r="CJ107" s="1" t="n">
        <f aca="false">$N$4*$E107*EXP((-BP107))*(1-(BP107^2+2.334733*BP107+0.250621)/(BP107^2+3.330657*BP107+1.681534))</f>
        <v>2.12936535165724E-014</v>
      </c>
      <c r="CK107" s="1" t="n">
        <f aca="false">$N$4*$E107*EXP((-BQ107))*(1-(BQ107^2+2.334733*BQ107+0.250621)/(BQ107^2+3.330657*BQ107+1.681534))</f>
        <v>3.02062033582715E-015</v>
      </c>
      <c r="CL107" s="1" t="n">
        <f aca="false">$N$4*$E107*EXP((-BR107))*(1-(BR107^2+2.334733*BR107+0.250621)/(BR107^2+3.330657*BR107+1.681534))</f>
        <v>4.28842268345221E-016</v>
      </c>
      <c r="CM107" s="1" t="n">
        <f aca="false">$N$4*$E107*EXP((-BS107))*(1-(BS107^2+2.334733*BS107+0.250621)/(BS107^2+3.330657*BS107+1.681534))</f>
        <v>6.09305354203108E-017</v>
      </c>
    </row>
    <row r="108" customFormat="false" ht="13.2" hidden="false" customHeight="false" outlineLevel="0" collapsed="false">
      <c r="A108" s="8" t="n">
        <f aca="false">A107+4</f>
        <v>380</v>
      </c>
      <c r="B108" s="8" t="n">
        <f aca="false">B107+0.0001</f>
        <v>250.0095</v>
      </c>
      <c r="C108" s="9" t="n">
        <f aca="false">A108/24/365.25/1000000</f>
        <v>4.33493041295916E-008</v>
      </c>
      <c r="D108" s="9" t="n">
        <f aca="false">B108</f>
        <v>250.0095</v>
      </c>
      <c r="E108" s="1" t="n">
        <f aca="false">D108+273.16</f>
        <v>523.1695</v>
      </c>
      <c r="F108" s="10" t="n">
        <f aca="false">($D108-$D107)/($C108-$C107)/31560000000000</f>
        <v>6.94391635004035E-009</v>
      </c>
      <c r="G108" s="1" t="n">
        <f aca="false">SUM(L108:AE108)</f>
        <v>0.279026491267596</v>
      </c>
      <c r="H108" s="1" t="n">
        <f aca="false">EXP((-1.6)+3.7*G108)</f>
        <v>0.56688320603013</v>
      </c>
      <c r="I108" s="6" t="n">
        <f aca="false">LOG10(H108)</f>
        <v>-0.246506408834534</v>
      </c>
      <c r="K108" s="1" t="n">
        <f aca="false">D108</f>
        <v>250.0095</v>
      </c>
      <c r="L108" s="1" t="n">
        <f aca="false">L$6*(1-EXP((-AF108)))</f>
        <v>0.03</v>
      </c>
      <c r="M108" s="1" t="n">
        <f aca="false">M$6*(1-EXP((-AG108)))</f>
        <v>0.03</v>
      </c>
      <c r="N108" s="1" t="n">
        <f aca="false">N$6*(1-EXP((-AH108)))</f>
        <v>0.04</v>
      </c>
      <c r="O108" s="1" t="n">
        <f aca="false">O$6*(1-EXP((-AI108)))</f>
        <v>0.04</v>
      </c>
      <c r="P108" s="1" t="n">
        <f aca="false">P$6*(1-EXP((-AJ108)))</f>
        <v>0.05</v>
      </c>
      <c r="Q108" s="1" t="n">
        <f aca="false">Q$6*(1-EXP((-AK108)))</f>
        <v>0.0498260096717848</v>
      </c>
      <c r="R108" s="1" t="n">
        <f aca="false">R$6*(1-EXP((-AL108)))</f>
        <v>0.0337474722863621</v>
      </c>
      <c r="S108" s="1" t="n">
        <f aca="false">S$6*(1-EXP((-AM108)))</f>
        <v>0.00454791534171918</v>
      </c>
      <c r="T108" s="1" t="n">
        <f aca="false">T$6*(1-EXP((-AN108)))</f>
        <v>0.00069879531139815</v>
      </c>
      <c r="U108" s="1" t="n">
        <f aca="false">U$6*(1-EXP((-AO108)))</f>
        <v>0.000179914372804321</v>
      </c>
      <c r="V108" s="1" t="n">
        <f aca="false">V$6*(1-EXP((-AP108)))</f>
        <v>2.25430519114034E-005</v>
      </c>
      <c r="W108" s="1" t="n">
        <f aca="false">W$6*(1-EXP((-AQ108)))</f>
        <v>3.29230632046151E-006</v>
      </c>
      <c r="X108" s="1" t="n">
        <f aca="false">X$6*(1-EXP((-AR108)))</f>
        <v>4.80761252494855E-007</v>
      </c>
      <c r="Y108" s="1" t="n">
        <f aca="false">Y$6*(1-EXP((-AS108)))</f>
        <v>5.85018841314788E-008</v>
      </c>
      <c r="Z108" s="1" t="n">
        <f aca="false">Z$6*(1-EXP((-AT108)))</f>
        <v>8.54262315330701E-009</v>
      </c>
      <c r="AA108" s="1" t="n">
        <f aca="false">AA$6*(1-EXP((-AU108)))</f>
        <v>9.97937608104849E-010</v>
      </c>
      <c r="AB108" s="1" t="n">
        <f aca="false">AB$6*(1-EXP((-AV108)))</f>
        <v>1.0929181892827E-010</v>
      </c>
      <c r="AC108" s="1" t="n">
        <f aca="false">AC$6*(1-EXP((-AW108)))</f>
        <v>1.06394759669115E-011</v>
      </c>
      <c r="AD108" s="1" t="n">
        <f aca="false">AD$6*(1-EXP((-AX108)))</f>
        <v>1.55361945530785E-012</v>
      </c>
      <c r="AE108" s="1" t="n">
        <f aca="false">AE$6*(1-EXP((-AY108)))</f>
        <v>1.13433706872002E-013</v>
      </c>
      <c r="AF108" s="10" t="n">
        <f aca="false">AF107+(BT108-BT107)/$F108</f>
        <v>85282.9901626607</v>
      </c>
      <c r="AG108" s="10" t="n">
        <f aca="false">AG107+(BU108-BU107)/$F108</f>
        <v>12452.585211541</v>
      </c>
      <c r="AH108" s="10" t="n">
        <f aca="false">AH107+(BV108-BV107)/$F108</f>
        <v>1818.27571695341</v>
      </c>
      <c r="AI108" s="10" t="n">
        <f aca="false">AI107+(BW108-BW107)/$F108</f>
        <v>265.498921869858</v>
      </c>
      <c r="AJ108" s="10" t="n">
        <f aca="false">AJ107+(BX108-BX107)/$F108</f>
        <v>38.7675466977405</v>
      </c>
      <c r="AK108" s="10" t="n">
        <f aca="false">AK107+(BY108-BY107)/$F108</f>
        <v>5.66077857171055</v>
      </c>
      <c r="AL108" s="10" t="n">
        <f aca="false">AL107+(BZ108-BZ107)/$F108</f>
        <v>0.826582283967552</v>
      </c>
      <c r="AM108" s="10" t="n">
        <f aca="false">AM107+(CA108-CA107)/$F108</f>
        <v>0.120697397271528</v>
      </c>
      <c r="AN108" s="10" t="n">
        <f aca="false">AN107+(CB108-CB107)/$F108</f>
        <v>0.0176242820545433</v>
      </c>
      <c r="AO108" s="10" t="n">
        <f aca="false">AO107+(CC108-CC107)/$F108</f>
        <v>0.0025735139739704</v>
      </c>
      <c r="AP108" s="10" t="n">
        <f aca="false">AP107+(CD108-CD107)/$F108</f>
        <v>0.000375788131372769</v>
      </c>
      <c r="AQ108" s="10" t="n">
        <f aca="false">AQ107+(CE108-CE107)/$F108</f>
        <v>5.48732775184334E-005</v>
      </c>
      <c r="AR108" s="10" t="n">
        <f aca="false">AR107+(CF108-CF107)/$F108</f>
        <v>8.01271964337972E-006</v>
      </c>
      <c r="AS108" s="10" t="n">
        <f aca="false">AS107+(CG108-CG107)/$F108</f>
        <v>1.17003836717217E-006</v>
      </c>
      <c r="AT108" s="10" t="n">
        <f aca="false">AT107+(CH108-CH107)/$F108</f>
        <v>1.70852477611463E-007</v>
      </c>
      <c r="AU108" s="10" t="n">
        <f aca="false">AU107+(CI108-CI107)/$F108</f>
        <v>2.49484404963366E-008</v>
      </c>
      <c r="AV108" s="10" t="n">
        <f aca="false">AV107+(CJ108-CJ107)/$F108</f>
        <v>3.64306063580212E-009</v>
      </c>
      <c r="AW108" s="10" t="n">
        <f aca="false">AW107+(CK108-CK107)/$F108</f>
        <v>5.319737543262E-010</v>
      </c>
      <c r="AX108" s="10" t="n">
        <f aca="false">AX107+(CL108-CL107)/$F108</f>
        <v>7.76809923976939E-011</v>
      </c>
      <c r="AY108" s="10" t="n">
        <f aca="false">AY107+(CM108-CM107)/$F108</f>
        <v>1.13433158215209E-011</v>
      </c>
      <c r="AZ108" s="1" t="n">
        <f aca="false">L$8/$E108</f>
        <v>32.7068434783939</v>
      </c>
      <c r="BA108" s="1" t="n">
        <f aca="false">M$8/$E108</f>
        <v>34.6307754477112</v>
      </c>
      <c r="BB108" s="1" t="n">
        <f aca="false">N$8/$E108</f>
        <v>36.5547074170285</v>
      </c>
      <c r="BC108" s="1" t="n">
        <f aca="false">O$8/$E108</f>
        <v>38.4786393863458</v>
      </c>
      <c r="BD108" s="1" t="n">
        <f aca="false">P$8/$E108</f>
        <v>40.402571355663</v>
      </c>
      <c r="BE108" s="1" t="n">
        <f aca="false">Q$8/$E108</f>
        <v>42.3265033249803</v>
      </c>
      <c r="BF108" s="1" t="n">
        <f aca="false">R$8/$E108</f>
        <v>44.2504352942976</v>
      </c>
      <c r="BG108" s="1" t="n">
        <f aca="false">S$8/$E108</f>
        <v>46.1743672636149</v>
      </c>
      <c r="BH108" s="1" t="n">
        <f aca="false">T$8/$E108</f>
        <v>48.0982992329322</v>
      </c>
      <c r="BI108" s="1" t="n">
        <f aca="false">U$8/$E108</f>
        <v>50.0222312022495</v>
      </c>
      <c r="BJ108" s="1" t="n">
        <f aca="false">V$8/$E108</f>
        <v>51.9461631715668</v>
      </c>
      <c r="BK108" s="1" t="n">
        <f aca="false">W$8/$E108</f>
        <v>53.8700951408841</v>
      </c>
      <c r="BL108" s="1" t="n">
        <f aca="false">X$8/$E108</f>
        <v>55.7940271102013</v>
      </c>
      <c r="BM108" s="1" t="n">
        <f aca="false">Y$8/$E108</f>
        <v>57.7179590795186</v>
      </c>
      <c r="BN108" s="1" t="n">
        <f aca="false">Z$8/$E108</f>
        <v>59.6418910488359</v>
      </c>
      <c r="BO108" s="1" t="n">
        <f aca="false">AA$8/$E108</f>
        <v>61.5658230181532</v>
      </c>
      <c r="BP108" s="1" t="n">
        <f aca="false">AB$8/$E108</f>
        <v>63.4897549874705</v>
      </c>
      <c r="BQ108" s="1" t="n">
        <f aca="false">AC$8/$E108</f>
        <v>65.4136869567878</v>
      </c>
      <c r="BR108" s="1" t="n">
        <f aca="false">AD$8/$E108</f>
        <v>67.3376189261051</v>
      </c>
      <c r="BS108" s="1" t="n">
        <f aca="false">AE$8/$E108</f>
        <v>69.2615508954224</v>
      </c>
      <c r="BT108" s="1" t="n">
        <f aca="false">$N$4*$E108*EXP((-AZ108))*(1-(AZ108^2+2.334733*AZ108+0.250621)/(AZ108^2+3.330657*AZ108+1.681534))</f>
        <v>0.941377932119128</v>
      </c>
      <c r="BU108" s="1" t="n">
        <f aca="false">$N$4*$E108*EXP((-BA108))*(1-(BA108^2+2.334733*BA108+0.250621)/(BA108^2+3.330657*BA108+1.681534))</f>
        <v>0.13021786150954</v>
      </c>
      <c r="BV108" s="1" t="n">
        <f aca="false">$N$4*$E108*EXP((-BB108))*(1-(BB108^2+2.334733*BB108+0.250621)/(BB108^2+3.330657*BB108+1.681534))</f>
        <v>0.0180629884388515</v>
      </c>
      <c r="BW108" s="1" t="n">
        <f aca="false">$N$4*$E108*EXP((-BC108))*(1-(BC108^2+2.334733*BC108+0.250621)/(BC108^2+3.330657*BC108+1.681534))</f>
        <v>0.00251189899040569</v>
      </c>
      <c r="BX108" s="1" t="n">
        <f aca="false">$N$4*$E108*EXP((-BD108))*(1-(BD108^2+2.334733*BD108+0.250621)/(BD108^2+3.330657*BD108+1.681534))</f>
        <v>0.000350111198075572</v>
      </c>
      <c r="BY108" s="1" t="n">
        <f aca="false">$N$4*$E108*EXP((-BE108))*(1-(BE108^2+2.334733*BE108+0.250621)/(BE108^2+3.330657*BE108+1.681534))</f>
        <v>4.89004163434361E-005</v>
      </c>
      <c r="BZ108" s="1" t="n">
        <f aca="false">$N$4*$E108*EXP((-BF108))*(1-(BF108^2+2.334733*BF108+0.250621)/(BF108^2+3.330657*BF108+1.681534))</f>
        <v>6.84297050136266E-006</v>
      </c>
      <c r="CA108" s="1" t="n">
        <f aca="false">$N$4*$E108*EXP((-BG108))*(1-(BG108^2+2.334733*BG108+0.250621)/(BG108^2+3.330657*BG108+1.681534))</f>
        <v>9.59256313014765E-007</v>
      </c>
      <c r="CB108" s="1" t="n">
        <f aca="false">$N$4*$E108*EXP((-BH108))*(1-(BH108^2+2.334733*BH108+0.250621)/(BH108^2+3.330657*BH108+1.681534))</f>
        <v>1.34686132772473E-007</v>
      </c>
      <c r="CC108" s="1" t="n">
        <f aca="false">$N$4*$E108*EXP((-BI108))*(1-(BI108^2+2.334733*BI108+0.250621)/(BI108^2+3.330657*BI108+1.681534))</f>
        <v>1.89389735475128E-008</v>
      </c>
      <c r="CD108" s="1" t="n">
        <f aca="false">$N$4*$E108*EXP((-BJ108))*(1-(BJ108^2+2.334733*BJ108+0.250621)/(BJ108^2+3.330657*BJ108+1.681534))</f>
        <v>2.66678645367814E-009</v>
      </c>
      <c r="CE108" s="1" t="n">
        <f aca="false">$N$4*$E108*EXP((-BK108))*(1-(BK108^2+2.334733*BK108+0.250621)/(BK108^2+3.330657*BK108+1.681534))</f>
        <v>3.75989901250096E-010</v>
      </c>
      <c r="CF108" s="1" t="n">
        <f aca="false">$N$4*$E108*EXP((-BL108))*(1-(BL108^2+2.334733*BL108+0.250621)/(BL108^2+3.330657*BL108+1.681534))</f>
        <v>5.30740762581032E-011</v>
      </c>
      <c r="CG108" s="1" t="n">
        <f aca="false">$N$4*$E108*EXP((-BM108))*(1-(BM108^2+2.334733*BM108+0.250621)/(BM108^2+3.330657*BM108+1.681534))</f>
        <v>7.50020184094061E-012</v>
      </c>
      <c r="CH108" s="1" t="n">
        <f aca="false">$N$4*$E108*EXP((-BN108))*(1-(BN108^2+2.334733*BN108+0.250621)/(BN108^2+3.330657*BN108+1.681534))</f>
        <v>1.0610036473319E-012</v>
      </c>
      <c r="CI108" s="1" t="n">
        <f aca="false">$N$4*$E108*EXP((-BO108))*(1-(BO108^2+2.334733*BO108+0.250621)/(BO108^2+3.330657*BO108+1.681534))</f>
        <v>1.50240234066838E-013</v>
      </c>
      <c r="CJ108" s="1" t="n">
        <f aca="false">$N$4*$E108*EXP((-BP108))*(1-(BP108^2+2.334733*BP108+0.250621)/(BP108^2+3.330657*BP108+1.681534))</f>
        <v>2.12939199538384E-014</v>
      </c>
      <c r="CK108" s="1" t="n">
        <f aca="false">$N$4*$E108*EXP((-BQ108))*(1-(BQ108^2+2.334733*BQ108+0.250621)/(BQ108^2+3.330657*BQ108+1.681534))</f>
        <v>3.02065924269588E-015</v>
      </c>
      <c r="CL108" s="1" t="n">
        <f aca="false">$N$4*$E108*EXP((-BR108))*(1-(BR108^2+2.334733*BR108+0.250621)/(BR108^2+3.330657*BR108+1.681534))</f>
        <v>4.28847949784165E-016</v>
      </c>
      <c r="CM108" s="1" t="n">
        <f aca="false">$N$4*$E108*EXP((-BS108))*(1-(BS108^2+2.334733*BS108+0.250621)/(BS108^2+3.330657*BS108+1.681534))</f>
        <v>6.09313650630316E-017</v>
      </c>
    </row>
    <row r="109" customFormat="false" ht="13.2" hidden="false" customHeight="false" outlineLevel="0" collapsed="false">
      <c r="A109" s="8" t="n">
        <f aca="false">A108+4</f>
        <v>384</v>
      </c>
      <c r="B109" s="8" t="n">
        <f aca="false">B108+0.0001</f>
        <v>250.0096</v>
      </c>
      <c r="C109" s="9" t="n">
        <f aca="false">A109/24/365.25/1000000</f>
        <v>4.38056125941136E-008</v>
      </c>
      <c r="D109" s="9" t="n">
        <f aca="false">B109</f>
        <v>250.0096</v>
      </c>
      <c r="E109" s="1" t="n">
        <f aca="false">D109+273.16</f>
        <v>523.1696</v>
      </c>
      <c r="F109" s="10" t="n">
        <f aca="false">($D109-$D108)/($C109-$C108)/31560000000000</f>
        <v>6.94391635004045E-009</v>
      </c>
      <c r="G109" s="1" t="n">
        <f aca="false">SUM(L109:AE109)</f>
        <v>0.279318576642179</v>
      </c>
      <c r="H109" s="1" t="n">
        <f aca="false">EXP((-1.6)+3.7*G109)</f>
        <v>0.567496176880377</v>
      </c>
      <c r="I109" s="6" t="n">
        <f aca="false">LOG10(H109)</f>
        <v>-0.246037059888758</v>
      </c>
      <c r="K109" s="1" t="n">
        <f aca="false">D109</f>
        <v>250.0096</v>
      </c>
      <c r="L109" s="1" t="n">
        <f aca="false">L$6*(1-EXP((-AF109)))</f>
        <v>0.03</v>
      </c>
      <c r="M109" s="1" t="n">
        <f aca="false">M$6*(1-EXP((-AG109)))</f>
        <v>0.03</v>
      </c>
      <c r="N109" s="1" t="n">
        <f aca="false">N$6*(1-EXP((-AH109)))</f>
        <v>0.04</v>
      </c>
      <c r="O109" s="1" t="n">
        <f aca="false">O$6*(1-EXP((-AI109)))</f>
        <v>0.04</v>
      </c>
      <c r="P109" s="1" t="n">
        <f aca="false">P$6*(1-EXP((-AJ109)))</f>
        <v>0.05</v>
      </c>
      <c r="Q109" s="1" t="n">
        <f aca="false">Q$6*(1-EXP((-AK109)))</f>
        <v>0.0498360782097075</v>
      </c>
      <c r="R109" s="1" t="n">
        <f aca="false">R$6*(1-EXP((-AL109)))</f>
        <v>0.0339749931167833</v>
      </c>
      <c r="S109" s="1" t="n">
        <f aca="false">S$6*(1-EXP((-AM109)))</f>
        <v>0.0045929476372981</v>
      </c>
      <c r="T109" s="1" t="n">
        <f aca="false">T$6*(1-EXP((-AN109)))</f>
        <v>0.000706088963368896</v>
      </c>
      <c r="U109" s="1" t="n">
        <f aca="false">U$6*(1-EXP((-AO109)))</f>
        <v>0.000181806615027382</v>
      </c>
      <c r="V109" s="1" t="n">
        <f aca="false">V$6*(1-EXP((-AP109)))</f>
        <v>2.2780415237218E-005</v>
      </c>
      <c r="W109" s="1" t="n">
        <f aca="false">W$6*(1-EXP((-AQ109)))</f>
        <v>3.32697834732443E-006</v>
      </c>
      <c r="X109" s="1" t="n">
        <f aca="false">X$6*(1-EXP((-AR109)))</f>
        <v>4.85824467861828E-007</v>
      </c>
      <c r="Y109" s="1" t="n">
        <f aca="false">Y$6*(1-EXP((-AS109)))</f>
        <v>5.91180192521801E-008</v>
      </c>
      <c r="Z109" s="1" t="n">
        <f aca="false">Z$6*(1-EXP((-AT109)))</f>
        <v>8.63259471128863E-009</v>
      </c>
      <c r="AA109" s="1" t="n">
        <f aca="false">AA$6*(1-EXP((-AU109)))</f>
        <v>1.00844814721057E-009</v>
      </c>
      <c r="AB109" s="1" t="n">
        <f aca="false">AB$6*(1-EXP((-AV109)))</f>
        <v>1.10442928136223E-010</v>
      </c>
      <c r="AC109" s="1" t="n">
        <f aca="false">AC$6*(1-EXP((-AW109)))</f>
        <v>1.07515374381251E-011</v>
      </c>
      <c r="AD109" s="1" t="n">
        <f aca="false">AD$6*(1-EXP((-AX109)))</f>
        <v>1.56998414269083E-012</v>
      </c>
      <c r="AE109" s="1" t="n">
        <f aca="false">AE$6*(1-EXP((-AY109)))</f>
        <v>1.14628306846498E-013</v>
      </c>
      <c r="AF109" s="10" t="n">
        <f aca="false">AF108+(BT109-BT108)/$F109</f>
        <v>86180.9752796665</v>
      </c>
      <c r="AG109" s="10" t="n">
        <f aca="false">AG108+(BU109-BU108)/$F109</f>
        <v>12583.7067109956</v>
      </c>
      <c r="AH109" s="10" t="n">
        <f aca="false">AH108+(BV109-BV108)/$F109</f>
        <v>1837.42188159176</v>
      </c>
      <c r="AI109" s="10" t="n">
        <f aca="false">AI108+(BW109-BW108)/$F109</f>
        <v>268.294634172998</v>
      </c>
      <c r="AJ109" s="10" t="n">
        <f aca="false">AJ108+(BX109-BX108)/$F109</f>
        <v>39.1757774333363</v>
      </c>
      <c r="AK109" s="10" t="n">
        <f aca="false">AK108+(BY109-BY108)/$F109</f>
        <v>5.72038885879418</v>
      </c>
      <c r="AL109" s="10" t="n">
        <f aca="false">AL108+(BZ109-BZ108)/$F109</f>
        <v>0.835286683236312</v>
      </c>
      <c r="AM109" s="10" t="n">
        <f aca="false">AM108+(CA109-CA108)/$F109</f>
        <v>0.12196843453037</v>
      </c>
      <c r="AN109" s="10" t="n">
        <f aca="false">AN108+(CB109-CB108)/$F109</f>
        <v>0.0178098826971374</v>
      </c>
      <c r="AO109" s="10" t="n">
        <f aca="false">AO108+(CC109-CC108)/$F109</f>
        <v>0.00260061602989036</v>
      </c>
      <c r="AP109" s="10" t="n">
        <f aca="false">AP108+(CD109-CD108)/$F109</f>
        <v>0.000379745681552202</v>
      </c>
      <c r="AQ109" s="10" t="n">
        <f aca="false">AQ108+(CE109-CE108)/$F109</f>
        <v>5.54511765101213E-005</v>
      </c>
      <c r="AR109" s="10" t="n">
        <f aca="false">AR108+(CF109-CF108)/$F109</f>
        <v>8.09710724582504E-006</v>
      </c>
      <c r="AS109" s="10" t="n">
        <f aca="false">AS108+(CG109-CG108)/$F109</f>
        <v>1.18236108399413E-006</v>
      </c>
      <c r="AT109" s="10" t="n">
        <f aca="false">AT108+(CH109-CH108)/$F109</f>
        <v>1.72651909078799E-007</v>
      </c>
      <c r="AU109" s="10" t="n">
        <f aca="false">AU108+(CI109-CI108)/$F109</f>
        <v>2.52112040328562E-008</v>
      </c>
      <c r="AV109" s="10" t="n">
        <f aca="false">AV108+(CJ109-CJ108)/$F109</f>
        <v>3.68143098565704E-009</v>
      </c>
      <c r="AW109" s="10" t="n">
        <f aca="false">AW108+(CK109-CK108)/$F109</f>
        <v>5.37576839572379E-010</v>
      </c>
      <c r="AX109" s="10" t="n">
        <f aca="false">AX108+(CL109-CL108)/$F109</f>
        <v>7.84991923572854E-011</v>
      </c>
      <c r="AY109" s="10" t="n">
        <f aca="false">AY108+(CM109-CM108)/$F109</f>
        <v>1.1462795041092E-011</v>
      </c>
      <c r="AZ109" s="1" t="n">
        <f aca="false">L$8/$E109</f>
        <v>32.7068372267226</v>
      </c>
      <c r="BA109" s="1" t="n">
        <f aca="false">M$8/$E109</f>
        <v>34.6307688282946</v>
      </c>
      <c r="BB109" s="1" t="n">
        <f aca="false">N$8/$E109</f>
        <v>36.5547004298665</v>
      </c>
      <c r="BC109" s="1" t="n">
        <f aca="false">O$8/$E109</f>
        <v>38.4786320314384</v>
      </c>
      <c r="BD109" s="1" t="n">
        <f aca="false">P$8/$E109</f>
        <v>40.4025636330103</v>
      </c>
      <c r="BE109" s="1" t="n">
        <f aca="false">Q$8/$E109</f>
        <v>42.3264952345822</v>
      </c>
      <c r="BF109" s="1" t="n">
        <f aca="false">R$8/$E109</f>
        <v>44.2504268361542</v>
      </c>
      <c r="BG109" s="1" t="n">
        <f aca="false">S$8/$E109</f>
        <v>46.1743584377261</v>
      </c>
      <c r="BH109" s="1" t="n">
        <f aca="false">T$8/$E109</f>
        <v>48.098290039298</v>
      </c>
      <c r="BI109" s="1" t="n">
        <f aca="false">U$8/$E109</f>
        <v>50.0222216408699</v>
      </c>
      <c r="BJ109" s="1" t="n">
        <f aca="false">V$8/$E109</f>
        <v>51.9461532424418</v>
      </c>
      <c r="BK109" s="1" t="n">
        <f aca="false">W$8/$E109</f>
        <v>53.8700848440137</v>
      </c>
      <c r="BL109" s="1" t="n">
        <f aca="false">X$8/$E109</f>
        <v>55.7940164455857</v>
      </c>
      <c r="BM109" s="1" t="n">
        <f aca="false">Y$8/$E109</f>
        <v>57.7179480471576</v>
      </c>
      <c r="BN109" s="1" t="n">
        <f aca="false">Z$8/$E109</f>
        <v>59.6418796487295</v>
      </c>
      <c r="BO109" s="1" t="n">
        <f aca="false">AA$8/$E109</f>
        <v>61.5658112503014</v>
      </c>
      <c r="BP109" s="1" t="n">
        <f aca="false">AB$8/$E109</f>
        <v>63.4897428518733</v>
      </c>
      <c r="BQ109" s="1" t="n">
        <f aca="false">AC$8/$E109</f>
        <v>65.4136744534453</v>
      </c>
      <c r="BR109" s="1" t="n">
        <f aca="false">AD$8/$E109</f>
        <v>67.3376060550172</v>
      </c>
      <c r="BS109" s="1" t="n">
        <f aca="false">AE$8/$E109</f>
        <v>69.2615376565891</v>
      </c>
      <c r="BT109" s="1" t="n">
        <f aca="false">$N$4*$E109*EXP((-AZ109))*(1-(AZ109^2+2.334733*AZ109+0.250621)/(AZ109^2+3.330657*AZ109+1.681534))</f>
        <v>0.941384167652664</v>
      </c>
      <c r="BU109" s="1" t="n">
        <f aca="false">$N$4*$E109*EXP((-BA109))*(1-(BA109^2+2.334733*BA109+0.250621)/(BA109^2+3.330657*BA109+1.681534))</f>
        <v>0.130218772006264</v>
      </c>
      <c r="BV109" s="1" t="n">
        <f aca="false">$N$4*$E109*EXP((-BB109))*(1-(BB109^2+2.334733*BB109+0.250621)/(BB109^2+3.330657*BB109+1.681534))</f>
        <v>0.0180631213882172</v>
      </c>
      <c r="BW109" s="1" t="n">
        <f aca="false">$N$4*$E109*EXP((-BC109))*(1-(BC109^2+2.334733*BC109+0.250621)/(BC109^2+3.330657*BC109+1.681534))</f>
        <v>0.00251191840359806</v>
      </c>
      <c r="BX109" s="1" t="n">
        <f aca="false">$N$4*$E109*EXP((-BD109))*(1-(BD109^2+2.334733*BD109+0.250621)/(BD109^2+3.330657*BD109+1.681534))</f>
        <v>0.000350114032795651</v>
      </c>
      <c r="BY109" s="1" t="n">
        <f aca="false">$N$4*$E109*EXP((-BE109))*(1-(BE109^2+2.334733*BE109+0.250621)/(BE109^2+3.330657*BE109+1.681534))</f>
        <v>4.89008302722832E-005</v>
      </c>
      <c r="BZ109" s="1" t="n">
        <f aca="false">$N$4*$E109*EXP((-BF109))*(1-(BF109^2+2.334733*BF109+0.250621)/(BF109^2+3.330657*BF109+1.681534))</f>
        <v>6.84303094398306E-006</v>
      </c>
      <c r="CA109" s="1" t="n">
        <f aca="false">$N$4*$E109*EXP((-BG109))*(1-(BG109^2+2.334733*BG109+0.250621)/(BG109^2+3.330657*BG109+1.681534))</f>
        <v>9.59265138991168E-007</v>
      </c>
      <c r="CB109" s="1" t="n">
        <f aca="false">$N$4*$E109*EXP((-BH109))*(1-(BH109^2+2.334733*BH109+0.250621)/(BH109^2+3.330657*BH109+1.681534))</f>
        <v>1.3468742156781E-007</v>
      </c>
      <c r="CC109" s="1" t="n">
        <f aca="false">$N$4*$E109*EXP((-BI109))*(1-(BI109^2+2.334733*BI109+0.250621)/(BI109^2+3.330657*BI109+1.681534))</f>
        <v>1.8939161741922E-008</v>
      </c>
      <c r="CD109" s="1" t="n">
        <f aca="false">$N$4*$E109*EXP((-BJ109))*(1-(BJ109^2+2.334733*BJ109+0.250621)/(BJ109^2+3.330657*BJ109+1.681534))</f>
        <v>2.66681393457554E-009</v>
      </c>
      <c r="CE109" s="1" t="n">
        <f aca="false">$N$4*$E109*EXP((-BK109))*(1-(BK109^2+2.334733*BK109+0.250621)/(BK109^2+3.330657*BK109+1.681534))</f>
        <v>3.75993914132353E-010</v>
      </c>
      <c r="CF109" s="1" t="n">
        <f aca="false">$N$4*$E109*EXP((-BL109))*(1-(BL109^2+2.334733*BL109+0.250621)/(BL109^2+3.330657*BL109+1.681534))</f>
        <v>5.30746622385556E-011</v>
      </c>
      <c r="CG109" s="1" t="n">
        <f aca="false">$N$4*$E109*EXP((-BM109))*(1-(BM109^2+2.334733*BM109+0.250621)/(BM109^2+3.330657*BM109+1.681534))</f>
        <v>7.50028740885543E-012</v>
      </c>
      <c r="CH109" s="1" t="n">
        <f aca="false">$N$4*$E109*EXP((-BN109))*(1-(BN109^2+2.334733*BN109+0.250621)/(BN109^2+3.330657*BN109+1.681534))</f>
        <v>1.06101614243349E-012</v>
      </c>
      <c r="CI109" s="1" t="n">
        <f aca="false">$N$4*$E109*EXP((-BO109))*(1-(BO109^2+2.334733*BO109+0.250621)/(BO109^2+3.330657*BO109+1.681534))</f>
        <v>1.50242058674856E-013</v>
      </c>
      <c r="CJ109" s="1" t="n">
        <f aca="false">$N$4*$E109*EXP((-BP109))*(1-(BP109^2+2.334733*BP109+0.250621)/(BP109^2+3.330657*BP109+1.681534))</f>
        <v>2.12941863943381E-014</v>
      </c>
      <c r="CK109" s="1" t="n">
        <f aca="false">$N$4*$E109*EXP((-BQ109))*(1-(BQ109^2+2.334733*BQ109+0.250621)/(BQ109^2+3.330657*BQ109+1.681534))</f>
        <v>3.02069815005113E-015</v>
      </c>
      <c r="CL109" s="1" t="n">
        <f aca="false">$N$4*$E109*EXP((-BR109))*(1-(BR109^2+2.334733*BR109+0.250621)/(BR109^2+3.330657*BR109+1.681534))</f>
        <v>4.28853631296242E-016</v>
      </c>
      <c r="CM109" s="1" t="n">
        <f aca="false">$N$4*$E109*EXP((-BS109))*(1-(BS109^2+2.334733*BS109+0.250621)/(BS109^2+3.330657*BS109+1.681534))</f>
        <v>6.09321947167379E-017</v>
      </c>
    </row>
    <row r="110" customFormat="false" ht="13.2" hidden="false" customHeight="false" outlineLevel="0" collapsed="false">
      <c r="A110" s="8" t="n">
        <f aca="false">A109+4</f>
        <v>388</v>
      </c>
      <c r="B110" s="8" t="n">
        <f aca="false">B109+0.0001</f>
        <v>250.0097</v>
      </c>
      <c r="C110" s="9" t="n">
        <f aca="false">A110/24/365.25/1000000</f>
        <v>4.42619210586356E-008</v>
      </c>
      <c r="D110" s="9" t="n">
        <f aca="false">B110</f>
        <v>250.0097</v>
      </c>
      <c r="E110" s="1" t="n">
        <f aca="false">D110+273.16</f>
        <v>523.1697</v>
      </c>
      <c r="F110" s="10" t="n">
        <f aca="false">($D110-$D109)/($C110-$C109)/31560000000000</f>
        <v>6.94391635004035E-009</v>
      </c>
      <c r="G110" s="1" t="n">
        <f aca="false">SUM(L110:AE110)</f>
        <v>0.279608051379984</v>
      </c>
      <c r="H110" s="1" t="n">
        <f aca="false">EXP((-1.6)+3.7*G110)</f>
        <v>0.568104322987599</v>
      </c>
      <c r="I110" s="6" t="n">
        <f aca="false">LOG10(H110)</f>
        <v>-0.245571905948025</v>
      </c>
      <c r="K110" s="1" t="n">
        <f aca="false">D110</f>
        <v>250.0097</v>
      </c>
      <c r="L110" s="1" t="n">
        <f aca="false">L$6*(1-EXP((-AF110)))</f>
        <v>0.03</v>
      </c>
      <c r="M110" s="1" t="n">
        <f aca="false">M$6*(1-EXP((-AG110)))</f>
        <v>0.03</v>
      </c>
      <c r="N110" s="1" t="n">
        <f aca="false">N$6*(1-EXP((-AH110)))</f>
        <v>0.04</v>
      </c>
      <c r="O110" s="1" t="n">
        <f aca="false">O$6*(1-EXP((-AI110)))</f>
        <v>0.04</v>
      </c>
      <c r="P110" s="1" t="n">
        <f aca="false">P$6*(1-EXP((-AJ110)))</f>
        <v>0.05</v>
      </c>
      <c r="Q110" s="1" t="n">
        <f aca="false">Q$6*(1-EXP((-AK110)))</f>
        <v>0.0498455641721482</v>
      </c>
      <c r="R110" s="1" t="n">
        <f aca="false">R$6*(1-EXP((-AL110)))</f>
        <v>0.034200544008609</v>
      </c>
      <c r="S110" s="1" t="n">
        <f aca="false">S$6*(1-EXP((-AM110)))</f>
        <v>0.00463792312810486</v>
      </c>
      <c r="T110" s="1" t="n">
        <f aca="false">T$6*(1-EXP((-AN110)))</f>
        <v>0.00071338132879216</v>
      </c>
      <c r="U110" s="1" t="n">
        <f aca="false">U$6*(1-EXP((-AO110)))</f>
        <v>0.000183698824054446</v>
      </c>
      <c r="V110" s="1" t="n">
        <f aca="false">V$6*(1-EXP((-AP110)))</f>
        <v>2.30177799804521E-005</v>
      </c>
      <c r="W110" s="1" t="n">
        <f aca="false">W$6*(1-EXP((-AQ110)))</f>
        <v>3.36165071111116E-006</v>
      </c>
      <c r="X110" s="1" t="n">
        <f aca="false">X$6*(1-EXP((-AR110)))</f>
        <v>4.90887736785961E-007</v>
      </c>
      <c r="Y110" s="1" t="n">
        <f aca="false">Y$6*(1-EXP((-AS110)))</f>
        <v>5.9734161156344E-008</v>
      </c>
      <c r="Z110" s="1" t="n">
        <f aca="false">Z$6*(1-EXP((-AT110)))</f>
        <v>8.72256729067544E-009</v>
      </c>
      <c r="AA110" s="1" t="n">
        <f aca="false">AA$6*(1-EXP((-AU110)))</f>
        <v>1.01895881510217E-009</v>
      </c>
      <c r="AB110" s="1" t="n">
        <f aca="false">AB$6*(1-EXP((-AV110)))</f>
        <v>1.11594053997521E-010</v>
      </c>
      <c r="AC110" s="1" t="n">
        <f aca="false">AC$6*(1-EXP((-AW110)))</f>
        <v>1.08635989093386E-011</v>
      </c>
      <c r="AD110" s="1" t="n">
        <f aca="false">AD$6*(1-EXP((-AX110)))</f>
        <v>1.5863488300738E-012</v>
      </c>
      <c r="AE110" s="1" t="n">
        <f aca="false">AE$6*(1-EXP((-AY110)))</f>
        <v>1.15822906820995E-013</v>
      </c>
      <c r="AF110" s="10" t="n">
        <f aca="false">AF109+(BT110-BT109)/$F110</f>
        <v>87078.9660122557</v>
      </c>
      <c r="AG110" s="10" t="n">
        <f aca="false">AG109+(BU110-BU109)/$F110</f>
        <v>12714.8290786138</v>
      </c>
      <c r="AH110" s="10" t="n">
        <f aca="false">AH109+(BV110-BV109)/$F110</f>
        <v>1856.56818003176</v>
      </c>
      <c r="AI110" s="10" t="n">
        <f aca="false">AI109+(BW110-BW109)/$F110</f>
        <v>271.090367037069</v>
      </c>
      <c r="AJ110" s="10" t="n">
        <f aca="false">AJ109+(BX110-BX109)/$F110</f>
        <v>39.5840113214158</v>
      </c>
      <c r="AK110" s="10" t="n">
        <f aca="false">AK109+(BY110-BY109)/$F110</f>
        <v>5.7799996280659</v>
      </c>
      <c r="AL110" s="10" t="n">
        <f aca="false">AL109+(BZ110-BZ109)/$F110</f>
        <v>0.843991156121832</v>
      </c>
      <c r="AM110" s="10" t="n">
        <f aca="false">AM109+(CA110-CA109)/$F110</f>
        <v>0.123239483004422</v>
      </c>
      <c r="AN110" s="10" t="n">
        <f aca="false">AN109+(CB110-CB109)/$F110</f>
        <v>0.017995485045997</v>
      </c>
      <c r="AO110" s="10" t="n">
        <f aca="false">AO109+(CC110-CC109)/$F110</f>
        <v>0.00262771834487536</v>
      </c>
      <c r="AP110" s="10" t="n">
        <f aca="false">AP109+(CD110-CD109)/$F110</f>
        <v>0.000383703271026523</v>
      </c>
      <c r="AQ110" s="10" t="n">
        <f aca="false">AQ109+(CE110-CE109)/$F110</f>
        <v>5.60290814515596E-005</v>
      </c>
      <c r="AR110" s="10" t="n">
        <f aca="false">AR109+(CF110-CF109)/$F110</f>
        <v>8.18149574810926E-006</v>
      </c>
      <c r="AS110" s="10" t="n">
        <f aca="false">AS109+(CG110-CG109)/$F110</f>
        <v>1.19468393675155E-006</v>
      </c>
      <c r="AT110" s="10" t="n">
        <f aca="false">AT109+(CH110-CH109)/$F110</f>
        <v>1.74451361059935E-007</v>
      </c>
      <c r="AU110" s="10" t="n">
        <f aca="false">AU109+(CI110-CI109)/$F110</f>
        <v>2.5473970661068E-008</v>
      </c>
      <c r="AV110" s="10" t="n">
        <f aca="false">AV109+(CJ110-CJ109)/$F110</f>
        <v>3.71980180108546E-009</v>
      </c>
      <c r="AW110" s="10" t="n">
        <f aca="false">AW109+(CK110-CK109)/$F110</f>
        <v>5.43179994877328E-010</v>
      </c>
      <c r="AX110" s="10" t="n">
        <f aca="false">AX109+(CL110-CL109)/$F110</f>
        <v>7.931740284681E-011</v>
      </c>
      <c r="AY110" s="10" t="n">
        <f aca="false">AY109+(CM110-CM109)/$F110</f>
        <v>1.15822758422345E-011</v>
      </c>
      <c r="AZ110" s="1" t="n">
        <f aca="false">L$8/$E110</f>
        <v>32.7068309750538</v>
      </c>
      <c r="BA110" s="1" t="n">
        <f aca="false">M$8/$E110</f>
        <v>34.6307622088805</v>
      </c>
      <c r="BB110" s="1" t="n">
        <f aca="false">N$8/$E110</f>
        <v>36.5546934427072</v>
      </c>
      <c r="BC110" s="1" t="n">
        <f aca="false">O$8/$E110</f>
        <v>38.4786246765339</v>
      </c>
      <c r="BD110" s="1" t="n">
        <f aca="false">P$8/$E110</f>
        <v>40.4025559103605</v>
      </c>
      <c r="BE110" s="1" t="n">
        <f aca="false">Q$8/$E110</f>
        <v>42.3264871441872</v>
      </c>
      <c r="BF110" s="1" t="n">
        <f aca="false">R$8/$E110</f>
        <v>44.2504183780139</v>
      </c>
      <c r="BG110" s="1" t="n">
        <f aca="false">S$8/$E110</f>
        <v>46.1743496118406</v>
      </c>
      <c r="BH110" s="1" t="n">
        <f aca="false">T$8/$E110</f>
        <v>48.0982808456673</v>
      </c>
      <c r="BI110" s="1" t="n">
        <f aca="false">U$8/$E110</f>
        <v>50.022212079494</v>
      </c>
      <c r="BJ110" s="1" t="n">
        <f aca="false">V$8/$E110</f>
        <v>51.9461433133207</v>
      </c>
      <c r="BK110" s="1" t="n">
        <f aca="false">W$8/$E110</f>
        <v>53.8700745471474</v>
      </c>
      <c r="BL110" s="1" t="n">
        <f aca="false">X$8/$E110</f>
        <v>55.7940057809741</v>
      </c>
      <c r="BM110" s="1" t="n">
        <f aca="false">Y$8/$E110</f>
        <v>57.7179370148008</v>
      </c>
      <c r="BN110" s="1" t="n">
        <f aca="false">Z$8/$E110</f>
        <v>59.6418682486275</v>
      </c>
      <c r="BO110" s="1" t="n">
        <f aca="false">AA$8/$E110</f>
        <v>61.5657994824542</v>
      </c>
      <c r="BP110" s="1" t="n">
        <f aca="false">AB$8/$E110</f>
        <v>63.4897307162809</v>
      </c>
      <c r="BQ110" s="1" t="n">
        <f aca="false">AC$8/$E110</f>
        <v>65.4136619501075</v>
      </c>
      <c r="BR110" s="1" t="n">
        <f aca="false">AD$8/$E110</f>
        <v>67.3375931839342</v>
      </c>
      <c r="BS110" s="1" t="n">
        <f aca="false">AE$8/$E110</f>
        <v>69.2615244177609</v>
      </c>
      <c r="BT110" s="1" t="n">
        <f aca="false">$N$4*$E110*EXP((-AZ110))*(1-(AZ110^2+2.334733*AZ110+0.250621)/(AZ110^2+3.330657*AZ110+1.681534))</f>
        <v>0.941390403225194</v>
      </c>
      <c r="BU110" s="1" t="n">
        <f aca="false">$N$4*$E110*EXP((-BA110))*(1-(BA110^2+2.334733*BA110+0.250621)/(BA110^2+3.330657*BA110+1.681534))</f>
        <v>0.130219682509017</v>
      </c>
      <c r="BV110" s="1" t="n">
        <f aca="false">$N$4*$E110*EXP((-BB110))*(1-(BB110^2+2.334733*BB110+0.250621)/(BB110^2+3.330657*BB110+1.681534))</f>
        <v>0.018063254338512</v>
      </c>
      <c r="BW110" s="1" t="n">
        <f aca="false">$N$4*$E110*EXP((-BC110))*(1-(BC110^2+2.334733*BC110+0.250621)/(BC110^2+3.330657*BC110+1.681534))</f>
        <v>0.0025119378169332</v>
      </c>
      <c r="BX110" s="1" t="n">
        <f aca="false">$N$4*$E110*EXP((-BD110))*(1-(BD110^2+2.334733*BD110+0.250621)/(BD110^2+3.330657*BD110+1.681534))</f>
        <v>0.000350116867537621</v>
      </c>
      <c r="BY110" s="1" t="n">
        <f aca="false">$N$4*$E110*EXP((-BE110))*(1-(BE110^2+2.334733*BE110+0.250621)/(BE110^2+3.330657*BE110+1.681534))</f>
        <v>4.89012442044786E-005</v>
      </c>
      <c r="BZ110" s="1" t="n">
        <f aca="false">$N$4*$E110*EXP((-BF110))*(1-(BF110^2+2.334733*BF110+0.250621)/(BF110^2+3.330657*BF110+1.681534))</f>
        <v>6.84309138711465E-006</v>
      </c>
      <c r="CA110" s="1" t="n">
        <f aca="false">$N$4*$E110*EXP((-BG110))*(1-(BG110^2+2.334733*BG110+0.250621)/(BG110^2+3.330657*BG110+1.681534))</f>
        <v>9.59273965045448E-007</v>
      </c>
      <c r="CB110" s="1" t="n">
        <f aca="false">$N$4*$E110*EXP((-BH110))*(1-(BH110^2+2.334733*BH110+0.250621)/(BH110^2+3.330657*BH110+1.681534))</f>
        <v>1.34688710374994E-007</v>
      </c>
      <c r="CC110" s="1" t="n">
        <f aca="false">$N$4*$E110*EXP((-BI110))*(1-(BI110^2+2.334733*BI110+0.250621)/(BI110^2+3.330657*BI110+1.681534))</f>
        <v>1.89393499381302E-008</v>
      </c>
      <c r="CD110" s="1" t="n">
        <f aca="false">$N$4*$E110*EXP((-BJ110))*(1-(BJ110^2+2.334733*BJ110+0.250621)/(BJ110^2+3.330657*BJ110+1.681534))</f>
        <v>2.6668414157458E-009</v>
      </c>
      <c r="CE110" s="1" t="n">
        <f aca="false">$N$4*$E110*EXP((-BK110))*(1-(BK110^2+2.334733*BK110+0.250621)/(BK110^2+3.330657*BK110+1.681534))</f>
        <v>3.75997927055925E-010</v>
      </c>
      <c r="CF110" s="1" t="n">
        <f aca="false">$N$4*$E110*EXP((-BL110))*(1-(BL110^2+2.334733*BL110+0.250621)/(BL110^2+3.330657*BL110+1.681534))</f>
        <v>5.30752482252563E-011</v>
      </c>
      <c r="CG110" s="1" t="n">
        <f aca="false">$N$4*$E110*EXP((-BM110))*(1-(BM110^2+2.334733*BM110+0.250621)/(BM110^2+3.330657*BM110+1.681534))</f>
        <v>7.50037297771417E-012</v>
      </c>
      <c r="CH110" s="1" t="n">
        <f aca="false">$N$4*$E110*EXP((-BN110))*(1-(BN110^2+2.334733*BN110+0.250621)/(BN110^2+3.330657*BN110+1.681534))</f>
        <v>1.06102863767752E-012</v>
      </c>
      <c r="CI110" s="1" t="n">
        <f aca="false">$N$4*$E110*EXP((-BO110))*(1-(BO110^2+2.334733*BO110+0.250621)/(BO110^2+3.330657*BO110+1.681534))</f>
        <v>1.50243883304341E-013</v>
      </c>
      <c r="CJ110" s="1" t="n">
        <f aca="false">$N$4*$E110*EXP((-BP110))*(1-(BP110^2+2.334733*BP110+0.250621)/(BP110^2+3.330657*BP110+1.681534))</f>
        <v>2.12944528380708E-014</v>
      </c>
      <c r="CK110" s="1" t="n">
        <f aca="false">$N$4*$E110*EXP((-BQ110))*(1-(BQ110^2+2.334733*BQ110+0.250621)/(BQ110^2+3.330657*BQ110+1.681534))</f>
        <v>3.02073705789286E-015</v>
      </c>
      <c r="CL110" s="1" t="n">
        <f aca="false">$N$4*$E110*EXP((-BR110))*(1-(BR110^2+2.334733*BR110+0.250621)/(BR110^2+3.330657*BR110+1.681534))</f>
        <v>4.28859312881438E-016</v>
      </c>
      <c r="CM110" s="1" t="n">
        <f aca="false">$N$4*$E110*EXP((-BS110))*(1-(BS110^2+2.334733*BS110+0.250621)/(BS110^2+3.330657*BS110+1.681534))</f>
        <v>6.09330243814265E-017</v>
      </c>
    </row>
    <row r="111" customFormat="false" ht="13.2" hidden="false" customHeight="false" outlineLevel="0" collapsed="false">
      <c r="A111" s="8" t="n">
        <f aca="false">A110+4</f>
        <v>392</v>
      </c>
      <c r="B111" s="8" t="n">
        <f aca="false">B110+0.0001</f>
        <v>250.0098</v>
      </c>
      <c r="C111" s="9" t="n">
        <f aca="false">A111/24/365.25/1000000</f>
        <v>4.47182295231577E-008</v>
      </c>
      <c r="D111" s="9" t="n">
        <f aca="false">B111</f>
        <v>250.0098</v>
      </c>
      <c r="E111" s="1" t="n">
        <f aca="false">D111+273.16</f>
        <v>523.1698</v>
      </c>
      <c r="F111" s="10" t="n">
        <f aca="false">($D111-$D110)/($C111-$C110)/31560000000000</f>
        <v>6.94391635004045E-009</v>
      </c>
      <c r="G111" s="1" t="n">
        <f aca="false">SUM(L111:AE111)</f>
        <v>0.279894966297005</v>
      </c>
      <c r="H111" s="1" t="n">
        <f aca="false">EXP((-1.6)+3.7*G111)</f>
        <v>0.568707734354567</v>
      </c>
      <c r="I111" s="6" t="n">
        <f aca="false">LOG10(H111)</f>
        <v>-0.245110865356645</v>
      </c>
      <c r="K111" s="1" t="n">
        <f aca="false">D111</f>
        <v>250.0098</v>
      </c>
      <c r="L111" s="1" t="n">
        <f aca="false">L$6*(1-EXP((-AF111)))</f>
        <v>0.03</v>
      </c>
      <c r="M111" s="1" t="n">
        <f aca="false">M$6*(1-EXP((-AG111)))</f>
        <v>0.03</v>
      </c>
      <c r="N111" s="1" t="n">
        <f aca="false">N$6*(1-EXP((-AH111)))</f>
        <v>0.04</v>
      </c>
      <c r="O111" s="1" t="n">
        <f aca="false">O$6*(1-EXP((-AI111)))</f>
        <v>0.04</v>
      </c>
      <c r="P111" s="1" t="n">
        <f aca="false">P$6*(1-EXP((-AJ111)))</f>
        <v>0.05</v>
      </c>
      <c r="Q111" s="1" t="n">
        <f aca="false">Q$6*(1-EXP((-AK111)))</f>
        <v>0.0498545012632062</v>
      </c>
      <c r="R111" s="1" t="n">
        <f aca="false">R$6*(1-EXP((-AL111)))</f>
        <v>0.034424142002225</v>
      </c>
      <c r="S111" s="1" t="n">
        <f aca="false">S$6*(1-EXP((-AM111)))</f>
        <v>0.00468284188542163</v>
      </c>
      <c r="T111" s="1" t="n">
        <f aca="false">T$6*(1-EXP((-AN111)))</f>
        <v>0.000720672407884679</v>
      </c>
      <c r="U111" s="1" t="n">
        <f aca="false">U$6*(1-EXP((-AO111)))</f>
        <v>0.000185590999894518</v>
      </c>
      <c r="V111" s="1" t="n">
        <f aca="false">V$6*(1-EXP((-AP111)))</f>
        <v>2.3255146141099E-005</v>
      </c>
      <c r="W111" s="1" t="n">
        <f aca="false">W$6*(1-EXP((-AQ111)))</f>
        <v>3.39632341190166E-006</v>
      </c>
      <c r="X111" s="1" t="n">
        <f aca="false">X$6*(1-EXP((-AR111)))</f>
        <v>4.95951059280575E-007</v>
      </c>
      <c r="Y111" s="1" t="n">
        <f aca="false">Y$6*(1-EXP((-AS111)))</f>
        <v>6.03503098495217E-008</v>
      </c>
      <c r="Z111" s="1" t="n">
        <f aca="false">Z$6*(1-EXP((-AT111)))</f>
        <v>8.81254090256967E-009</v>
      </c>
      <c r="AA111" s="1" t="n">
        <f aca="false">AA$6*(1-EXP((-AU111)))</f>
        <v>1.02946960289785E-009</v>
      </c>
      <c r="AB111" s="1" t="n">
        <f aca="false">AB$6*(1-EXP((-AV111)))</f>
        <v>1.12745193181496E-010</v>
      </c>
      <c r="AC111" s="1" t="n">
        <f aca="false">AC$6*(1-EXP((-AW111)))</f>
        <v>1.09756648214443E-011</v>
      </c>
      <c r="AD111" s="1" t="n">
        <f aca="false">AD$6*(1-EXP((-AX111)))</f>
        <v>1.60271351745678E-012</v>
      </c>
      <c r="AE111" s="1" t="n">
        <f aca="false">AE$6*(1-EXP((-AY111)))</f>
        <v>1.17017506795492E-013</v>
      </c>
      <c r="AF111" s="10" t="n">
        <f aca="false">AF110+(BT111-BT110)/$F111</f>
        <v>87976.9623573745</v>
      </c>
      <c r="AG111" s="10" t="n">
        <f aca="false">AG110+(BU111-BU110)/$F111</f>
        <v>12845.9523140879</v>
      </c>
      <c r="AH111" s="10" t="n">
        <f aca="false">AH110+(BV111-BV110)/$F111</f>
        <v>1875.71461221146</v>
      </c>
      <c r="AI111" s="10" t="n">
        <f aca="false">AI110+(BW111-BW110)/$F111</f>
        <v>273.886120463132</v>
      </c>
      <c r="AJ111" s="10" t="n">
        <f aca="false">AJ110+(BX111-BX110)/$F111</f>
        <v>39.9922483620026</v>
      </c>
      <c r="AK111" s="10" t="n">
        <f aca="false">AK110+(BY111-BY110)/$F111</f>
        <v>5.83961087966625</v>
      </c>
      <c r="AL111" s="10" t="n">
        <f aca="false">AL110+(BZ111-BZ110)/$F111</f>
        <v>0.852695702647043</v>
      </c>
      <c r="AM111" s="10" t="n">
        <f aca="false">AM110+(CA111-CA110)/$F111</f>
        <v>0.124510542697496</v>
      </c>
      <c r="AN111" s="10" t="n">
        <f aca="false">AN110+(CB111-CB110)/$F111</f>
        <v>0.0181810891011944</v>
      </c>
      <c r="AO111" s="10" t="n">
        <f aca="false">AO110+(CC111-CC110)/$F111</f>
        <v>0.00265482091905547</v>
      </c>
      <c r="AP111" s="10" t="n">
        <f aca="false">AP110+(CD111-CD110)/$F111</f>
        <v>0.000387660899796209</v>
      </c>
      <c r="AQ111" s="10" t="n">
        <f aca="false">AQ110+(CE111-CE110)/$F111</f>
        <v>5.66069923439025E-005</v>
      </c>
      <c r="AR111" s="10" t="n">
        <f aca="false">AR110+(CF111-CF110)/$F111</f>
        <v>8.26588515039431E-006</v>
      </c>
      <c r="AS111" s="10" t="n">
        <f aca="false">AS110+(CG111-CG110)/$F111</f>
        <v>1.2070069254626E-006</v>
      </c>
      <c r="AT111" s="10" t="n">
        <f aca="false">AT110+(CH111-CH110)/$F111</f>
        <v>1.76250833555221E-007</v>
      </c>
      <c r="AU111" s="10" t="n">
        <f aca="false">AU110+(CI111-CI110)/$F111</f>
        <v>2.57367403814664E-008</v>
      </c>
      <c r="AV111" s="10" t="n">
        <f aca="false">AV110+(CJ111-CJ110)/$F111</f>
        <v>3.75817308224961E-009</v>
      </c>
      <c r="AW111" s="10" t="n">
        <f aca="false">AW110+(CK111-CK110)/$F111</f>
        <v>5.48783220238888E-010</v>
      </c>
      <c r="AX111" s="10" t="n">
        <f aca="false">AX110+(CL111-CL110)/$F111</f>
        <v>8.01356238681635E-011</v>
      </c>
      <c r="AY111" s="10" t="n">
        <f aca="false">AY110+(CM111-CM110)/$F111</f>
        <v>1.17017582251632E-011</v>
      </c>
      <c r="AZ111" s="1" t="n">
        <f aca="false">L$8/$E111</f>
        <v>32.7068247233873</v>
      </c>
      <c r="BA111" s="1" t="n">
        <f aca="false">M$8/$E111</f>
        <v>34.6307555894689</v>
      </c>
      <c r="BB111" s="1" t="n">
        <f aca="false">N$8/$E111</f>
        <v>36.5546864555505</v>
      </c>
      <c r="BC111" s="1" t="n">
        <f aca="false">O$8/$E111</f>
        <v>38.4786173216321</v>
      </c>
      <c r="BD111" s="1" t="n">
        <f aca="false">P$8/$E111</f>
        <v>40.4025481877137</v>
      </c>
      <c r="BE111" s="1" t="n">
        <f aca="false">Q$8/$E111</f>
        <v>42.3264790537953</v>
      </c>
      <c r="BF111" s="1" t="n">
        <f aca="false">R$8/$E111</f>
        <v>44.2504099198769</v>
      </c>
      <c r="BG111" s="1" t="n">
        <f aca="false">S$8/$E111</f>
        <v>46.1743407859585</v>
      </c>
      <c r="BH111" s="1" t="n">
        <f aca="false">T$8/$E111</f>
        <v>48.0982716520402</v>
      </c>
      <c r="BI111" s="1" t="n">
        <f aca="false">U$8/$E111</f>
        <v>50.0222025181218</v>
      </c>
      <c r="BJ111" s="1" t="n">
        <f aca="false">V$8/$E111</f>
        <v>51.9461333842034</v>
      </c>
      <c r="BK111" s="1" t="n">
        <f aca="false">W$8/$E111</f>
        <v>53.870064250285</v>
      </c>
      <c r="BL111" s="1" t="n">
        <f aca="false">X$8/$E111</f>
        <v>55.7939951163666</v>
      </c>
      <c r="BM111" s="1" t="n">
        <f aca="false">Y$8/$E111</f>
        <v>57.7179259824482</v>
      </c>
      <c r="BN111" s="1" t="n">
        <f aca="false">Z$8/$E111</f>
        <v>59.6418568485298</v>
      </c>
      <c r="BO111" s="1" t="n">
        <f aca="false">AA$8/$E111</f>
        <v>61.5657877146114</v>
      </c>
      <c r="BP111" s="1" t="n">
        <f aca="false">AB$8/$E111</f>
        <v>63.489718580693</v>
      </c>
      <c r="BQ111" s="1" t="n">
        <f aca="false">AC$8/$E111</f>
        <v>65.4136494467746</v>
      </c>
      <c r="BR111" s="1" t="n">
        <f aca="false">AD$8/$E111</f>
        <v>67.3375803128562</v>
      </c>
      <c r="BS111" s="1" t="n">
        <f aca="false">AE$8/$E111</f>
        <v>69.2615111789378</v>
      </c>
      <c r="BT111" s="1" t="n">
        <f aca="false">$N$4*$E111*EXP((-AZ111))*(1-(AZ111^2+2.334733*AZ111+0.250621)/(AZ111^2+3.330657*AZ111+1.681534))</f>
        <v>0.941396638836697</v>
      </c>
      <c r="BU111" s="1" t="n">
        <f aca="false">$N$4*$E111*EXP((-BA111))*(1-(BA111^2+2.334733*BA111+0.250621)/(BA111^2+3.330657*BA111+1.681534))</f>
        <v>0.130220593017795</v>
      </c>
      <c r="BV111" s="1" t="n">
        <f aca="false">$N$4*$E111*EXP((-BB111))*(1-(BB111^2+2.334733*BB111+0.250621)/(BB111^2+3.330657*BB111+1.681534))</f>
        <v>0.0180633872897354</v>
      </c>
      <c r="BW111" s="1" t="n">
        <f aca="false">$N$4*$E111*EXP((-BC111))*(1-(BC111^2+2.334733*BC111+0.250621)/(BC111^2+3.330657*BC111+1.681534))</f>
        <v>0.00251195723041113</v>
      </c>
      <c r="BX111" s="1" t="n">
        <f aca="false">$N$4*$E111*EXP((-BD111))*(1-(BD111^2+2.334733*BD111+0.250621)/(BD111^2+3.330657*BD111+1.681534))</f>
        <v>0.000350119702301482</v>
      </c>
      <c r="BY111" s="1" t="n">
        <f aca="false">$N$4*$E111*EXP((-BE111))*(1-(BE111^2+2.334733*BE111+0.250621)/(BE111^2+3.330657*BE111+1.681534))</f>
        <v>4.89016581400232E-005</v>
      </c>
      <c r="BZ111" s="1" t="n">
        <f aca="false">$N$4*$E111*EXP((-BF111))*(1-(BF111^2+2.334733*BF111+0.250621)/(BF111^2+3.330657*BF111+1.681534))</f>
        <v>6.84315183075758E-006</v>
      </c>
      <c r="CA111" s="1" t="n">
        <f aca="false">$N$4*$E111*EXP((-BG111))*(1-(BG111^2+2.334733*BG111+0.250621)/(BG111^2+3.330657*BG111+1.681534))</f>
        <v>9.59282791177633E-007</v>
      </c>
      <c r="CB111" s="1" t="n">
        <f aca="false">$N$4*$E111*EXP((-BH111))*(1-(BH111^2+2.334733*BH111+0.250621)/(BH111^2+3.330657*BH111+1.681534))</f>
        <v>1.34689999194028E-007</v>
      </c>
      <c r="CC111" s="1" t="n">
        <f aca="false">$N$4*$E111*EXP((-BI111))*(1-(BI111^2+2.334733*BI111+0.250621)/(BI111^2+3.330657*BI111+1.681534))</f>
        <v>1.89395381361382E-008</v>
      </c>
      <c r="CD111" s="1" t="n">
        <f aca="false">$N$4*$E111*EXP((-BJ111))*(1-(BJ111^2+2.334733*BJ111+0.250621)/(BJ111^2+3.330657*BJ111+1.681534))</f>
        <v>2.66686889718892E-009</v>
      </c>
      <c r="CE111" s="1" t="n">
        <f aca="false">$N$4*$E111*EXP((-BK111))*(1-(BK111^2+2.334733*BK111+0.250621)/(BK111^2+3.330657*BK111+1.681534))</f>
        <v>3.76001940020819E-010</v>
      </c>
      <c r="CF111" s="1" t="n">
        <f aca="false">$N$4*$E111*EXP((-BL111))*(1-(BL111^2+2.334733*BL111+0.250621)/(BL111^2+3.330657*BL111+1.681534))</f>
        <v>5.30758342182066E-011</v>
      </c>
      <c r="CG111" s="1" t="n">
        <f aca="false">$N$4*$E111*EXP((-BM111))*(1-(BM111^2+2.334733*BM111+0.250621)/(BM111^2+3.330657*BM111+1.681534))</f>
        <v>7.50045854751696E-012</v>
      </c>
      <c r="CH111" s="1" t="n">
        <f aca="false">$N$4*$E111*EXP((-BN111))*(1-(BN111^2+2.334733*BN111+0.250621)/(BN111^2+3.330657*BN111+1.681534))</f>
        <v>1.061041133064E-012</v>
      </c>
      <c r="CI111" s="1" t="n">
        <f aca="false">$N$4*$E111*EXP((-BO111))*(1-(BO111^2+2.334733*BO111+0.250621)/(BO111^2+3.330657*BO111+1.681534))</f>
        <v>1.50245707955299E-013</v>
      </c>
      <c r="CJ111" s="1" t="n">
        <f aca="false">$N$4*$E111*EXP((-BP111))*(1-(BP111^2+2.334733*BP111+0.250621)/(BP111^2+3.330657*BP111+1.681534))</f>
        <v>2.12947192850374E-014</v>
      </c>
      <c r="CK111" s="1" t="n">
        <f aca="false">$N$4*$E111*EXP((-BQ111))*(1-(BQ111^2+2.334733*BQ111+0.250621)/(BQ111^2+3.330657*BQ111+1.681534))</f>
        <v>3.02077596622106E-015</v>
      </c>
      <c r="CL111" s="1" t="n">
        <f aca="false">$N$4*$E111*EXP((-BR111))*(1-(BR111^2+2.334733*BR111+0.250621)/(BR111^2+3.330657*BR111+1.681534))</f>
        <v>4.28864994539766E-016</v>
      </c>
      <c r="CM111" s="1" t="n">
        <f aca="false">$N$4*$E111*EXP((-BS111))*(1-(BS111^2+2.334733*BS111+0.250621)/(BS111^2+3.330657*BS111+1.681534))</f>
        <v>6.09338540570988E-017</v>
      </c>
    </row>
    <row r="112" customFormat="false" ht="13.2" hidden="false" customHeight="false" outlineLevel="0" collapsed="false">
      <c r="A112" s="8" t="n">
        <f aca="false">A111+4</f>
        <v>396</v>
      </c>
      <c r="B112" s="8" t="n">
        <f aca="false">B111+0.0001</f>
        <v>250.0099</v>
      </c>
      <c r="C112" s="9" t="n">
        <f aca="false">A112/24/365.25/1000000</f>
        <v>4.51745379876797E-008</v>
      </c>
      <c r="D112" s="9" t="n">
        <f aca="false">B112</f>
        <v>250.0099</v>
      </c>
      <c r="E112" s="1" t="n">
        <f aca="false">D112+273.16</f>
        <v>523.1699</v>
      </c>
      <c r="F112" s="10" t="n">
        <f aca="false">($D112-$D111)/($C112-$C111)/31560000000000</f>
        <v>6.94391635004035E-009</v>
      </c>
      <c r="G112" s="1" t="n">
        <f aca="false">SUM(L112:AE112)</f>
        <v>0.280179370110872</v>
      </c>
      <c r="H112" s="1" t="n">
        <f aca="false">EXP((-1.6)+3.7*G112)</f>
        <v>0.569306497136505</v>
      </c>
      <c r="I112" s="6" t="n">
        <f aca="false">LOG10(H112)</f>
        <v>-0.244653859830765</v>
      </c>
      <c r="K112" s="1" t="n">
        <f aca="false">D112</f>
        <v>250.0099</v>
      </c>
      <c r="L112" s="1" t="n">
        <f aca="false">L$6*(1-EXP((-AF112)))</f>
        <v>0.03</v>
      </c>
      <c r="M112" s="1" t="n">
        <f aca="false">M$6*(1-EXP((-AG112)))</f>
        <v>0.03</v>
      </c>
      <c r="N112" s="1" t="n">
        <f aca="false">N$6*(1-EXP((-AH112)))</f>
        <v>0.04</v>
      </c>
      <c r="O112" s="1" t="n">
        <f aca="false">O$6*(1-EXP((-AI112)))</f>
        <v>0.04</v>
      </c>
      <c r="P112" s="1" t="n">
        <f aca="false">P$6*(1-EXP((-AJ112)))</f>
        <v>0.05</v>
      </c>
      <c r="Q112" s="1" t="n">
        <f aca="false">Q$6*(1-EXP((-AK112)))</f>
        <v>0.049862921237305</v>
      </c>
      <c r="R112" s="1" t="n">
        <f aca="false">R$6*(1-EXP((-AL112)))</f>
        <v>0.0346458039895408</v>
      </c>
      <c r="S112" s="1" t="n">
        <f aca="false">S$6*(1-EXP((-AM112)))</f>
        <v>0.00472770398032423</v>
      </c>
      <c r="T112" s="1" t="n">
        <f aca="false">T$6*(1-EXP((-AN112)))</f>
        <v>0.000727962200872114</v>
      </c>
      <c r="U112" s="1" t="n">
        <f aca="false">U$6*(1-EXP((-AO112)))</f>
        <v>0.000187483142542649</v>
      </c>
      <c r="V112" s="1" t="n">
        <f aca="false">V$6*(1-EXP((-AP112)))</f>
        <v>2.34925137191855E-005</v>
      </c>
      <c r="W112" s="1" t="n">
        <f aca="false">W$6*(1-EXP((-AQ112)))</f>
        <v>3.43099644968925E-006</v>
      </c>
      <c r="X112" s="1" t="n">
        <f aca="false">X$6*(1-EXP((-AR112)))</f>
        <v>5.01014435352332E-007</v>
      </c>
      <c r="Y112" s="1" t="n">
        <f aca="false">Y$6*(1-EXP((-AS112)))</f>
        <v>6.09664653372644E-008</v>
      </c>
      <c r="Z112" s="1" t="n">
        <f aca="false">Z$6*(1-EXP((-AT112)))</f>
        <v>8.90251553586907E-009</v>
      </c>
      <c r="AA112" s="1" t="n">
        <f aca="false">AA$6*(1-EXP((-AU112)))</f>
        <v>1.03998051503851E-009</v>
      </c>
      <c r="AB112" s="1" t="n">
        <f aca="false">AB$6*(1-EXP((-AV112)))</f>
        <v>1.13896345688147E-010</v>
      </c>
      <c r="AC112" s="1" t="n">
        <f aca="false">AC$6*(1-EXP((-AW112)))</f>
        <v>1.108773073355E-011</v>
      </c>
      <c r="AD112" s="1" t="n">
        <f aca="false">AD$6*(1-EXP((-AX112)))</f>
        <v>1.61907820483975E-012</v>
      </c>
      <c r="AE112" s="1" t="n">
        <f aca="false">AE$6*(1-EXP((-AY112)))</f>
        <v>1.18212106769988E-013</v>
      </c>
      <c r="AF112" s="10" t="n">
        <f aca="false">AF111+(BT112-BT111)/$F112</f>
        <v>88874.9643171494</v>
      </c>
      <c r="AG112" s="10" t="n">
        <f aca="false">AG111+(BU112-BU111)/$F112</f>
        <v>12977.0764177336</v>
      </c>
      <c r="AH112" s="10" t="n">
        <f aca="false">AH111+(BV112-BV111)/$F112</f>
        <v>1894.86117821329</v>
      </c>
      <c r="AI112" s="10" t="n">
        <f aca="false">AI111+(BW112-BW111)/$F112</f>
        <v>276.681894453872</v>
      </c>
      <c r="AJ112" s="10" t="n">
        <f aca="false">AJ111+(BX112-BX111)/$F112</f>
        <v>40.4004885559711</v>
      </c>
      <c r="AK112" s="10" t="n">
        <f aca="false">AK111+(BY112-BY111)/$F112</f>
        <v>5.89922261359716</v>
      </c>
      <c r="AL112" s="10" t="n">
        <f aca="false">AL111+(BZ112-BZ111)/$F112</f>
        <v>0.861400322787307</v>
      </c>
      <c r="AM112" s="10" t="n">
        <f aca="false">AM111+(CA112-CA111)/$F112</f>
        <v>0.12578161361008</v>
      </c>
      <c r="AN112" s="10" t="n">
        <f aca="false">AN111+(CB112-CB111)/$F112</f>
        <v>0.0183666948630308</v>
      </c>
      <c r="AO112" s="10" t="n">
        <f aca="false">AO111+(CC112-CC111)/$F112</f>
        <v>0.00268192375236113</v>
      </c>
      <c r="AP112" s="10" t="n">
        <f aca="false">AP111+(CD112-CD111)/$F112</f>
        <v>0.000391618567862033</v>
      </c>
      <c r="AQ112" s="10" t="n">
        <f aca="false">AQ111+(CE112-CE111)/$F112</f>
        <v>5.71849091872019E-005</v>
      </c>
      <c r="AR112" s="10" t="n">
        <f aca="false">AR111+(CF112-CF111)/$F112</f>
        <v>8.35027545263832E-006</v>
      </c>
      <c r="AS112" s="10" t="n">
        <f aca="false">AS111+(CG112-CG111)/$F112</f>
        <v>1.21933005012076E-006</v>
      </c>
      <c r="AT112" s="10" t="n">
        <f aca="false">AT111+(CH112-CH111)/$F112</f>
        <v>1.78050326564802E-007</v>
      </c>
      <c r="AU112" s="10" t="n">
        <f aca="false">AU111+(CI112-CI111)/$F112</f>
        <v>2.59995131945422E-008</v>
      </c>
      <c r="AV112" s="10" t="n">
        <f aca="false">AV111+(CJ112-CJ111)/$F112</f>
        <v>3.79654482901998E-009</v>
      </c>
      <c r="AW112" s="10" t="n">
        <f aca="false">AW111+(CK112-CK111)/$F112</f>
        <v>5.54386515654674E-010</v>
      </c>
      <c r="AX112" s="10" t="n">
        <f aca="false">AX111+(CL112-CL111)/$F112</f>
        <v>8.09538554206004E-011</v>
      </c>
      <c r="AY112" s="10" t="n">
        <f aca="false">AY111+(CM112-CM111)/$F112</f>
        <v>1.18212421898373E-011</v>
      </c>
      <c r="AZ112" s="1" t="n">
        <f aca="false">L$8/$E112</f>
        <v>32.7068184717232</v>
      </c>
      <c r="BA112" s="1" t="n">
        <f aca="false">M$8/$E112</f>
        <v>34.6307489700599</v>
      </c>
      <c r="BB112" s="1" t="n">
        <f aca="false">N$8/$E112</f>
        <v>36.5546794683965</v>
      </c>
      <c r="BC112" s="1" t="n">
        <f aca="false">O$8/$E112</f>
        <v>38.4786099667332</v>
      </c>
      <c r="BD112" s="1" t="n">
        <f aca="false">P$8/$E112</f>
        <v>40.4025404650699</v>
      </c>
      <c r="BE112" s="1" t="n">
        <f aca="false">Q$8/$E112</f>
        <v>42.3264709634065</v>
      </c>
      <c r="BF112" s="1" t="n">
        <f aca="false">R$8/$E112</f>
        <v>44.2504014617432</v>
      </c>
      <c r="BG112" s="1" t="n">
        <f aca="false">S$8/$E112</f>
        <v>46.1743319600798</v>
      </c>
      <c r="BH112" s="1" t="n">
        <f aca="false">T$8/$E112</f>
        <v>48.0982624584165</v>
      </c>
      <c r="BI112" s="1" t="n">
        <f aca="false">U$8/$E112</f>
        <v>50.0221929567532</v>
      </c>
      <c r="BJ112" s="1" t="n">
        <f aca="false">V$8/$E112</f>
        <v>51.9461234550898</v>
      </c>
      <c r="BK112" s="1" t="n">
        <f aca="false">W$8/$E112</f>
        <v>53.8700539534265</v>
      </c>
      <c r="BL112" s="1" t="n">
        <f aca="false">X$8/$E112</f>
        <v>55.7939844517631</v>
      </c>
      <c r="BM112" s="1" t="n">
        <f aca="false">Y$8/$E112</f>
        <v>57.7179149500998</v>
      </c>
      <c r="BN112" s="1" t="n">
        <f aca="false">Z$8/$E112</f>
        <v>59.6418454484365</v>
      </c>
      <c r="BO112" s="1" t="n">
        <f aca="false">AA$8/$E112</f>
        <v>61.5657759467731</v>
      </c>
      <c r="BP112" s="1" t="n">
        <f aca="false">AB$8/$E112</f>
        <v>63.4897064451098</v>
      </c>
      <c r="BQ112" s="1" t="n">
        <f aca="false">AC$8/$E112</f>
        <v>65.4136369434465</v>
      </c>
      <c r="BR112" s="1" t="n">
        <f aca="false">AD$8/$E112</f>
        <v>67.3375674417831</v>
      </c>
      <c r="BS112" s="1" t="n">
        <f aca="false">AE$8/$E112</f>
        <v>69.2614979401198</v>
      </c>
      <c r="BT112" s="1" t="n">
        <f aca="false">$N$4*$E112*EXP((-AZ112))*(1-(AZ112^2+2.334733*AZ112+0.250621)/(AZ112^2+3.330657*AZ112+1.681534))</f>
        <v>0.941402874487188</v>
      </c>
      <c r="BU112" s="1" t="n">
        <f aca="false">$N$4*$E112*EXP((-BA112))*(1-(BA112^2+2.334733*BA112+0.250621)/(BA112^2+3.330657*BA112+1.681534))</f>
        <v>0.130221503532602</v>
      </c>
      <c r="BV112" s="1" t="n">
        <f aca="false">$N$4*$E112*EXP((-BB112))*(1-(BB112^2+2.334733*BB112+0.250621)/(BB112^2+3.330657*BB112+1.681534))</f>
        <v>0.0180635202418881</v>
      </c>
      <c r="BW112" s="1" t="n">
        <f aca="false">$N$4*$E112*EXP((-BC112))*(1-(BC112^2+2.334733*BC112+0.250621)/(BC112^2+3.330657*BC112+1.681534))</f>
        <v>0.00251197664403185</v>
      </c>
      <c r="BX112" s="1" t="n">
        <f aca="false">$N$4*$E112*EXP((-BD112))*(1-(BD112^2+2.334733*BD112+0.250621)/(BD112^2+3.330657*BD112+1.681534))</f>
        <v>0.00035012253708724</v>
      </c>
      <c r="BY112" s="1" t="n">
        <f aca="false">$N$4*$E112*EXP((-BE112))*(1-(BE112^2+2.334733*BE112+0.250621)/(BE112^2+3.330657*BE112+1.681534))</f>
        <v>4.89020720789171E-005</v>
      </c>
      <c r="BZ112" s="1" t="n">
        <f aca="false">$N$4*$E112*EXP((-BF112))*(1-(BF112^2+2.334733*BF112+0.250621)/(BF112^2+3.330657*BF112+1.681534))</f>
        <v>6.8432122749117E-006</v>
      </c>
      <c r="CA112" s="1" t="n">
        <f aca="false">$N$4*$E112*EXP((-BG112))*(1-(BG112^2+2.334733*BG112+0.250621)/(BG112^2+3.330657*BG112+1.681534))</f>
        <v>9.59291617387725E-007</v>
      </c>
      <c r="CB112" s="1" t="n">
        <f aca="false">$N$4*$E112*EXP((-BH112))*(1-(BH112^2+2.334733*BH112+0.250621)/(BH112^2+3.330657*BH112+1.681534))</f>
        <v>1.34691288024912E-007</v>
      </c>
      <c r="CC112" s="1" t="n">
        <f aca="false">$N$4*$E112*EXP((-BI112))*(1-(BI112^2+2.334733*BI112+0.250621)/(BI112^2+3.330657*BI112+1.681534))</f>
        <v>1.89397263359455E-008</v>
      </c>
      <c r="CD112" s="1" t="n">
        <f aca="false">$N$4*$E112*EXP((-BJ112))*(1-(BJ112^2+2.334733*BJ112+0.250621)/(BJ112^2+3.330657*BJ112+1.681534))</f>
        <v>2.66689637890491E-009</v>
      </c>
      <c r="CE112" s="1" t="n">
        <f aca="false">$N$4*$E112*EXP((-BK112))*(1-(BK112^2+2.334733*BK112+0.250621)/(BK112^2+3.330657*BK112+1.681534))</f>
        <v>3.76005953027036E-010</v>
      </c>
      <c r="CF112" s="1" t="n">
        <f aca="false">$N$4*$E112*EXP((-BL112))*(1-(BL112^2+2.334733*BL112+0.250621)/(BL112^2+3.330657*BL112+1.681534))</f>
        <v>5.30764202174062E-011</v>
      </c>
      <c r="CG112" s="1" t="n">
        <f aca="false">$N$4*$E112*EXP((-BM112))*(1-(BM112^2+2.334733*BM112+0.250621)/(BM112^2+3.330657*BM112+1.681534))</f>
        <v>7.50054411826376E-012</v>
      </c>
      <c r="CH112" s="1" t="n">
        <f aca="false">$N$4*$E112*EXP((-BN112))*(1-(BN112^2+2.334733*BN112+0.250621)/(BN112^2+3.330657*BN112+1.681534))</f>
        <v>1.06105362859293E-012</v>
      </c>
      <c r="CI112" s="1" t="n">
        <f aca="false">$N$4*$E112*EXP((-BO112))*(1-(BO112^2+2.334733*BO112+0.250621)/(BO112^2+3.330657*BO112+1.681534))</f>
        <v>1.50247532627732E-013</v>
      </c>
      <c r="CJ112" s="1" t="n">
        <f aca="false">$N$4*$E112*EXP((-BP112))*(1-(BP112^2+2.334733*BP112+0.250621)/(BP112^2+3.330657*BP112+1.681534))</f>
        <v>2.12949857352372E-014</v>
      </c>
      <c r="CK112" s="1" t="n">
        <f aca="false">$N$4*$E112*EXP((-BQ112))*(1-(BQ112^2+2.334733*BQ112+0.250621)/(BQ112^2+3.330657*BQ112+1.681534))</f>
        <v>3.02081487503572E-015</v>
      </c>
      <c r="CL112" s="1" t="n">
        <f aca="false">$N$4*$E112*EXP((-BR112))*(1-(BR112^2+2.334733*BR112+0.250621)/(BR112^2+3.330657*BR112+1.681534))</f>
        <v>4.28870676271221E-016</v>
      </c>
      <c r="CM112" s="1" t="n">
        <f aca="false">$N$4*$E112*EXP((-BS112))*(1-(BS112^2+2.334733*BS112+0.250621)/(BS112^2+3.330657*BS112+1.681534))</f>
        <v>6.09346837437547E-017</v>
      </c>
    </row>
    <row r="113" customFormat="false" ht="13.2" hidden="false" customHeight="false" outlineLevel="0" collapsed="false">
      <c r="A113" s="8" t="n">
        <f aca="false">A112+4</f>
        <v>400</v>
      </c>
      <c r="B113" s="8" t="n">
        <f aca="false">B112+0.0001</f>
        <v>250.01</v>
      </c>
      <c r="C113" s="9" t="n">
        <f aca="false">A113/24/365.25/1000000</f>
        <v>4.56308464522017E-008</v>
      </c>
      <c r="D113" s="9" t="n">
        <f aca="false">B113</f>
        <v>250.01</v>
      </c>
      <c r="E113" s="1" t="n">
        <f aca="false">D113+273.16</f>
        <v>523.17</v>
      </c>
      <c r="F113" s="10" t="n">
        <f aca="false">($D113-$D112)/($C113-$C112)/31560000000000</f>
        <v>6.94391635004035E-009</v>
      </c>
      <c r="G113" s="1" t="n">
        <f aca="false">SUM(L113:AE113)</f>
        <v>0.280461309557181</v>
      </c>
      <c r="H113" s="1" t="n">
        <f aca="false">EXP((-1.6)+3.7*G113)</f>
        <v>0.569900693855241</v>
      </c>
      <c r="I113" s="6" t="n">
        <f aca="false">LOG10(H113)</f>
        <v>-0.244200814271442</v>
      </c>
      <c r="K113" s="1" t="n">
        <f aca="false">D113</f>
        <v>250.01</v>
      </c>
      <c r="L113" s="1" t="n">
        <f aca="false">L$6*(1-EXP((-AF113)))</f>
        <v>0.03</v>
      </c>
      <c r="M113" s="1" t="n">
        <f aca="false">M$6*(1-EXP((-AG113)))</f>
        <v>0.03</v>
      </c>
      <c r="N113" s="1" t="n">
        <f aca="false">N$6*(1-EXP((-AH113)))</f>
        <v>0.04</v>
      </c>
      <c r="O113" s="1" t="n">
        <f aca="false">O$6*(1-EXP((-AI113)))</f>
        <v>0.04</v>
      </c>
      <c r="P113" s="1" t="n">
        <f aca="false">P$6*(1-EXP((-AJ113)))</f>
        <v>0.05</v>
      </c>
      <c r="Q113" s="1" t="n">
        <f aca="false">Q$6*(1-EXP((-AK113)))</f>
        <v>0.0498708540119734</v>
      </c>
      <c r="R113" s="1" t="n">
        <f aca="false">R$6*(1-EXP((-AL113)))</f>
        <v>0.0348655467175238</v>
      </c>
      <c r="S113" s="1" t="n">
        <f aca="false">S$6*(1-EXP((-AM113)))</f>
        <v>0.00477250948371407</v>
      </c>
      <c r="T113" s="1" t="n">
        <f aca="false">T$6*(1-EXP((-AN113)))</f>
        <v>0.000735250707952719</v>
      </c>
      <c r="U113" s="1" t="n">
        <f aca="false">U$6*(1-EXP((-AO113)))</f>
        <v>0.000189375252000067</v>
      </c>
      <c r="V113" s="1" t="n">
        <f aca="false">V$6*(1-EXP((-AP113)))</f>
        <v>2.3729882714858E-005</v>
      </c>
      <c r="W113" s="1" t="n">
        <f aca="false">W$6*(1-EXP((-AQ113)))</f>
        <v>3.46566982444063E-006</v>
      </c>
      <c r="X113" s="1" t="n">
        <f aca="false">X$6*(1-EXP((-AR113)))</f>
        <v>5.06077865001231E-007</v>
      </c>
      <c r="Y113" s="1" t="n">
        <f aca="false">Y$6*(1-EXP((-AS113)))</f>
        <v>6.15826276140208E-008</v>
      </c>
      <c r="Z113" s="1" t="n">
        <f aca="false">Z$6*(1-EXP((-AT113)))</f>
        <v>8.99249119612477E-009</v>
      </c>
      <c r="AA113" s="1" t="n">
        <f aca="false">AA$6*(1-EXP((-AU113)))</f>
        <v>1.05049155152415E-009</v>
      </c>
      <c r="AB113" s="1" t="n">
        <f aca="false">AB$6*(1-EXP((-AV113)))</f>
        <v>1.15047511517474E-010</v>
      </c>
      <c r="AC113" s="1" t="n">
        <f aca="false">AC$6*(1-EXP((-AW113)))</f>
        <v>1.11997966456556E-011</v>
      </c>
      <c r="AD113" s="1" t="n">
        <f aca="false">AD$6*(1-EXP((-AX113)))</f>
        <v>1.63544289222273E-012</v>
      </c>
      <c r="AE113" s="1" t="n">
        <f aca="false">AE$6*(1-EXP((-AY113)))</f>
        <v>1.19407816967509E-013</v>
      </c>
      <c r="AF113" s="10" t="n">
        <f aca="false">AF112+(BT113-BT112)/$F113</f>
        <v>89772.9718914684</v>
      </c>
      <c r="AG113" s="10" t="n">
        <f aca="false">AG112+(BU113-BU112)/$F113</f>
        <v>13108.2013893871</v>
      </c>
      <c r="AH113" s="10" t="n">
        <f aca="false">AH112+(BV113-BV112)/$F113</f>
        <v>1914.0078779988</v>
      </c>
      <c r="AI113" s="10" t="n">
        <f aca="false">AI112+(BW113-BW112)/$F113</f>
        <v>279.477689010226</v>
      </c>
      <c r="AJ113" s="10" t="n">
        <f aca="false">AJ112+(BX113-BX112)/$F113</f>
        <v>40.8087319024936</v>
      </c>
      <c r="AK113" s="10" t="n">
        <f aca="false">AK112+(BY113-BY112)/$F113</f>
        <v>5.95883482979815</v>
      </c>
      <c r="AL113" s="10" t="n">
        <f aca="false">AL112+(BZ113-BZ112)/$F113</f>
        <v>0.870105016558357</v>
      </c>
      <c r="AM113" s="10" t="n">
        <f aca="false">AM112+(CA113-CA112)/$F113</f>
        <v>0.127052695740222</v>
      </c>
      <c r="AN113" s="10" t="n">
        <f aca="false">AN112+(CB113-CB112)/$F113</f>
        <v>0.0185523023311098</v>
      </c>
      <c r="AO113" s="10" t="n">
        <f aca="false">AO112+(CC113-CC112)/$F113</f>
        <v>0.00270902684481093</v>
      </c>
      <c r="AP113" s="10" t="n">
        <f aca="false">AP112+(CD113-CD112)/$F113</f>
        <v>0.000395576275226735</v>
      </c>
      <c r="AQ113" s="10" t="n">
        <f aca="false">AQ112+(CE113-CE112)/$F113</f>
        <v>5.77628319808847E-005</v>
      </c>
      <c r="AR113" s="10" t="n">
        <f aca="false">AR112+(CF113-CF112)/$F113</f>
        <v>8.43466665500413E-006</v>
      </c>
      <c r="AS113" s="10" t="n">
        <f aca="false">AS112+(CG113-CG112)/$F113</f>
        <v>1.23165331074161E-006</v>
      </c>
      <c r="AT113" s="10" t="n">
        <f aca="false">AT112+(CH113-CH112)/$F113</f>
        <v>1.79849840088998E-007</v>
      </c>
      <c r="AU113" s="10" t="n">
        <f aca="false">AU112+(CI113-CI112)/$F113</f>
        <v>2.62622890998809E-008</v>
      </c>
      <c r="AV113" s="10" t="n">
        <f aca="false">AV112+(CJ113-CJ112)/$F113</f>
        <v>3.83491704153835E-009</v>
      </c>
      <c r="AW113" s="10" t="n">
        <f aca="false">AW112+(CK113-CK112)/$F113</f>
        <v>5.59989881144509E-010</v>
      </c>
      <c r="AX113" s="10" t="n">
        <f aca="false">AX112+(CL113-CL112)/$F113</f>
        <v>8.17720975060165E-011</v>
      </c>
      <c r="AY113" s="10" t="n">
        <f aca="false">AY112+(CM113-CM112)/$F113</f>
        <v>1.19407277366064E-011</v>
      </c>
      <c r="AZ113" s="1" t="n">
        <f aca="false">L$8/$E113</f>
        <v>32.7068122200615</v>
      </c>
      <c r="BA113" s="1" t="n">
        <f aca="false">M$8/$E113</f>
        <v>34.6307423506534</v>
      </c>
      <c r="BB113" s="1" t="n">
        <f aca="false">N$8/$E113</f>
        <v>36.5546724812452</v>
      </c>
      <c r="BC113" s="1" t="n">
        <f aca="false">O$8/$E113</f>
        <v>38.4786026118371</v>
      </c>
      <c r="BD113" s="1" t="n">
        <f aca="false">P$8/$E113</f>
        <v>40.402532742429</v>
      </c>
      <c r="BE113" s="1" t="n">
        <f aca="false">Q$8/$E113</f>
        <v>42.3264628730208</v>
      </c>
      <c r="BF113" s="1" t="n">
        <f aca="false">R$8/$E113</f>
        <v>44.2503930036127</v>
      </c>
      <c r="BG113" s="1" t="n">
        <f aca="false">S$8/$E113</f>
        <v>46.1743231342045</v>
      </c>
      <c r="BH113" s="1" t="n">
        <f aca="false">T$8/$E113</f>
        <v>48.0982532647964</v>
      </c>
      <c r="BI113" s="1" t="n">
        <f aca="false">U$8/$E113</f>
        <v>50.0221833953882</v>
      </c>
      <c r="BJ113" s="1" t="n">
        <f aca="false">V$8/$E113</f>
        <v>51.9461135259801</v>
      </c>
      <c r="BK113" s="1" t="n">
        <f aca="false">W$8/$E113</f>
        <v>53.8700436565719</v>
      </c>
      <c r="BL113" s="1" t="n">
        <f aca="false">X$8/$E113</f>
        <v>55.7939737871638</v>
      </c>
      <c r="BM113" s="1" t="n">
        <f aca="false">Y$8/$E113</f>
        <v>57.7179039177557</v>
      </c>
      <c r="BN113" s="1" t="n">
        <f aca="false">Z$8/$E113</f>
        <v>59.6418340483475</v>
      </c>
      <c r="BO113" s="1" t="n">
        <f aca="false">AA$8/$E113</f>
        <v>61.5657641789394</v>
      </c>
      <c r="BP113" s="1" t="n">
        <f aca="false">AB$8/$E113</f>
        <v>63.4896943095312</v>
      </c>
      <c r="BQ113" s="1" t="n">
        <f aca="false">AC$8/$E113</f>
        <v>65.4136244401231</v>
      </c>
      <c r="BR113" s="1" t="n">
        <f aca="false">AD$8/$E113</f>
        <v>67.3375545707149</v>
      </c>
      <c r="BS113" s="1" t="n">
        <f aca="false">AE$8/$E113</f>
        <v>69.2614847013068</v>
      </c>
      <c r="BT113" s="1" t="n">
        <f aca="false">$N$4*$E113*EXP((-AZ113))*(1-(AZ113^2+2.334733*AZ113+0.250621)/(AZ113^2+3.330657*AZ113+1.681534))</f>
        <v>0.941409110176666</v>
      </c>
      <c r="BU113" s="1" t="n">
        <f aca="false">$N$4*$E113*EXP((-BA113))*(1-(BA113^2+2.334733*BA113+0.250621)/(BA113^2+3.330657*BA113+1.681534))</f>
        <v>0.130222414053437</v>
      </c>
      <c r="BV113" s="1" t="n">
        <f aca="false">$N$4*$E113*EXP((-BB113))*(1-(BB113^2+2.334733*BB113+0.250621)/(BB113^2+3.330657*BB113+1.681534))</f>
        <v>0.0180636531949698</v>
      </c>
      <c r="BW113" s="1" t="n">
        <f aca="false">$N$4*$E113*EXP((-BC113))*(1-(BC113^2+2.334733*BC113+0.250621)/(BC113^2+3.330657*BC113+1.681534))</f>
        <v>0.00251199605779538</v>
      </c>
      <c r="BX113" s="1" t="n">
        <f aca="false">$N$4*$E113*EXP((-BD113))*(1-(BD113^2+2.334733*BD113+0.250621)/(BD113^2+3.330657*BD113+1.681534))</f>
        <v>0.000350125371894888</v>
      </c>
      <c r="BY113" s="1" t="n">
        <f aca="false">$N$4*$E113*EXP((-BE113))*(1-(BE113^2+2.334733*BE113+0.250621)/(BE113^2+3.330657*BE113+1.681534))</f>
        <v>4.89024860211598E-005</v>
      </c>
      <c r="BZ113" s="1" t="n">
        <f aca="false">$N$4*$E113*EXP((-BF113))*(1-(BF113^2+2.334733*BF113+0.250621)/(BF113^2+3.330657*BF113+1.681534))</f>
        <v>6.8432727195771E-006</v>
      </c>
      <c r="CA113" s="1" t="n">
        <f aca="false">$N$4*$E113*EXP((-BG113))*(1-(BG113^2+2.334733*BG113+0.250621)/(BG113^2+3.330657*BG113+1.681534))</f>
        <v>9.59300443675711E-007</v>
      </c>
      <c r="CB113" s="1" t="n">
        <f aca="false">$N$4*$E113*EXP((-BH113))*(1-(BH113^2+2.334733*BH113+0.250621)/(BH113^2+3.330657*BH113+1.681534))</f>
        <v>1.34692576867644E-007</v>
      </c>
      <c r="CC113" s="1" t="n">
        <f aca="false">$N$4*$E113*EXP((-BI113))*(1-(BI113^2+2.334733*BI113+0.250621)/(BI113^2+3.330657*BI113+1.681534))</f>
        <v>1.89399145375523E-008</v>
      </c>
      <c r="CD113" s="1" t="n">
        <f aca="false">$N$4*$E113*EXP((-BJ113))*(1-(BJ113^2+2.334733*BJ113+0.250621)/(BJ113^2+3.330657*BJ113+1.681534))</f>
        <v>2.66692386089379E-009</v>
      </c>
      <c r="CE113" s="1" t="n">
        <f aca="false">$N$4*$E113*EXP((-BK113))*(1-(BK113^2+2.334733*BK113+0.250621)/(BK113^2+3.330657*BK113+1.681534))</f>
        <v>3.76009966074572E-010</v>
      </c>
      <c r="CF113" s="1" t="n">
        <f aca="false">$N$4*$E113*EXP((-BL113))*(1-(BL113^2+2.334733*BL113+0.250621)/(BL113^2+3.330657*BL113+1.681534))</f>
        <v>5.30770062228561E-011</v>
      </c>
      <c r="CG113" s="1" t="n">
        <f aca="false">$N$4*$E113*EXP((-BM113))*(1-(BM113^2+2.334733*BM113+0.250621)/(BM113^2+3.330657*BM113+1.681534))</f>
        <v>7.50062968995467E-012</v>
      </c>
      <c r="CH113" s="1" t="n">
        <f aca="false">$N$4*$E113*EXP((-BN113))*(1-(BN113^2+2.334733*BN113+0.250621)/(BN113^2+3.330657*BN113+1.681534))</f>
        <v>1.06106612426431E-012</v>
      </c>
      <c r="CI113" s="1" t="n">
        <f aca="false">$N$4*$E113*EXP((-BO113))*(1-(BO113^2+2.334733*BO113+0.250621)/(BO113^2+3.330657*BO113+1.681534))</f>
        <v>1.50249357321638E-013</v>
      </c>
      <c r="CJ113" s="1" t="n">
        <f aca="false">$N$4*$E113*EXP((-BP113))*(1-(BP113^2+2.334733*BP113+0.250621)/(BP113^2+3.330657*BP113+1.681534))</f>
        <v>2.12952521886711E-014</v>
      </c>
      <c r="CK113" s="1" t="n">
        <f aca="false">$N$4*$E113*EXP((-BQ113))*(1-(BQ113^2+2.334733*BQ113+0.250621)/(BQ113^2+3.330657*BQ113+1.681534))</f>
        <v>3.02085378433696E-015</v>
      </c>
      <c r="CL113" s="1" t="n">
        <f aca="false">$N$4*$E113*EXP((-BR113))*(1-(BR113^2+2.334733*BR113+0.250621)/(BR113^2+3.330657*BR113+1.681534))</f>
        <v>4.28876358075817E-016</v>
      </c>
      <c r="CM113" s="1" t="n">
        <f aca="false">$N$4*$E113*EXP((-BS113))*(1-(BS113^2+2.334733*BS113+0.250621)/(BS113^2+3.330657*BS113+1.681534))</f>
        <v>6.09355134413965E-017</v>
      </c>
    </row>
    <row r="114" customFormat="false" ht="13.2" hidden="false" customHeight="false" outlineLevel="0" collapsed="false">
      <c r="A114" s="8" t="n">
        <f aca="false">A113+4</f>
        <v>404</v>
      </c>
      <c r="B114" s="8" t="n">
        <f aca="false">B113+0.0001</f>
        <v>250.0101</v>
      </c>
      <c r="C114" s="9" t="n">
        <f aca="false">A114/24/365.25/1000000</f>
        <v>4.60871549167237E-008</v>
      </c>
      <c r="D114" s="9" t="n">
        <f aca="false">B114</f>
        <v>250.0101</v>
      </c>
      <c r="E114" s="1" t="n">
        <f aca="false">D114+273.16</f>
        <v>523.1701</v>
      </c>
      <c r="F114" s="10" t="n">
        <f aca="false">($D114-$D113)/($C114-$C113)/31560000000000</f>
        <v>6.94391635004045E-009</v>
      </c>
      <c r="G114" s="1" t="n">
        <f aca="false">SUM(L114:AE114)</f>
        <v>0.280740829496271</v>
      </c>
      <c r="H114" s="1" t="n">
        <f aca="false">EXP((-1.6)+3.7*G114)</f>
        <v>0.570490403595359</v>
      </c>
      <c r="I114" s="6" t="n">
        <f aca="false">LOG10(H114)</f>
        <v>-0.243751656593066</v>
      </c>
      <c r="K114" s="1" t="n">
        <f aca="false">D114</f>
        <v>250.0101</v>
      </c>
      <c r="L114" s="1" t="n">
        <f aca="false">L$6*(1-EXP((-AF114)))</f>
        <v>0.03</v>
      </c>
      <c r="M114" s="1" t="n">
        <f aca="false">M$6*(1-EXP((-AG114)))</f>
        <v>0.03</v>
      </c>
      <c r="N114" s="1" t="n">
        <f aca="false">N$6*(1-EXP((-AH114)))</f>
        <v>0.04</v>
      </c>
      <c r="O114" s="1" t="n">
        <f aca="false">O$6*(1-EXP((-AI114)))</f>
        <v>0.04</v>
      </c>
      <c r="P114" s="1" t="n">
        <f aca="false">P$6*(1-EXP((-AJ114)))</f>
        <v>0.05</v>
      </c>
      <c r="Q114" s="1" t="n">
        <f aca="false">Q$6*(1-EXP((-AK114)))</f>
        <v>0.0498783277741154</v>
      </c>
      <c r="R114" s="1" t="n">
        <f aca="false">R$6*(1-EXP((-AL114)))</f>
        <v>0.0350833867883423</v>
      </c>
      <c r="S114" s="1" t="n">
        <f aca="false">S$6*(1-EXP((-AM114)))</f>
        <v>0.00481725846661926</v>
      </c>
      <c r="T114" s="1" t="n">
        <f aca="false">T$6*(1-EXP((-AN114)))</f>
        <v>0.000742537929359868</v>
      </c>
      <c r="U114" s="1" t="n">
        <f aca="false">U$6*(1-EXP((-AO114)))</f>
        <v>0.000191267328270975</v>
      </c>
      <c r="V114" s="1" t="n">
        <f aca="false">V$6*(1-EXP((-AP114)))</f>
        <v>2.39672531282697E-005</v>
      </c>
      <c r="W114" s="1" t="n">
        <f aca="false">W$6*(1-EXP((-AQ114)))</f>
        <v>3.50034353626238E-006</v>
      </c>
      <c r="X114" s="1" t="n">
        <f aca="false">X$6*(1-EXP((-AR114)))</f>
        <v>5.11141348220612E-007</v>
      </c>
      <c r="Y114" s="1" t="n">
        <f aca="false">Y$6*(1-EXP((-AS114)))</f>
        <v>6.2198796679791E-008</v>
      </c>
      <c r="Z114" s="1" t="n">
        <f aca="false">Z$6*(1-EXP((-AT114)))</f>
        <v>9.08246788333678E-009</v>
      </c>
      <c r="AA114" s="1" t="n">
        <f aca="false">AA$6*(1-EXP((-AU114)))</f>
        <v>1.06100270791387E-009</v>
      </c>
      <c r="AB114" s="1" t="n">
        <f aca="false">AB$6*(1-EXP((-AV114)))</f>
        <v>1.16198690669478E-010</v>
      </c>
      <c r="AC114" s="1" t="n">
        <f aca="false">AC$6*(1-EXP((-AW114)))</f>
        <v>1.13118669986534E-011</v>
      </c>
      <c r="AD114" s="1" t="n">
        <f aca="false">AD$6*(1-EXP((-AX114)))</f>
        <v>1.6518075796057E-012</v>
      </c>
      <c r="AE114" s="1" t="n">
        <f aca="false">AE$6*(1-EXP((-AY114)))</f>
        <v>1.20602416942006E-013</v>
      </c>
      <c r="AF114" s="10" t="n">
        <f aca="false">AF113+(BT114-BT113)/$F114</f>
        <v>90670.9850815626</v>
      </c>
      <c r="AG114" s="10" t="n">
        <f aca="false">AG113+(BU114-BU113)/$F114</f>
        <v>13239.3272289083</v>
      </c>
      <c r="AH114" s="10" t="n">
        <f aca="false">AH113+(BV114-BV113)/$F114</f>
        <v>1933.15471158545</v>
      </c>
      <c r="AI114" s="10" t="n">
        <f aca="false">AI113+(BW114-BW113)/$F114</f>
        <v>282.273504131071</v>
      </c>
      <c r="AJ114" s="10" t="n">
        <f aca="false">AJ113+(BX114-BX113)/$F114</f>
        <v>41.2169784020932</v>
      </c>
      <c r="AK114" s="10" t="n">
        <f aca="false">AK113+(BY114-BY113)/$F114</f>
        <v>6.01844752833751</v>
      </c>
      <c r="AL114" s="10" t="n">
        <f aca="false">AL113+(BZ114-BZ113)/$F114</f>
        <v>0.878809783973247</v>
      </c>
      <c r="AM114" s="10" t="n">
        <f aca="false">AM113+(CA114-CA113)/$F114</f>
        <v>0.12832378909207</v>
      </c>
      <c r="AN114" s="10" t="n">
        <f aca="false">AN113+(CB114-CB113)/$F114</f>
        <v>0.0187379115059307</v>
      </c>
      <c r="AO114" s="10" t="n">
        <f aca="false">AO113+(CC114-CC113)/$F114</f>
        <v>0.00273613019646632</v>
      </c>
      <c r="AP114" s="10" t="n">
        <f aca="false">AP113+(CD114-CD113)/$F114</f>
        <v>0.000399534021893473</v>
      </c>
      <c r="AQ114" s="10" t="n">
        <f aca="false">AQ113+(CE114-CE113)/$F114</f>
        <v>5.83407607267525E-005</v>
      </c>
      <c r="AR114" s="10" t="n">
        <f aca="false">AR113+(CF114-CF113)/$F114</f>
        <v>8.51905875740986E-006</v>
      </c>
      <c r="AS114" s="10" t="n">
        <f aca="false">AS113+(CG114-CG113)/$F114</f>
        <v>1.24397670734307E-006</v>
      </c>
      <c r="AT114" s="10" t="n">
        <f aca="false">AT113+(CH114-CH113)/$F114</f>
        <v>1.81649374129118E-007</v>
      </c>
      <c r="AU114" s="10" t="n">
        <f aca="false">AU113+(CI114-CI113)/$F114</f>
        <v>2.65250680975225E-008</v>
      </c>
      <c r="AV114" s="10" t="n">
        <f aca="false">AV113+(CJ114-CJ113)/$F114</f>
        <v>3.87328971971838E-009</v>
      </c>
      <c r="AW114" s="10" t="n">
        <f aca="false">AW113+(CK114-CK113)/$F114</f>
        <v>5.6559331669658E-010</v>
      </c>
      <c r="AX114" s="10" t="n">
        <f aca="false">AX113+(CL114-CL113)/$F114</f>
        <v>8.25903501227219E-011</v>
      </c>
      <c r="AY114" s="10" t="n">
        <f aca="false">AY113+(CM114-CM113)/$F114</f>
        <v>1.20602148652257E-011</v>
      </c>
      <c r="AZ114" s="1" t="n">
        <f aca="false">L$8/$E114</f>
        <v>32.7068059684022</v>
      </c>
      <c r="BA114" s="1" t="n">
        <f aca="false">M$8/$E114</f>
        <v>34.6307357312494</v>
      </c>
      <c r="BB114" s="1" t="n">
        <f aca="false">N$8/$E114</f>
        <v>36.5546654940966</v>
      </c>
      <c r="BC114" s="1" t="n">
        <f aca="false">O$8/$E114</f>
        <v>38.4785952569438</v>
      </c>
      <c r="BD114" s="1" t="n">
        <f aca="false">P$8/$E114</f>
        <v>40.402525019791</v>
      </c>
      <c r="BE114" s="1" t="n">
        <f aca="false">Q$8/$E114</f>
        <v>42.3264547826382</v>
      </c>
      <c r="BF114" s="1" t="n">
        <f aca="false">R$8/$E114</f>
        <v>44.2503845454854</v>
      </c>
      <c r="BG114" s="1" t="n">
        <f aca="false">S$8/$E114</f>
        <v>46.1743143083326</v>
      </c>
      <c r="BH114" s="1" t="n">
        <f aca="false">T$8/$E114</f>
        <v>48.0982440711797</v>
      </c>
      <c r="BI114" s="1" t="n">
        <f aca="false">U$8/$E114</f>
        <v>50.0221738340269</v>
      </c>
      <c r="BJ114" s="1" t="n">
        <f aca="false">V$8/$E114</f>
        <v>51.9461035968741</v>
      </c>
      <c r="BK114" s="1" t="n">
        <f aca="false">W$8/$E114</f>
        <v>53.8700333597213</v>
      </c>
      <c r="BL114" s="1" t="n">
        <f aca="false">X$8/$E114</f>
        <v>55.7939631225685</v>
      </c>
      <c r="BM114" s="1" t="n">
        <f aca="false">Y$8/$E114</f>
        <v>57.7178928854157</v>
      </c>
      <c r="BN114" s="1" t="n">
        <f aca="false">Z$8/$E114</f>
        <v>59.6418226482629</v>
      </c>
      <c r="BO114" s="1" t="n">
        <f aca="false">AA$8/$E114</f>
        <v>61.5657524111101</v>
      </c>
      <c r="BP114" s="1" t="n">
        <f aca="false">AB$8/$E114</f>
        <v>63.4896821739573</v>
      </c>
      <c r="BQ114" s="1" t="n">
        <f aca="false">AC$8/$E114</f>
        <v>65.4136119368044</v>
      </c>
      <c r="BR114" s="1" t="n">
        <f aca="false">AD$8/$E114</f>
        <v>67.3375416996516</v>
      </c>
      <c r="BS114" s="1" t="n">
        <f aca="false">AE$8/$E114</f>
        <v>69.2614714624988</v>
      </c>
      <c r="BT114" s="1" t="n">
        <f aca="false">$N$4*$E114*EXP((-AZ114))*(1-(AZ114^2+2.334733*AZ114+0.250621)/(AZ114^2+3.330657*AZ114+1.681534))</f>
        <v>0.941415345905139</v>
      </c>
      <c r="BU114" s="1" t="n">
        <f aca="false">$N$4*$E114*EXP((-BA114))*(1-(BA114^2+2.334733*BA114+0.250621)/(BA114^2+3.330657*BA114+1.681534))</f>
        <v>0.130223324580298</v>
      </c>
      <c r="BV114" s="1" t="n">
        <f aca="false">$N$4*$E114*EXP((-BB114))*(1-(BB114^2+2.334733*BB114+0.250621)/(BB114^2+3.330657*BB114+1.681534))</f>
        <v>0.0180637861489806</v>
      </c>
      <c r="BW114" s="1" t="n">
        <f aca="false">$N$4*$E114*EXP((-BC114))*(1-(BC114^2+2.334733*BC114+0.250621)/(BC114^2+3.330657*BC114+1.681534))</f>
        <v>0.00251201547170171</v>
      </c>
      <c r="BX114" s="1" t="n">
        <f aca="false">$N$4*$E114*EXP((-BD114))*(1-(BD114^2+2.334733*BD114+0.250621)/(BD114^2+3.330657*BD114+1.681534))</f>
        <v>0.000350128206724432</v>
      </c>
      <c r="BY114" s="1" t="n">
        <f aca="false">$N$4*$E114*EXP((-BE114))*(1-(BE114^2+2.334733*BE114+0.250621)/(BE114^2+3.330657*BE114+1.681534))</f>
        <v>4.89028999667519E-005</v>
      </c>
      <c r="BZ114" s="1" t="n">
        <f aca="false">$N$4*$E114*EXP((-BF114))*(1-(BF114^2+2.334733*BF114+0.250621)/(BF114^2+3.330657*BF114+1.681534))</f>
        <v>6.84333316475387E-006</v>
      </c>
      <c r="CA114" s="1" t="n">
        <f aca="false">$N$4*$E114*EXP((-BG114))*(1-(BG114^2+2.334733*BG114+0.250621)/(BG114^2+3.330657*BG114+1.681534))</f>
        <v>9.59309270041619E-007</v>
      </c>
      <c r="CB114" s="1" t="n">
        <f aca="false">$N$4*$E114*EXP((-BH114))*(1-(BH114^2+2.334733*BH114+0.250621)/(BH114^2+3.330657*BH114+1.681534))</f>
        <v>1.34693865722228E-007</v>
      </c>
      <c r="CC114" s="1" t="n">
        <f aca="false">$N$4*$E114*EXP((-BI114))*(1-(BI114^2+2.334733*BI114+0.250621)/(BI114^2+3.330657*BI114+1.681534))</f>
        <v>1.8940102740959E-008</v>
      </c>
      <c r="CD114" s="1" t="n">
        <f aca="false">$N$4*$E114*EXP((-BJ114))*(1-(BJ114^2+2.334733*BJ114+0.250621)/(BJ114^2+3.330657*BJ114+1.681534))</f>
        <v>2.66695134315558E-009</v>
      </c>
      <c r="CE114" s="1" t="n">
        <f aca="false">$N$4*$E114*EXP((-BK114))*(1-(BK114^2+2.334733*BK114+0.250621)/(BK114^2+3.330657*BK114+1.681534))</f>
        <v>3.7601397916344E-010</v>
      </c>
      <c r="CF114" s="1" t="n">
        <f aca="false">$N$4*$E114*EXP((-BL114))*(1-(BL114^2+2.334733*BL114+0.250621)/(BL114^2+3.330657*BL114+1.681534))</f>
        <v>5.30775922345558E-011</v>
      </c>
      <c r="CG114" s="1" t="n">
        <f aca="false">$N$4*$E114*EXP((-BM114))*(1-(BM114^2+2.334733*BM114+0.250621)/(BM114^2+3.330657*BM114+1.681534))</f>
        <v>7.50071526258982E-012</v>
      </c>
      <c r="CH114" s="1" t="n">
        <f aca="false">$N$4*$E114*EXP((-BN114))*(1-(BN114^2+2.334733*BN114+0.250621)/(BN114^2+3.330657*BN114+1.681534))</f>
        <v>1.06107862007816E-012</v>
      </c>
      <c r="CI114" s="1" t="n">
        <f aca="false">$N$4*$E114*EXP((-BO114))*(1-(BO114^2+2.334733*BO114+0.250621)/(BO114^2+3.330657*BO114+1.681534))</f>
        <v>1.50251182037016E-013</v>
      </c>
      <c r="CJ114" s="1" t="n">
        <f aca="false">$N$4*$E114*EXP((-BP114))*(1-(BP114^2+2.334733*BP114+0.250621)/(BP114^2+3.330657*BP114+1.681534))</f>
        <v>2.12955186453385E-014</v>
      </c>
      <c r="CK114" s="1" t="n">
        <f aca="false">$N$4*$E114*EXP((-BQ114))*(1-(BQ114^2+2.334733*BQ114+0.250621)/(BQ114^2+3.330657*BQ114+1.681534))</f>
        <v>3.0208926941247E-015</v>
      </c>
      <c r="CL114" s="1" t="n">
        <f aca="false">$N$4*$E114*EXP((-BR114))*(1-(BR114^2+2.334733*BR114+0.250621)/(BR114^2+3.330657*BR114+1.681534))</f>
        <v>4.2888203995354E-016</v>
      </c>
      <c r="CM114" s="1" t="n">
        <f aca="false">$N$4*$E114*EXP((-BS114))*(1-(BS114^2+2.334733*BS114+0.250621)/(BS114^2+3.330657*BS114+1.681534))</f>
        <v>6.09363431500226E-017</v>
      </c>
    </row>
    <row r="115" customFormat="false" ht="13.2" hidden="false" customHeight="false" outlineLevel="0" collapsed="false">
      <c r="A115" s="8" t="n">
        <f aca="false">A114+4</f>
        <v>408</v>
      </c>
      <c r="B115" s="8" t="n">
        <f aca="false">B114+0.0001</f>
        <v>250.0102</v>
      </c>
      <c r="C115" s="9" t="n">
        <f aca="false">A115/24/365.25/1000000</f>
        <v>4.65434633812457E-008</v>
      </c>
      <c r="D115" s="9" t="n">
        <f aca="false">B115</f>
        <v>250.0102</v>
      </c>
      <c r="E115" s="1" t="n">
        <f aca="false">D115+273.16</f>
        <v>523.1702</v>
      </c>
      <c r="F115" s="10" t="n">
        <f aca="false">($D115-$D114)/($C115-$C114)/31560000000000</f>
        <v>6.94391635004035E-009</v>
      </c>
      <c r="G115" s="1" t="n">
        <f aca="false">SUM(L115:AE115)</f>
        <v>0.281017973012789</v>
      </c>
      <c r="H115" s="1" t="n">
        <f aca="false">EXP((-1.6)+3.7*G115)</f>
        <v>0.571075702187126</v>
      </c>
      <c r="I115" s="6" t="n">
        <f aca="false">LOG10(H115)</f>
        <v>-0.243306317563366</v>
      </c>
      <c r="K115" s="1" t="n">
        <f aca="false">D115</f>
        <v>250.0102</v>
      </c>
      <c r="L115" s="1" t="n">
        <f aca="false">L$6*(1-EXP((-AF115)))</f>
        <v>0.03</v>
      </c>
      <c r="M115" s="1" t="n">
        <f aca="false">M$6*(1-EXP((-AG115)))</f>
        <v>0.03</v>
      </c>
      <c r="N115" s="1" t="n">
        <f aca="false">N$6*(1-EXP((-AH115)))</f>
        <v>0.04</v>
      </c>
      <c r="O115" s="1" t="n">
        <f aca="false">O$6*(1-EXP((-AI115)))</f>
        <v>0.04</v>
      </c>
      <c r="P115" s="1" t="n">
        <f aca="false">P$6*(1-EXP((-AJ115)))</f>
        <v>0.05</v>
      </c>
      <c r="Q115" s="1" t="n">
        <f aca="false">Q$6*(1-EXP((-AK115)))</f>
        <v>0.0498853690800775</v>
      </c>
      <c r="R115" s="1" t="n">
        <f aca="false">R$6*(1-EXP((-AL115)))</f>
        <v>0.0352993406595123</v>
      </c>
      <c r="S115" s="1" t="n">
        <f aca="false">S$6*(1-EXP((-AM115)))</f>
        <v>0.00486195099964684</v>
      </c>
      <c r="T115" s="1" t="n">
        <f aca="false">T$6*(1-EXP((-AN115)))</f>
        <v>0.000749823865278581</v>
      </c>
      <c r="U115" s="1" t="n">
        <f aca="false">U$6*(1-EXP((-AO115)))</f>
        <v>0.00019315937134887</v>
      </c>
      <c r="V115" s="1" t="n">
        <f aca="false">V$6*(1-EXP((-AP115)))</f>
        <v>2.42046249587879E-005</v>
      </c>
      <c r="W115" s="1" t="n">
        <f aca="false">W$6*(1-EXP((-AQ115)))</f>
        <v>3.53501758506791E-006</v>
      </c>
      <c r="X115" s="1" t="n">
        <f aca="false">X$6*(1-EXP((-AR115)))</f>
        <v>5.16204885010474E-007</v>
      </c>
      <c r="Y115" s="1" t="n">
        <f aca="false">Y$6*(1-EXP((-AS115)))</f>
        <v>6.2814972534575E-008</v>
      </c>
      <c r="Z115" s="1" t="n">
        <f aca="false">Z$6*(1-EXP((-AT115)))</f>
        <v>9.17244559195396E-009</v>
      </c>
      <c r="AA115" s="1" t="n">
        <f aca="false">AA$6*(1-EXP((-AU115)))</f>
        <v>1.07151399308947E-009</v>
      </c>
      <c r="AB115" s="1" t="n">
        <f aca="false">AB$6*(1-EXP((-AV115)))</f>
        <v>1.17349886474827E-010</v>
      </c>
      <c r="AC115" s="1" t="n">
        <f aca="false">AC$6*(1-EXP((-AW115)))</f>
        <v>1.14239373516511E-011</v>
      </c>
      <c r="AD115" s="1" t="n">
        <f aca="false">AD$6*(1-EXP((-AX115)))</f>
        <v>1.66817226698868E-012</v>
      </c>
      <c r="AE115" s="1" t="n">
        <f aca="false">AE$6*(1-EXP((-AY115)))</f>
        <v>1.21797016916503E-013</v>
      </c>
      <c r="AF115" s="10" t="n">
        <f aca="false">AF114+(BT115-BT114)/$F115</f>
        <v>91569.0038827794</v>
      </c>
      <c r="AG115" s="10" t="n">
        <f aca="false">AG114+(BU115-BU114)/$F115</f>
        <v>13370.4539366012</v>
      </c>
      <c r="AH115" s="10" t="n">
        <f aca="false">AH114+(BV115-BV114)/$F115</f>
        <v>1952.30167892729</v>
      </c>
      <c r="AI115" s="10" t="n">
        <f aca="false">AI114+(BW115-BW114)/$F115</f>
        <v>285.06933981091</v>
      </c>
      <c r="AJ115" s="10" t="n">
        <f aca="false">AJ114+(BX115-BX114)/$F115</f>
        <v>41.625228054528</v>
      </c>
      <c r="AK115" s="10" t="n">
        <f aca="false">AK114+(BY115-BY114)/$F115</f>
        <v>6.07806070916939</v>
      </c>
      <c r="AL115" s="10" t="n">
        <f aca="false">AL114+(BZ115-BZ114)/$F115</f>
        <v>0.887514624997577</v>
      </c>
      <c r="AM115" s="10" t="n">
        <f aca="false">AM114+(CA115-CA114)/$F115</f>
        <v>0.129594893660316</v>
      </c>
      <c r="AN115" s="10" t="n">
        <f aca="false">AN114+(CB115-CB114)/$F115</f>
        <v>0.0189235223867617</v>
      </c>
      <c r="AO115" s="10" t="n">
        <f aca="false">AO114+(CC115-CC114)/$F115</f>
        <v>0.00276323380723535</v>
      </c>
      <c r="AP115" s="10" t="n">
        <f aca="false">AP114+(CD115-CD114)/$F115</f>
        <v>0.000403491807852001</v>
      </c>
      <c r="AQ115" s="10" t="n">
        <f aca="false">AQ114+(CE115-CE114)/$F115</f>
        <v>5.89186954233238E-005</v>
      </c>
      <c r="AR115" s="10" t="n">
        <f aca="false">AR114+(CF115-CF114)/$F115</f>
        <v>8.60345175974849E-006</v>
      </c>
      <c r="AS115" s="10" t="n">
        <f aca="false">AS114+(CG115-CG114)/$F115</f>
        <v>1.25630023988815E-006</v>
      </c>
      <c r="AT115" s="10" t="n">
        <f aca="false">AT114+(CH115-CH114)/$F115</f>
        <v>1.83448928684202E-007</v>
      </c>
      <c r="AU115" s="10" t="n">
        <f aca="false">AU114+(CI115-CI114)/$F115</f>
        <v>2.67878501874852E-008</v>
      </c>
      <c r="AV115" s="10" t="n">
        <f aca="false">AV114+(CJ115-CJ114)/$F115</f>
        <v>3.91166286356643E-009</v>
      </c>
      <c r="AW115" s="10" t="n">
        <f aca="false">AW114+(CK115-CK114)/$F115</f>
        <v>5.71196822302421E-010</v>
      </c>
      <c r="AX115" s="10" t="n">
        <f aca="false">AX114+(CL115-CL114)/$F115</f>
        <v>8.34086132718456E-011</v>
      </c>
      <c r="AY115" s="10" t="n">
        <f aca="false">AY114+(CM115-CM114)/$F115</f>
        <v>1.21797035758477E-011</v>
      </c>
      <c r="AZ115" s="1" t="n">
        <f aca="false">L$8/$E115</f>
        <v>32.7067997167453</v>
      </c>
      <c r="BA115" s="1" t="n">
        <f aca="false">M$8/$E115</f>
        <v>34.630729111848</v>
      </c>
      <c r="BB115" s="1" t="n">
        <f aca="false">N$8/$E115</f>
        <v>36.5546585069506</v>
      </c>
      <c r="BC115" s="1" t="n">
        <f aca="false">O$8/$E115</f>
        <v>38.4785879020533</v>
      </c>
      <c r="BD115" s="1" t="n">
        <f aca="false">P$8/$E115</f>
        <v>40.402517297156</v>
      </c>
      <c r="BE115" s="1" t="n">
        <f aca="false">Q$8/$E115</f>
        <v>42.3264466922586</v>
      </c>
      <c r="BF115" s="1" t="n">
        <f aca="false">R$8/$E115</f>
        <v>44.2503760873613</v>
      </c>
      <c r="BG115" s="1" t="n">
        <f aca="false">S$8/$E115</f>
        <v>46.174305482464</v>
      </c>
      <c r="BH115" s="1" t="n">
        <f aca="false">T$8/$E115</f>
        <v>48.0982348775666</v>
      </c>
      <c r="BI115" s="1" t="n">
        <f aca="false">U$8/$E115</f>
        <v>50.0221642726693</v>
      </c>
      <c r="BJ115" s="1" t="n">
        <f aca="false">V$8/$E115</f>
        <v>51.946093667772</v>
      </c>
      <c r="BK115" s="1" t="n">
        <f aca="false">W$8/$E115</f>
        <v>53.8700230628746</v>
      </c>
      <c r="BL115" s="1" t="n">
        <f aca="false">X$8/$E115</f>
        <v>55.7939524579773</v>
      </c>
      <c r="BM115" s="1" t="n">
        <f aca="false">Y$8/$E115</f>
        <v>57.71788185308</v>
      </c>
      <c r="BN115" s="1" t="n">
        <f aca="false">Z$8/$E115</f>
        <v>59.6418112481826</v>
      </c>
      <c r="BO115" s="1" t="n">
        <f aca="false">AA$8/$E115</f>
        <v>61.5657406432853</v>
      </c>
      <c r="BP115" s="1" t="n">
        <f aca="false">AB$8/$E115</f>
        <v>63.489670038388</v>
      </c>
      <c r="BQ115" s="1" t="n">
        <f aca="false">AC$8/$E115</f>
        <v>65.4135994334906</v>
      </c>
      <c r="BR115" s="1" t="n">
        <f aca="false">AD$8/$E115</f>
        <v>67.3375288285933</v>
      </c>
      <c r="BS115" s="1" t="n">
        <f aca="false">AE$8/$E115</f>
        <v>69.261458223696</v>
      </c>
      <c r="BT115" s="1" t="n">
        <f aca="false">$N$4*$E115*EXP((-AZ115))*(1-(AZ115^2+2.334733*AZ115+0.250621)/(AZ115^2+3.330657*AZ115+1.681534))</f>
        <v>0.941421581672575</v>
      </c>
      <c r="BU115" s="1" t="n">
        <f aca="false">$N$4*$E115*EXP((-BA115))*(1-(BA115^2+2.334733*BA115+0.250621)/(BA115^2+3.330657*BA115+1.681534))</f>
        <v>0.130224235113187</v>
      </c>
      <c r="BV115" s="1" t="n">
        <f aca="false">$N$4*$E115*EXP((-BB115))*(1-(BB115^2+2.334733*BB115+0.250621)/(BB115^2+3.330657*BB115+1.681534))</f>
        <v>0.0180639191039202</v>
      </c>
      <c r="BW115" s="1" t="n">
        <f aca="false">$N$4*$E115*EXP((-BC115))*(1-(BC115^2+2.334733*BC115+0.250621)/(BC115^2+3.330657*BC115+1.681534))</f>
        <v>0.0025120348857508</v>
      </c>
      <c r="BX115" s="1" t="n">
        <f aca="false">$N$4*$E115*EXP((-BD115))*(1-(BD115^2+2.334733*BD115+0.250621)/(BD115^2+3.330657*BD115+1.681534))</f>
        <v>0.000350131041575868</v>
      </c>
      <c r="BY115" s="1" t="n">
        <f aca="false">$N$4*$E115*EXP((-BE115))*(1-(BE115^2+2.334733*BE115+0.250621)/(BE115^2+3.330657*BE115+1.681534))</f>
        <v>4.8903313915693E-005</v>
      </c>
      <c r="BZ115" s="1" t="n">
        <f aca="false">$N$4*$E115*EXP((-BF115))*(1-(BF115^2+2.334733*BF115+0.250621)/(BF115^2+3.330657*BF115+1.681534))</f>
        <v>6.84339361044179E-006</v>
      </c>
      <c r="CA115" s="1" t="n">
        <f aca="false">$N$4*$E115*EXP((-BG115))*(1-(BG115^2+2.334733*BG115+0.250621)/(BG115^2+3.330657*BG115+1.681534))</f>
        <v>9.59318096485413E-007</v>
      </c>
      <c r="CB115" s="1" t="n">
        <f aca="false">$N$4*$E115*EXP((-BH115))*(1-(BH115^2+2.334733*BH115+0.250621)/(BH115^2+3.330657*BH115+1.681534))</f>
        <v>1.34695154588658E-007</v>
      </c>
      <c r="CC115" s="1" t="n">
        <f aca="false">$N$4*$E115*EXP((-BI115))*(1-(BI115^2+2.334733*BI115+0.250621)/(BI115^2+3.330657*BI115+1.681534))</f>
        <v>1.89402909461649E-008</v>
      </c>
      <c r="CD115" s="1" t="n">
        <f aca="false">$N$4*$E115*EXP((-BJ115))*(1-(BJ115^2+2.334733*BJ115+0.250621)/(BJ115^2+3.330657*BJ115+1.681534))</f>
        <v>2.6669788256902E-009</v>
      </c>
      <c r="CE115" s="1" t="n">
        <f aca="false">$N$4*$E115*EXP((-BK115))*(1-(BK115^2+2.334733*BK115+0.250621)/(BK115^2+3.330657*BK115+1.681534))</f>
        <v>3.76017992293629E-010</v>
      </c>
      <c r="CF115" s="1" t="n">
        <f aca="false">$N$4*$E115*EXP((-BL115))*(1-(BL115^2+2.334733*BL115+0.250621)/(BL115^2+3.330657*BL115+1.681534))</f>
        <v>5.30781782525046E-011</v>
      </c>
      <c r="CG115" s="1" t="n">
        <f aca="false">$N$4*$E115*EXP((-BM115))*(1-(BM115^2+2.334733*BM115+0.250621)/(BM115^2+3.330657*BM115+1.681534))</f>
        <v>7.50080083616895E-012</v>
      </c>
      <c r="CH115" s="1" t="n">
        <f aca="false">$N$4*$E115*EXP((-BN115))*(1-(BN115^2+2.334733*BN115+0.250621)/(BN115^2+3.330657*BN115+1.681534))</f>
        <v>1.06109111603445E-012</v>
      </c>
      <c r="CI115" s="1" t="n">
        <f aca="false">$N$4*$E115*EXP((-BO115))*(1-(BO115^2+2.334733*BO115+0.250621)/(BO115^2+3.330657*BO115+1.681534))</f>
        <v>1.50253006773867E-013</v>
      </c>
      <c r="CJ115" s="1" t="n">
        <f aca="false">$N$4*$E115*EXP((-BP115))*(1-(BP115^2+2.334733*BP115+0.250621)/(BP115^2+3.330657*BP115+1.681534))</f>
        <v>2.12957851052395E-014</v>
      </c>
      <c r="CK115" s="1" t="n">
        <f aca="false">$N$4*$E115*EXP((-BQ115))*(1-(BQ115^2+2.334733*BQ115+0.250621)/(BQ115^2+3.330657*BQ115+1.681534))</f>
        <v>3.0209316043989E-015</v>
      </c>
      <c r="CL115" s="1" t="n">
        <f aca="false">$N$4*$E115*EXP((-BR115))*(1-(BR115^2+2.334733*BR115+0.250621)/(BR115^2+3.330657*BR115+1.681534))</f>
        <v>4.288877219044E-016</v>
      </c>
      <c r="CM115" s="1" t="n">
        <f aca="false">$N$4*$E115*EXP((-BS115))*(1-(BS115^2+2.334733*BS115+0.250621)/(BS115^2+3.330657*BS115+1.681534))</f>
        <v>6.09371728696339E-017</v>
      </c>
    </row>
    <row r="116" customFormat="false" ht="13.2" hidden="false" customHeight="false" outlineLevel="0" collapsed="false">
      <c r="A116" s="8" t="n">
        <f aca="false">A115+4</f>
        <v>412</v>
      </c>
      <c r="B116" s="8" t="n">
        <f aca="false">B115+0.0001</f>
        <v>250.0103</v>
      </c>
      <c r="C116" s="9" t="n">
        <f aca="false">A116/24/365.25/1000000</f>
        <v>4.69997718457677E-008</v>
      </c>
      <c r="D116" s="9" t="n">
        <f aca="false">B116</f>
        <v>250.0103</v>
      </c>
      <c r="E116" s="1" t="n">
        <f aca="false">D116+273.16</f>
        <v>523.1703</v>
      </c>
      <c r="F116" s="10" t="n">
        <f aca="false">($D116-$D115)/($C116-$C115)/31560000000000</f>
        <v>6.94391635004035E-009</v>
      </c>
      <c r="G116" s="1" t="n">
        <f aca="false">SUM(L116:AE116)</f>
        <v>0.281292781514653</v>
      </c>
      <c r="H116" s="1" t="n">
        <f aca="false">EXP((-1.6)+3.7*G116)</f>
        <v>0.571656662389983</v>
      </c>
      <c r="I116" s="6" t="n">
        <f aca="false">LOG10(H116)</f>
        <v>-0.24286473064439</v>
      </c>
      <c r="K116" s="1" t="n">
        <f aca="false">D116</f>
        <v>250.0103</v>
      </c>
      <c r="L116" s="1" t="n">
        <f aca="false">L$6*(1-EXP((-AF116)))</f>
        <v>0.03</v>
      </c>
      <c r="M116" s="1" t="n">
        <f aca="false">M$6*(1-EXP((-AG116)))</f>
        <v>0.03</v>
      </c>
      <c r="N116" s="1" t="n">
        <f aca="false">N$6*(1-EXP((-AH116)))</f>
        <v>0.04</v>
      </c>
      <c r="O116" s="1" t="n">
        <f aca="false">O$6*(1-EXP((-AI116)))</f>
        <v>0.04</v>
      </c>
      <c r="P116" s="1" t="n">
        <f aca="false">P$6*(1-EXP((-AJ116)))</f>
        <v>0.05</v>
      </c>
      <c r="Q116" s="1" t="n">
        <f aca="false">Q$6*(1-EXP((-AK116)))</f>
        <v>0.0498920029499789</v>
      </c>
      <c r="R116" s="1" t="n">
        <f aca="false">R$6*(1-EXP((-AL116)))</f>
        <v>0.0355134246477082</v>
      </c>
      <c r="S116" s="1" t="n">
        <f aca="false">S$6*(1-EXP((-AM116)))</f>
        <v>0.0049065871536635</v>
      </c>
      <c r="T116" s="1" t="n">
        <f aca="false">T$6*(1-EXP((-AN116)))</f>
        <v>0.000757108515963858</v>
      </c>
      <c r="U116" s="1" t="n">
        <f aca="false">U$6*(1-EXP((-AO116)))</f>
        <v>0.000195051381235111</v>
      </c>
      <c r="V116" s="1" t="n">
        <f aca="false">V$6*(1-EXP((-AP116)))</f>
        <v>2.44419982071786E-005</v>
      </c>
      <c r="W116" s="1" t="n">
        <f aca="false">W$6*(1-EXP((-AQ116)))</f>
        <v>3.56969197086388E-006</v>
      </c>
      <c r="X116" s="1" t="n">
        <f aca="false">X$6*(1-EXP((-AR116)))</f>
        <v>5.21268475377479E-007</v>
      </c>
      <c r="Y116" s="1" t="n">
        <f aca="false">Y$6*(1-EXP((-AS116)))</f>
        <v>6.3431155183924E-008</v>
      </c>
      <c r="Z116" s="1" t="n">
        <f aca="false">Z$6*(1-EXP((-AT116)))</f>
        <v>9.26242432752744E-009</v>
      </c>
      <c r="AA116" s="1" t="n">
        <f aca="false">AA$6*(1-EXP((-AU116)))</f>
        <v>1.08202539816915E-009</v>
      </c>
      <c r="AB116" s="1" t="n">
        <f aca="false">AB$6*(1-EXP((-AV116)))</f>
        <v>1.18501095602852E-010</v>
      </c>
      <c r="AC116" s="1" t="n">
        <f aca="false">AC$6*(1-EXP((-AW116)))</f>
        <v>1.15360077046489E-011</v>
      </c>
      <c r="AD116" s="1" t="n">
        <f aca="false">AD$6*(1-EXP((-AX116)))</f>
        <v>1.68453695437165E-012</v>
      </c>
      <c r="AE116" s="1" t="n">
        <f aca="false">AE$6*(1-EXP((-AY116)))</f>
        <v>1.22991616890999E-013</v>
      </c>
      <c r="AF116" s="10" t="n">
        <f aca="false">AF115+(BT116-BT115)/$F116</f>
        <v>92467.0283002832</v>
      </c>
      <c r="AG116" s="10" t="n">
        <f aca="false">AG115+(BU116-BU115)/$F116</f>
        <v>13501.5815121978</v>
      </c>
      <c r="AH116" s="10" t="n">
        <f aca="false">AH115+(BV116-BV115)/$F116</f>
        <v>1971.4487800638</v>
      </c>
      <c r="AI116" s="10" t="n">
        <f aca="false">AI115+(BW116-BW115)/$F116</f>
        <v>287.865196055988</v>
      </c>
      <c r="AJ116" s="10" t="n">
        <f aca="false">AJ115+(BX116-BX115)/$F116</f>
        <v>42.0334808595793</v>
      </c>
      <c r="AK116" s="10" t="n">
        <f aca="false">AK115+(BY116-BY115)/$F116</f>
        <v>6.13767437227816</v>
      </c>
      <c r="AL116" s="10" t="n">
        <f aca="false">AL115+(BZ116-BZ115)/$F116</f>
        <v>0.896219539652451</v>
      </c>
      <c r="AM116" s="10" t="n">
        <f aca="false">AM115+(CA116-CA115)/$F116</f>
        <v>0.130866009449537</v>
      </c>
      <c r="AN116" s="10" t="n">
        <f aca="false">AN115+(CB116-CB115)/$F116</f>
        <v>0.0191091349746548</v>
      </c>
      <c r="AO116" s="10" t="n">
        <f aca="false">AO115+(CC116-CC115)/$F116</f>
        <v>0.0027903376771385</v>
      </c>
      <c r="AP116" s="10" t="n">
        <f aca="false">AP115+(CD116-CD115)/$F116</f>
        <v>0.000407449633115424</v>
      </c>
      <c r="AQ116" s="10" t="n">
        <f aca="false">AQ115+(CE116-CE115)/$F116</f>
        <v>5.94966360707698E-005</v>
      </c>
      <c r="AR116" s="10" t="n">
        <f aca="false">AR115+(CF116-CF115)/$F116</f>
        <v>8.68784566218473E-006</v>
      </c>
      <c r="AS116" s="10" t="n">
        <f aca="false">AS115+(CG116-CG115)/$F116</f>
        <v>1.26862390838545E-006</v>
      </c>
      <c r="AT116" s="10" t="n">
        <f aca="false">AT115+(CH116-CH115)/$F116</f>
        <v>1.85248503755529E-007</v>
      </c>
      <c r="AU116" s="10" t="n">
        <f aca="false">AU115+(CI116-CI115)/$F116</f>
        <v>2.70506353699653E-008</v>
      </c>
      <c r="AV116" s="10" t="n">
        <f aca="false">AV115+(CJ116-CJ115)/$F116</f>
        <v>3.95003647306568E-009</v>
      </c>
      <c r="AW116" s="10" t="n">
        <f aca="false">AW115+(CK116-CK115)/$F116</f>
        <v>5.76800397972088E-010</v>
      </c>
      <c r="AX116" s="10" t="n">
        <f aca="false">AX115+(CL116-CL115)/$F116</f>
        <v>8.42268869525213E-011</v>
      </c>
      <c r="AY116" s="10" t="n">
        <f aca="false">AY115+(CM116-CM115)/$F116</f>
        <v>1.22991938681601E-011</v>
      </c>
      <c r="AZ116" s="1" t="n">
        <f aca="false">L$8/$E116</f>
        <v>32.7067934650908</v>
      </c>
      <c r="BA116" s="1" t="n">
        <f aca="false">M$8/$E116</f>
        <v>34.6307224924491</v>
      </c>
      <c r="BB116" s="1" t="n">
        <f aca="false">N$8/$E116</f>
        <v>36.5546515198074</v>
      </c>
      <c r="BC116" s="1" t="n">
        <f aca="false">O$8/$E116</f>
        <v>38.4785805471656</v>
      </c>
      <c r="BD116" s="1" t="n">
        <f aca="false">P$8/$E116</f>
        <v>40.4025095745239</v>
      </c>
      <c r="BE116" s="1" t="n">
        <f aca="false">Q$8/$E116</f>
        <v>42.3264386018822</v>
      </c>
      <c r="BF116" s="1" t="n">
        <f aca="false">R$8/$E116</f>
        <v>44.2503676292405</v>
      </c>
      <c r="BG116" s="1" t="n">
        <f aca="false">S$8/$E116</f>
        <v>46.1742966565988</v>
      </c>
      <c r="BH116" s="1" t="n">
        <f aca="false">T$8/$E116</f>
        <v>48.0982256839571</v>
      </c>
      <c r="BI116" s="1" t="n">
        <f aca="false">U$8/$E116</f>
        <v>50.0221547113153</v>
      </c>
      <c r="BJ116" s="1" t="n">
        <f aca="false">V$8/$E116</f>
        <v>51.9460837386736</v>
      </c>
      <c r="BK116" s="1" t="n">
        <f aca="false">W$8/$E116</f>
        <v>53.8700127660319</v>
      </c>
      <c r="BL116" s="1" t="n">
        <f aca="false">X$8/$E116</f>
        <v>55.7939417933902</v>
      </c>
      <c r="BM116" s="1" t="n">
        <f aca="false">Y$8/$E116</f>
        <v>57.7178708207485</v>
      </c>
      <c r="BN116" s="1" t="n">
        <f aca="false">Z$8/$E116</f>
        <v>59.6417998481067</v>
      </c>
      <c r="BO116" s="1" t="n">
        <f aca="false">AA$8/$E116</f>
        <v>61.565728875465</v>
      </c>
      <c r="BP116" s="1" t="n">
        <f aca="false">AB$8/$E116</f>
        <v>63.4896579028233</v>
      </c>
      <c r="BQ116" s="1" t="n">
        <f aca="false">AC$8/$E116</f>
        <v>65.4135869301816</v>
      </c>
      <c r="BR116" s="1" t="n">
        <f aca="false">AD$8/$E116</f>
        <v>67.3375159575399</v>
      </c>
      <c r="BS116" s="1" t="n">
        <f aca="false">AE$8/$E116</f>
        <v>69.2614449848982</v>
      </c>
      <c r="BT116" s="1" t="n">
        <f aca="false">$N$4*$E116*EXP((-AZ116))*(1-(AZ116^2+2.334733*AZ116+0.250621)/(AZ116^2+3.330657*AZ116+1.681534))</f>
        <v>0.941427817479011</v>
      </c>
      <c r="BU116" s="1" t="n">
        <f aca="false">$N$4*$E116*EXP((-BA116))*(1-(BA116^2+2.334733*BA116+0.250621)/(BA116^2+3.330657*BA116+1.681534))</f>
        <v>0.130225145652104</v>
      </c>
      <c r="BV116" s="1" t="n">
        <f aca="false">$N$4*$E116*EXP((-BB116))*(1-(BB116^2+2.334733*BB116+0.250621)/(BB116^2+3.330657*BB116+1.681534))</f>
        <v>0.0180640520597888</v>
      </c>
      <c r="BW116" s="1" t="n">
        <f aca="false">$N$4*$E116*EXP((-BC116))*(1-(BC116^2+2.334733*BC116+0.250621)/(BC116^2+3.330657*BC116+1.681534))</f>
        <v>0.0025120542999427</v>
      </c>
      <c r="BX116" s="1" t="n">
        <f aca="false">$N$4*$E116*EXP((-BD116))*(1-(BD116^2+2.334733*BD116+0.250621)/(BD116^2+3.330657*BD116+1.681534))</f>
        <v>0.000350133876449196</v>
      </c>
      <c r="BY116" s="1" t="n">
        <f aca="false">$N$4*$E116*EXP((-BE116))*(1-(BE116^2+2.334733*BE116+0.250621)/(BE116^2+3.330657*BE116+1.681534))</f>
        <v>4.89037278679829E-005</v>
      </c>
      <c r="BZ116" s="1" t="n">
        <f aca="false">$N$4*$E116*EXP((-BF116))*(1-(BF116^2+2.334733*BF116+0.250621)/(BF116^2+3.330657*BF116+1.681534))</f>
        <v>6.84345405664098E-006</v>
      </c>
      <c r="CA116" s="1" t="n">
        <f aca="false">$N$4*$E116*EXP((-BG116))*(1-(BG116^2+2.334733*BG116+0.250621)/(BG116^2+3.330657*BG116+1.681534))</f>
        <v>9.59326923007125E-007</v>
      </c>
      <c r="CB116" s="1" t="n">
        <f aca="false">$N$4*$E116*EXP((-BH116))*(1-(BH116^2+2.334733*BH116+0.250621)/(BH116^2+3.330657*BH116+1.681534))</f>
        <v>1.34696443466942E-007</v>
      </c>
      <c r="CC116" s="1" t="n">
        <f aca="false">$N$4*$E116*EXP((-BI116))*(1-(BI116^2+2.334733*BI116+0.250621)/(BI116^2+3.330657*BI116+1.681534))</f>
        <v>1.89404791531703E-008</v>
      </c>
      <c r="CD116" s="1" t="n">
        <f aca="false">$N$4*$E116*EXP((-BJ116))*(1-(BJ116^2+2.334733*BJ116+0.250621)/(BJ116^2+3.330657*BJ116+1.681534))</f>
        <v>2.66700630849776E-009</v>
      </c>
      <c r="CE116" s="1" t="n">
        <f aca="false">$N$4*$E116*EXP((-BK116))*(1-(BK116^2+2.334733*BK116+0.250621)/(BK116^2+3.330657*BK116+1.681534))</f>
        <v>3.7602200546514E-010</v>
      </c>
      <c r="CF116" s="1" t="n">
        <f aca="false">$N$4*$E116*EXP((-BL116))*(1-(BL116^2+2.334733*BL116+0.250621)/(BL116^2+3.330657*BL116+1.681534))</f>
        <v>5.30787642767035E-011</v>
      </c>
      <c r="CG116" s="1" t="n">
        <f aca="false">$N$4*$E116*EXP((-BM116))*(1-(BM116^2+2.334733*BM116+0.250621)/(BM116^2+3.330657*BM116+1.681534))</f>
        <v>7.50088641069212E-012</v>
      </c>
      <c r="CH116" s="1" t="n">
        <f aca="false">$N$4*$E116*EXP((-BN116))*(1-(BN116^2+2.334733*BN116+0.250621)/(BN116^2+3.330657*BN116+1.681534))</f>
        <v>1.06110361213322E-012</v>
      </c>
      <c r="CI116" s="1" t="n">
        <f aca="false">$N$4*$E116*EXP((-BO116))*(1-(BO116^2+2.334733*BO116+0.250621)/(BO116^2+3.330657*BO116+1.681534))</f>
        <v>1.50254831532192E-013</v>
      </c>
      <c r="CJ116" s="1" t="n">
        <f aca="false">$N$4*$E116*EXP((-BP116))*(1-(BP116^2+2.334733*BP116+0.250621)/(BP116^2+3.330657*BP116+1.681534))</f>
        <v>2.12960515683739E-014</v>
      </c>
      <c r="CK116" s="1" t="n">
        <f aca="false">$N$4*$E116*EXP((-BQ116))*(1-(BQ116^2+2.334733*BQ116+0.250621)/(BQ116^2+3.330657*BQ116+1.681534))</f>
        <v>3.02097051515961E-015</v>
      </c>
      <c r="CL116" s="1" t="n">
        <f aca="false">$N$4*$E116*EXP((-BR116))*(1-(BR116^2+2.334733*BR116+0.250621)/(BR116^2+3.330657*BR116+1.681534))</f>
        <v>4.2889340392839E-016</v>
      </c>
      <c r="CM116" s="1" t="n">
        <f aca="false">$N$4*$E116*EXP((-BS116))*(1-(BS116^2+2.334733*BS116+0.250621)/(BS116^2+3.330657*BS116+1.681534))</f>
        <v>6.09380026002283E-017</v>
      </c>
    </row>
    <row r="117" customFormat="false" ht="13.2" hidden="false" customHeight="false" outlineLevel="0" collapsed="false">
      <c r="A117" s="8" t="n">
        <f aca="false">A116+4</f>
        <v>416</v>
      </c>
      <c r="B117" s="8" t="n">
        <f aca="false">B116+0.0001</f>
        <v>250.0104</v>
      </c>
      <c r="C117" s="9" t="n">
        <f aca="false">A117/24/365.25/1000000</f>
        <v>4.74560803102898E-008</v>
      </c>
      <c r="D117" s="9" t="n">
        <f aca="false">B117</f>
        <v>250.0104</v>
      </c>
      <c r="E117" s="1" t="n">
        <f aca="false">D117+273.16</f>
        <v>523.1704</v>
      </c>
      <c r="F117" s="10" t="n">
        <f aca="false">($D117-$D116)/($C117-$C116)/31560000000000</f>
        <v>6.94391635004055E-009</v>
      </c>
      <c r="G117" s="1" t="n">
        <f aca="false">SUM(L117:AE117)</f>
        <v>0.28156529482062</v>
      </c>
      <c r="H117" s="1" t="n">
        <f aca="false">EXP((-1.6)+3.7*G117)</f>
        <v>0.572233354053706</v>
      </c>
      <c r="I117" s="6" t="n">
        <f aca="false">LOG10(H117)</f>
        <v>-0.24242683185179</v>
      </c>
      <c r="K117" s="1" t="n">
        <f aca="false">D117</f>
        <v>250.0104</v>
      </c>
      <c r="L117" s="1" t="n">
        <f aca="false">L$6*(1-EXP((-AF117)))</f>
        <v>0.03</v>
      </c>
      <c r="M117" s="1" t="n">
        <f aca="false">M$6*(1-EXP((-AG117)))</f>
        <v>0.03</v>
      </c>
      <c r="N117" s="1" t="n">
        <f aca="false">N$6*(1-EXP((-AH117)))</f>
        <v>0.04</v>
      </c>
      <c r="O117" s="1" t="n">
        <f aca="false">O$6*(1-EXP((-AI117)))</f>
        <v>0.04</v>
      </c>
      <c r="P117" s="1" t="n">
        <f aca="false">P$6*(1-EXP((-AJ117)))</f>
        <v>0.05</v>
      </c>
      <c r="Q117" s="1" t="n">
        <f aca="false">Q$6*(1-EXP((-AK117)))</f>
        <v>0.0498982529565817</v>
      </c>
      <c r="R117" s="1" t="n">
        <f aca="false">R$6*(1-EXP((-AL117)))</f>
        <v>0.0357256549282461</v>
      </c>
      <c r="S117" s="1" t="n">
        <f aca="false">S$6*(1-EXP((-AM117)))</f>
        <v>0.00495116699916076</v>
      </c>
      <c r="T117" s="1" t="n">
        <f aca="false">T$6*(1-EXP((-AN117)))</f>
        <v>0.000764391881600357</v>
      </c>
      <c r="U117" s="1" t="n">
        <f aca="false">U$6*(1-EXP((-AO117)))</f>
        <v>0.000196943357934065</v>
      </c>
      <c r="V117" s="1" t="n">
        <f aca="false">V$6*(1-EXP((-AP117)))</f>
        <v>2.46793728728756E-005</v>
      </c>
      <c r="W117" s="1" t="n">
        <f aca="false">W$6*(1-EXP((-AQ117)))</f>
        <v>3.60436669365694E-006</v>
      </c>
      <c r="X117" s="1" t="n">
        <f aca="false">X$6*(1-EXP((-AR117)))</f>
        <v>5.26332119328288E-007</v>
      </c>
      <c r="Y117" s="1" t="n">
        <f aca="false">Y$6*(1-EXP((-AS117)))</f>
        <v>6.40473446222867E-008</v>
      </c>
      <c r="Z117" s="1" t="n">
        <f aca="false">Z$6*(1-EXP((-AT117)))</f>
        <v>9.35240409005722E-009</v>
      </c>
      <c r="AA117" s="1" t="n">
        <f aca="false">AA$6*(1-EXP((-AU117)))</f>
        <v>1.0925369320347E-009</v>
      </c>
      <c r="AB117" s="1" t="n">
        <f aca="false">AB$6*(1-EXP((-AV117)))</f>
        <v>1.19652314722885E-010</v>
      </c>
      <c r="AC117" s="1" t="n">
        <f aca="false">AC$6*(1-EXP((-AW117)))</f>
        <v>1.16480802780927E-011</v>
      </c>
      <c r="AD117" s="1" t="n">
        <f aca="false">AD$6*(1-EXP((-AX117)))</f>
        <v>1.70090386220068E-012</v>
      </c>
      <c r="AE117" s="1" t="n">
        <f aca="false">AE$6*(1-EXP((-AY117)))</f>
        <v>1.24187327088521E-013</v>
      </c>
      <c r="AF117" s="10" t="n">
        <f aca="false">AF116+(BT117-BT116)/$F117</f>
        <v>93365.0583330185</v>
      </c>
      <c r="AG117" s="10" t="n">
        <f aca="false">AG116+(BU117-BU116)/$F117</f>
        <v>13632.7099559661</v>
      </c>
      <c r="AH117" s="10" t="n">
        <f aca="false">AH116+(BV117-BV116)/$F117</f>
        <v>1990.59601502843</v>
      </c>
      <c r="AI117" s="10" t="n">
        <f aca="false">AI116+(BW117-BW116)/$F117</f>
        <v>290.661072872552</v>
      </c>
      <c r="AJ117" s="10" t="n">
        <f aca="false">AJ116+(BX117-BX116)/$F117</f>
        <v>42.441736818145</v>
      </c>
      <c r="AK117" s="10" t="n">
        <f aca="false">AK116+(BY117-BY116)/$F117</f>
        <v>6.19728851782387</v>
      </c>
      <c r="AL117" s="10" t="n">
        <f aca="false">AL116+(BZ117-BZ116)/$F117</f>
        <v>0.904924527945065</v>
      </c>
      <c r="AM117" s="10" t="n">
        <f aca="false">AM116+(CA117-CA116)/$F117</f>
        <v>0.132137136456132</v>
      </c>
      <c r="AN117" s="10" t="n">
        <f aca="false">AN116+(CB117-CB116)/$F117</f>
        <v>0.0192947492688706</v>
      </c>
      <c r="AO117" s="10" t="n">
        <f aca="false">AO116+(CC117-CC116)/$F117</f>
        <v>0.00281744180623963</v>
      </c>
      <c r="AP117" s="10" t="n">
        <f aca="false">AP116+(CD117-CD116)/$F117</f>
        <v>0.000411407497674807</v>
      </c>
      <c r="AQ117" s="10" t="n">
        <f aca="false">AQ116+(CE117-CE116)/$F117</f>
        <v>6.00745826692468E-005</v>
      </c>
      <c r="AR117" s="10" t="n">
        <f aca="false">AR116+(CF117-CF116)/$F117</f>
        <v>8.77224046478745E-006</v>
      </c>
      <c r="AS117" s="10" t="n">
        <f aca="false">AS116+(CG117-CG116)/$F117</f>
        <v>1.28094771286825E-006</v>
      </c>
      <c r="AT117" s="10" t="n">
        <f aca="false">AT116+(CH117-CH116)/$F117</f>
        <v>1.87048099343536E-007</v>
      </c>
      <c r="AU117" s="10" t="n">
        <f aca="false">AU116+(CI117-CI116)/$F117</f>
        <v>2.73134236454682E-008</v>
      </c>
      <c r="AV117" s="10" t="n">
        <f aca="false">AV116+(CJ117-CJ116)/$F117</f>
        <v>3.988410548422E-009</v>
      </c>
      <c r="AW117" s="10" t="n">
        <f aca="false">AW116+(CK117-CK116)/$F117</f>
        <v>5.82404043719269E-010</v>
      </c>
      <c r="AX117" s="10" t="n">
        <f aca="false">AX116+(CL117-CL116)/$F117</f>
        <v>8.50451711662897E-011</v>
      </c>
      <c r="AY117" s="10" t="n">
        <f aca="false">AY116+(CM117-CM116)/$F117</f>
        <v>1.241868574258E-011</v>
      </c>
      <c r="AZ117" s="1" t="n">
        <f aca="false">L$8/$E117</f>
        <v>32.7067872134387</v>
      </c>
      <c r="BA117" s="1" t="n">
        <f aca="false">M$8/$E117</f>
        <v>34.6307158730527</v>
      </c>
      <c r="BB117" s="1" t="n">
        <f aca="false">N$8/$E117</f>
        <v>36.5546445326667</v>
      </c>
      <c r="BC117" s="1" t="n">
        <f aca="false">O$8/$E117</f>
        <v>38.4785731922808</v>
      </c>
      <c r="BD117" s="1" t="n">
        <f aca="false">P$8/$E117</f>
        <v>40.4025018518948</v>
      </c>
      <c r="BE117" s="1" t="n">
        <f aca="false">Q$8/$E117</f>
        <v>42.3264305115088</v>
      </c>
      <c r="BF117" s="1" t="n">
        <f aca="false">R$8/$E117</f>
        <v>44.2503591711229</v>
      </c>
      <c r="BG117" s="1" t="n">
        <f aca="false">S$8/$E117</f>
        <v>46.1742878307369</v>
      </c>
      <c r="BH117" s="1" t="n">
        <f aca="false">T$8/$E117</f>
        <v>48.098216490351</v>
      </c>
      <c r="BI117" s="1" t="n">
        <f aca="false">U$8/$E117</f>
        <v>50.022145149965</v>
      </c>
      <c r="BJ117" s="1" t="n">
        <f aca="false">V$8/$E117</f>
        <v>51.9460738095791</v>
      </c>
      <c r="BK117" s="1" t="n">
        <f aca="false">W$8/$E117</f>
        <v>53.8700024691931</v>
      </c>
      <c r="BL117" s="1" t="n">
        <f aca="false">X$8/$E117</f>
        <v>55.7939311288071</v>
      </c>
      <c r="BM117" s="1" t="n">
        <f aca="false">Y$8/$E117</f>
        <v>57.7178597884212</v>
      </c>
      <c r="BN117" s="1" t="n">
        <f aca="false">Z$8/$E117</f>
        <v>59.6417884480352</v>
      </c>
      <c r="BO117" s="1" t="n">
        <f aca="false">AA$8/$E117</f>
        <v>61.5657171076492</v>
      </c>
      <c r="BP117" s="1" t="n">
        <f aca="false">AB$8/$E117</f>
        <v>63.4896457672633</v>
      </c>
      <c r="BQ117" s="1" t="n">
        <f aca="false">AC$8/$E117</f>
        <v>65.4135744268773</v>
      </c>
      <c r="BR117" s="1" t="n">
        <f aca="false">AD$8/$E117</f>
        <v>67.3375030864914</v>
      </c>
      <c r="BS117" s="1" t="n">
        <f aca="false">AE$8/$E117</f>
        <v>69.2614317461054</v>
      </c>
      <c r="BT117" s="1" t="n">
        <f aca="false">$N$4*$E117*EXP((-AZ117))*(1-(AZ117^2+2.334733*AZ117+0.250621)/(AZ117^2+3.330657*AZ117+1.681534))</f>
        <v>0.941434053324438</v>
      </c>
      <c r="BU117" s="1" t="n">
        <f aca="false">$N$4*$E117*EXP((-BA117))*(1-(BA117^2+2.334733*BA117+0.250621)/(BA117^2+3.330657*BA117+1.681534))</f>
        <v>0.130226056197048</v>
      </c>
      <c r="BV117" s="1" t="n">
        <f aca="false">$N$4*$E117*EXP((-BB117))*(1-(BB117^2+2.334733*BB117+0.250621)/(BB117^2+3.330657*BB117+1.681534))</f>
        <v>0.0180641850165868</v>
      </c>
      <c r="BW117" s="1" t="n">
        <f aca="false">$N$4*$E117*EXP((-BC117))*(1-(BC117^2+2.334733*BC117+0.250621)/(BC117^2+3.330657*BC117+1.681534))</f>
        <v>0.00251207371427743</v>
      </c>
      <c r="BX117" s="1" t="n">
        <f aca="false">$N$4*$E117*EXP((-BD117))*(1-(BD117^2+2.334733*BD117+0.250621)/(BD117^2+3.330657*BD117+1.681534))</f>
        <v>0.000350136711344422</v>
      </c>
      <c r="BY117" s="1" t="n">
        <f aca="false">$N$4*$E117*EXP((-BE117))*(1-(BE117^2+2.334733*BE117+0.250621)/(BE117^2+3.330657*BE117+1.681534))</f>
        <v>4.89041418236229E-005</v>
      </c>
      <c r="BZ117" s="1" t="n">
        <f aca="false">$N$4*$E117*EXP((-BF117))*(1-(BF117^2+2.334733*BF117+0.250621)/(BF117^2+3.330657*BF117+1.681534))</f>
        <v>6.84351450335152E-006</v>
      </c>
      <c r="CA117" s="1" t="n">
        <f aca="false">$N$4*$E117*EXP((-BG117))*(1-(BG117^2+2.334733*BG117+0.250621)/(BG117^2+3.330657*BG117+1.681534))</f>
        <v>9.59335749606729E-007</v>
      </c>
      <c r="CB117" s="1" t="n">
        <f aca="false">$N$4*$E117*EXP((-BH117))*(1-(BH117^2+2.334733*BH117+0.250621)/(BH117^2+3.330657*BH117+1.681534))</f>
        <v>1.34697732357075E-007</v>
      </c>
      <c r="CC117" s="1" t="n">
        <f aca="false">$N$4*$E117*EXP((-BI117))*(1-(BI117^2+2.334733*BI117+0.250621)/(BI117^2+3.330657*BI117+1.681534))</f>
        <v>1.89406673619755E-008</v>
      </c>
      <c r="CD117" s="1" t="n">
        <f aca="false">$N$4*$E117*EXP((-BJ117))*(1-(BJ117^2+2.334733*BJ117+0.250621)/(BJ117^2+3.330657*BJ117+1.681534))</f>
        <v>2.66703379157819E-009</v>
      </c>
      <c r="CE117" s="1" t="n">
        <f aca="false">$N$4*$E117*EXP((-BK117))*(1-(BK117^2+2.334733*BK117+0.250621)/(BK117^2+3.330657*BK117+1.681534))</f>
        <v>3.76026018677974E-010</v>
      </c>
      <c r="CF117" s="1" t="n">
        <f aca="false">$N$4*$E117*EXP((-BL117))*(1-(BL117^2+2.334733*BL117+0.250621)/(BL117^2+3.330657*BL117+1.681534))</f>
        <v>5.30793503071532E-011</v>
      </c>
      <c r="CG117" s="1" t="n">
        <f aca="false">$N$4*$E117*EXP((-BM117))*(1-(BM117^2+2.334733*BM117+0.250621)/(BM117^2+3.330657*BM117+1.681534))</f>
        <v>7.50097198615956E-012</v>
      </c>
      <c r="CH117" s="1" t="n">
        <f aca="false">$N$4*$E117*EXP((-BN117))*(1-(BN117^2+2.334733*BN117+0.250621)/(BN117^2+3.330657*BN117+1.681534))</f>
        <v>1.06111610837444E-012</v>
      </c>
      <c r="CI117" s="1" t="n">
        <f aca="false">$N$4*$E117*EXP((-BO117))*(1-(BO117^2+2.334733*BO117+0.250621)/(BO117^2+3.330657*BO117+1.681534))</f>
        <v>1.50256656311995E-013</v>
      </c>
      <c r="CJ117" s="1" t="n">
        <f aca="false">$N$4*$E117*EXP((-BP117))*(1-(BP117^2+2.334733*BP117+0.250621)/(BP117^2+3.330657*BP117+1.681534))</f>
        <v>2.12963180347432E-014</v>
      </c>
      <c r="CK117" s="1" t="n">
        <f aca="false">$N$4*$E117*EXP((-BQ117))*(1-(BQ117^2+2.334733*BQ117+0.250621)/(BQ117^2+3.330657*BQ117+1.681534))</f>
        <v>3.02100942640693E-015</v>
      </c>
      <c r="CL117" s="1" t="n">
        <f aca="false">$N$4*$E117*EXP((-BR117))*(1-(BR117^2+2.334733*BR117+0.250621)/(BR117^2+3.330657*BR117+1.681534))</f>
        <v>4.28899086025521E-016</v>
      </c>
      <c r="CM117" s="1" t="n">
        <f aca="false">$N$4*$E117*EXP((-BS117))*(1-(BS117^2+2.334733*BS117+0.250621)/(BS117^2+3.330657*BS117+1.681534))</f>
        <v>6.09388323418088E-017</v>
      </c>
    </row>
    <row r="118" customFormat="false" ht="13.2" hidden="false" customHeight="false" outlineLevel="0" collapsed="false">
      <c r="A118" s="8" t="n">
        <f aca="false">A117+4</f>
        <v>420</v>
      </c>
      <c r="B118" s="8" t="n">
        <f aca="false">B117+0.0001</f>
        <v>250.0105</v>
      </c>
      <c r="C118" s="9" t="n">
        <f aca="false">A118/24/365.25/1000000</f>
        <v>4.79123887748118E-008</v>
      </c>
      <c r="D118" s="9" t="n">
        <f aca="false">B118</f>
        <v>250.0105</v>
      </c>
      <c r="E118" s="1" t="n">
        <f aca="false">D118+273.16</f>
        <v>523.1705</v>
      </c>
      <c r="F118" s="10" t="n">
        <f aca="false">($D118-$D117)/($C118-$C117)/31560000000000</f>
        <v>6.94391635004035E-009</v>
      </c>
      <c r="G118" s="1" t="n">
        <f aca="false">SUM(L118:AE118)</f>
        <v>0.281835551245772</v>
      </c>
      <c r="H118" s="1" t="n">
        <f aca="false">EXP((-1.6)+3.7*G118)</f>
        <v>0.572805844276743</v>
      </c>
      <c r="I118" s="6" t="n">
        <f aca="false">LOG10(H118)</f>
        <v>-0.241992559617464</v>
      </c>
      <c r="K118" s="1" t="n">
        <f aca="false">D118</f>
        <v>250.0105</v>
      </c>
      <c r="L118" s="1" t="n">
        <f aca="false">L$6*(1-EXP((-AF118)))</f>
        <v>0.03</v>
      </c>
      <c r="M118" s="1" t="n">
        <f aca="false">M$6*(1-EXP((-AG118)))</f>
        <v>0.03</v>
      </c>
      <c r="N118" s="1" t="n">
        <f aca="false">N$6*(1-EXP((-AH118)))</f>
        <v>0.04</v>
      </c>
      <c r="O118" s="1" t="n">
        <f aca="false">O$6*(1-EXP((-AI118)))</f>
        <v>0.04</v>
      </c>
      <c r="P118" s="1" t="n">
        <f aca="false">P$6*(1-EXP((-AJ118)))</f>
        <v>0.05</v>
      </c>
      <c r="Q118" s="1" t="n">
        <f aca="false">Q$6*(1-EXP((-AK118)))</f>
        <v>0.0499041413089507</v>
      </c>
      <c r="R118" s="1" t="n">
        <f aca="false">R$6*(1-EXP((-AL118)))</f>
        <v>0.0359360475363253</v>
      </c>
      <c r="S118" s="1" t="n">
        <f aca="false">S$6*(1-EXP((-AM118)))</f>
        <v>0.00499569060674792</v>
      </c>
      <c r="T118" s="1" t="n">
        <f aca="false">T$6*(1-EXP((-AN118)))</f>
        <v>0.000771673962399775</v>
      </c>
      <c r="U118" s="1" t="n">
        <f aca="false">U$6*(1-EXP((-AO118)))</f>
        <v>0.000198835301441063</v>
      </c>
      <c r="V118" s="1" t="n">
        <f aca="false">V$6*(1-EXP((-AP118)))</f>
        <v>2.49167489559654E-005</v>
      </c>
      <c r="W118" s="1" t="n">
        <f aca="false">W$6*(1-EXP((-AQ118)))</f>
        <v>3.63904175348706E-006</v>
      </c>
      <c r="X118" s="1" t="n">
        <f aca="false">X$6*(1-EXP((-AR118)))</f>
        <v>5.31395816849578E-007</v>
      </c>
      <c r="Y118" s="1" t="n">
        <f aca="false">Y$6*(1-EXP((-AS118)))</f>
        <v>6.46635408496632E-008</v>
      </c>
      <c r="Z118" s="1" t="n">
        <f aca="false">Z$6*(1-EXP((-AT118)))</f>
        <v>9.4423848795433E-009</v>
      </c>
      <c r="AA118" s="1" t="n">
        <f aca="false">AA$6*(1-EXP((-AU118)))</f>
        <v>1.10304858580434E-009</v>
      </c>
      <c r="AB118" s="1" t="n">
        <f aca="false">AB$6*(1-EXP((-AV118)))</f>
        <v>1.20803553826931E-010</v>
      </c>
      <c r="AC118" s="1" t="n">
        <f aca="false">AC$6*(1-EXP((-AW118)))</f>
        <v>1.17601550719826E-011</v>
      </c>
      <c r="AD118" s="1" t="n">
        <f aca="false">AD$6*(1-EXP((-AX118)))</f>
        <v>1.71726854958365E-012</v>
      </c>
      <c r="AE118" s="1" t="n">
        <f aca="false">AE$6*(1-EXP((-AY118)))</f>
        <v>1.25381927063017E-013</v>
      </c>
      <c r="AF118" s="10" t="n">
        <f aca="false">AF117+(BT118-BT117)/$F118</f>
        <v>94263.0939795785</v>
      </c>
      <c r="AG118" s="10" t="n">
        <f aca="false">AG117+(BU118-BU117)/$F118</f>
        <v>13763.8392676382</v>
      </c>
      <c r="AH118" s="10" t="n">
        <f aca="false">AH117+(BV118-BV117)/$F118</f>
        <v>2009.74338373876</v>
      </c>
      <c r="AI118" s="10" t="n">
        <f aca="false">AI117+(BW118-BW117)/$F118</f>
        <v>293.456970243613</v>
      </c>
      <c r="AJ118" s="10" t="n">
        <f aca="false">AJ117+(BX118-BX117)/$F118</f>
        <v>42.849995929132</v>
      </c>
      <c r="AK118" s="10" t="n">
        <f aca="false">AK117+(BY118-BY117)/$F118</f>
        <v>6.25690314558891</v>
      </c>
      <c r="AL118" s="10" t="n">
        <f aca="false">AL117+(BZ118-BZ117)/$F118</f>
        <v>0.913629589869076</v>
      </c>
      <c r="AM118" s="10" t="n">
        <f aca="false">AM117+(CA118-CA117)/$F118</f>
        <v>0.133408274682359</v>
      </c>
      <c r="AN118" s="10" t="n">
        <f aca="false">AN117+(CB118-CB117)/$F118</f>
        <v>0.0194803652693594</v>
      </c>
      <c r="AO118" s="10" t="n">
        <f aca="false">AO117+(CC118-CC117)/$F118</f>
        <v>0.00284454619447298</v>
      </c>
      <c r="AP118" s="10" t="n">
        <f aca="false">AP117+(CD118-CD117)/$F118</f>
        <v>0.000415365401532055</v>
      </c>
      <c r="AQ118" s="10" t="n">
        <f aca="false">AQ117+(CE118-CE117)/$F118</f>
        <v>6.06525352192761E-005</v>
      </c>
      <c r="AR118" s="10" t="n">
        <f aca="false">AR117+(CF118-CF117)/$F118</f>
        <v>8.85663616735192E-006</v>
      </c>
      <c r="AS118" s="10" t="n">
        <f aca="false">AS117+(CG118-CG117)/$F118</f>
        <v>1.29327165329071E-006</v>
      </c>
      <c r="AT118" s="10" t="n">
        <f aca="false">AT117+(CH118-CH117)/$F118</f>
        <v>1.88847715445053E-007</v>
      </c>
      <c r="AU118" s="10" t="n">
        <f aca="false">AU117+(CI118-CI117)/$F118</f>
        <v>2.75762150126342E-008</v>
      </c>
      <c r="AV118" s="10" t="n">
        <f aca="false">AV117+(CJ118-CJ117)/$F118</f>
        <v>4.02678508932955E-009</v>
      </c>
      <c r="AW118" s="10" t="n">
        <f aca="false">AW117+(CK118-CK117)/$F118</f>
        <v>5.88007759529026E-010</v>
      </c>
      <c r="AX118" s="10" t="n">
        <f aca="false">AX117+(CL118-CL117)/$F118</f>
        <v>8.58634659109853E-011</v>
      </c>
      <c r="AY118" s="10" t="n">
        <f aca="false">AY117+(CM118-CM117)/$F118</f>
        <v>1.25381791988677E-011</v>
      </c>
      <c r="AZ118" s="1" t="n">
        <f aca="false">L$8/$E118</f>
        <v>32.7067809617889</v>
      </c>
      <c r="BA118" s="1" t="n">
        <f aca="false">M$8/$E118</f>
        <v>34.6307092536589</v>
      </c>
      <c r="BB118" s="1" t="n">
        <f aca="false">N$8/$E118</f>
        <v>36.5546375455288</v>
      </c>
      <c r="BC118" s="1" t="n">
        <f aca="false">O$8/$E118</f>
        <v>38.4785658373987</v>
      </c>
      <c r="BD118" s="1" t="n">
        <f aca="false">P$8/$E118</f>
        <v>40.4024941292687</v>
      </c>
      <c r="BE118" s="1" t="n">
        <f aca="false">Q$8/$E118</f>
        <v>42.3264224211386</v>
      </c>
      <c r="BF118" s="1" t="n">
        <f aca="false">R$8/$E118</f>
        <v>44.2503507130085</v>
      </c>
      <c r="BG118" s="1" t="n">
        <f aca="false">S$8/$E118</f>
        <v>46.1742790048785</v>
      </c>
      <c r="BH118" s="1" t="n">
        <f aca="false">T$8/$E118</f>
        <v>48.0982072967484</v>
      </c>
      <c r="BI118" s="1" t="n">
        <f aca="false">U$8/$E118</f>
        <v>50.0221355886183</v>
      </c>
      <c r="BJ118" s="1" t="n">
        <f aca="false">V$8/$E118</f>
        <v>51.9460638804883</v>
      </c>
      <c r="BK118" s="1" t="n">
        <f aca="false">W$8/$E118</f>
        <v>53.8699921723582</v>
      </c>
      <c r="BL118" s="1" t="n">
        <f aca="false">X$8/$E118</f>
        <v>55.7939204642282</v>
      </c>
      <c r="BM118" s="1" t="n">
        <f aca="false">Y$8/$E118</f>
        <v>57.7178487560981</v>
      </c>
      <c r="BN118" s="1" t="n">
        <f aca="false">Z$8/$E118</f>
        <v>59.641777047968</v>
      </c>
      <c r="BO118" s="1" t="n">
        <f aca="false">AA$8/$E118</f>
        <v>61.565705339838</v>
      </c>
      <c r="BP118" s="1" t="n">
        <f aca="false">AB$8/$E118</f>
        <v>63.4896336317079</v>
      </c>
      <c r="BQ118" s="1" t="n">
        <f aca="false">AC$8/$E118</f>
        <v>65.4135619235778</v>
      </c>
      <c r="BR118" s="1" t="n">
        <f aca="false">AD$8/$E118</f>
        <v>67.3374902154478</v>
      </c>
      <c r="BS118" s="1" t="n">
        <f aca="false">AE$8/$E118</f>
        <v>69.2614185073177</v>
      </c>
      <c r="BT118" s="1" t="n">
        <f aca="false">$N$4*$E118*EXP((-AZ118))*(1-(AZ118^2+2.334733*AZ118+0.250621)/(AZ118^2+3.330657*AZ118+1.681534))</f>
        <v>0.941440289208847</v>
      </c>
      <c r="BU118" s="1" t="n">
        <f aca="false">$N$4*$E118*EXP((-BA118))*(1-(BA118^2+2.334733*BA118+0.250621)/(BA118^2+3.330657*BA118+1.681534))</f>
        <v>0.130226966748019</v>
      </c>
      <c r="BV118" s="1" t="n">
        <f aca="false">$N$4*$E118*EXP((-BB118))*(1-(BB118^2+2.334733*BB118+0.250621)/(BB118^2+3.330657*BB118+1.681534))</f>
        <v>0.0180643179743134</v>
      </c>
      <c r="BW118" s="1" t="n">
        <f aca="false">$N$4*$E118*EXP((-BC118))*(1-(BC118^2+2.334733*BC118+0.250621)/(BC118^2+3.330657*BC118+1.681534))</f>
        <v>0.0025120931287549</v>
      </c>
      <c r="BX118" s="1" t="n">
        <f aca="false">$N$4*$E118*EXP((-BD118))*(1-(BD118^2+2.334733*BD118+0.250621)/(BD118^2+3.330657*BD118+1.681534))</f>
        <v>0.000350139546261538</v>
      </c>
      <c r="BY118" s="1" t="n">
        <f aca="false">$N$4*$E118*EXP((-BE118))*(1-(BE118^2+2.334733*BE118+0.250621)/(BE118^2+3.330657*BE118+1.681534))</f>
        <v>4.89045557826113E-005</v>
      </c>
      <c r="BZ118" s="1" t="n">
        <f aca="false">$N$4*$E118*EXP((-BF118))*(1-(BF118^2+2.334733*BF118+0.250621)/(BF118^2+3.330657*BF118+1.681534))</f>
        <v>6.84357495057334E-006</v>
      </c>
      <c r="CA118" s="1" t="n">
        <f aca="false">$N$4*$E118*EXP((-BG118))*(1-(BG118^2+2.334733*BG118+0.250621)/(BG118^2+3.330657*BG118+1.681534))</f>
        <v>9.59344576284241E-007</v>
      </c>
      <c r="CB118" s="1" t="n">
        <f aca="false">$N$4*$E118*EXP((-BH118))*(1-(BH118^2+2.334733*BH118+0.250621)/(BH118^2+3.330657*BH118+1.681534))</f>
        <v>1.34699021259055E-007</v>
      </c>
      <c r="CC118" s="1" t="n">
        <f aca="false">$N$4*$E118*EXP((-BI118))*(1-(BI118^2+2.334733*BI118+0.250621)/(BI118^2+3.330657*BI118+1.681534))</f>
        <v>1.89408555725801E-008</v>
      </c>
      <c r="CD118" s="1" t="n">
        <f aca="false">$N$4*$E118*EXP((-BJ118))*(1-(BJ118^2+2.334733*BJ118+0.250621)/(BJ118^2+3.330657*BJ118+1.681534))</f>
        <v>2.66706127493149E-009</v>
      </c>
      <c r="CE118" s="1" t="n">
        <f aca="false">$N$4*$E118*EXP((-BK118))*(1-(BK118^2+2.334733*BK118+0.250621)/(BK118^2+3.330657*BK118+1.681534))</f>
        <v>3.76030031932136E-010</v>
      </c>
      <c r="CF118" s="1" t="n">
        <f aca="false">$N$4*$E118*EXP((-BL118))*(1-(BL118^2+2.334733*BL118+0.250621)/(BL118^2+3.330657*BL118+1.681534))</f>
        <v>5.30799363438521E-011</v>
      </c>
      <c r="CG118" s="1" t="n">
        <f aca="false">$N$4*$E118*EXP((-BM118))*(1-(BM118^2+2.334733*BM118+0.250621)/(BM118^2+3.330657*BM118+1.681534))</f>
        <v>7.50105756257096E-012</v>
      </c>
      <c r="CH118" s="1" t="n">
        <f aca="false">$N$4*$E118*EXP((-BN118))*(1-(BN118^2+2.334733*BN118+0.250621)/(BN118^2+3.330657*BN118+1.681534))</f>
        <v>1.06112860475811E-012</v>
      </c>
      <c r="CI118" s="1" t="n">
        <f aca="false">$N$4*$E118*EXP((-BO118))*(1-(BO118^2+2.334733*BO118+0.250621)/(BO118^2+3.330657*BO118+1.681534))</f>
        <v>1.50258481113266E-013</v>
      </c>
      <c r="CJ118" s="1" t="n">
        <f aca="false">$N$4*$E118*EXP((-BP118))*(1-(BP118^2+2.334733*BP118+0.250621)/(BP118^2+3.330657*BP118+1.681534))</f>
        <v>2.12965845043452E-014</v>
      </c>
      <c r="CK118" s="1" t="n">
        <f aca="false">$N$4*$E118*EXP((-BQ118))*(1-(BQ118^2+2.334733*BQ118+0.250621)/(BQ118^2+3.330657*BQ118+1.681534))</f>
        <v>3.02104833814076E-015</v>
      </c>
      <c r="CL118" s="1" t="n">
        <f aca="false">$N$4*$E118*EXP((-BR118))*(1-(BR118^2+2.334733*BR118+0.250621)/(BR118^2+3.330657*BR118+1.681534))</f>
        <v>4.28904768195778E-016</v>
      </c>
      <c r="CM118" s="1" t="n">
        <f aca="false">$N$4*$E118*EXP((-BS118))*(1-(BS118^2+2.334733*BS118+0.250621)/(BS118^2+3.330657*BS118+1.681534))</f>
        <v>6.09396620943737E-017</v>
      </c>
    </row>
    <row r="119" customFormat="false" ht="13.2" hidden="false" customHeight="false" outlineLevel="0" collapsed="false">
      <c r="A119" s="8" t="n">
        <f aca="false">A118+4</f>
        <v>424</v>
      </c>
      <c r="B119" s="8" t="n">
        <f aca="false">B118+0.0001</f>
        <v>250.0106</v>
      </c>
      <c r="C119" s="9" t="n">
        <f aca="false">A119/24/365.25/1000000</f>
        <v>4.83686972393338E-008</v>
      </c>
      <c r="D119" s="9" t="n">
        <f aca="false">B119</f>
        <v>250.0106</v>
      </c>
      <c r="E119" s="1" t="n">
        <f aca="false">D119+273.16</f>
        <v>523.1706</v>
      </c>
      <c r="F119" s="10" t="n">
        <f aca="false">($D119-$D118)/($C119-$C118)/31560000000000</f>
        <v>6.94391635004035E-009</v>
      </c>
      <c r="G119" s="1" t="n">
        <f aca="false">SUM(L119:AE119)</f>
        <v>0.282103587681616</v>
      </c>
      <c r="H119" s="1" t="n">
        <f aca="false">EXP((-1.6)+3.7*G119)</f>
        <v>0.573374197554668</v>
      </c>
      <c r="I119" s="6" t="n">
        <f aca="false">LOG10(H119)</f>
        <v>-0.24156185466083</v>
      </c>
      <c r="K119" s="1" t="n">
        <f aca="false">D119</f>
        <v>250.0106</v>
      </c>
      <c r="L119" s="1" t="n">
        <f aca="false">L$6*(1-EXP((-AF119)))</f>
        <v>0.03</v>
      </c>
      <c r="M119" s="1" t="n">
        <f aca="false">M$6*(1-EXP((-AG119)))</f>
        <v>0.03</v>
      </c>
      <c r="N119" s="1" t="n">
        <f aca="false">N$6*(1-EXP((-AH119)))</f>
        <v>0.04</v>
      </c>
      <c r="O119" s="1" t="n">
        <f aca="false">O$6*(1-EXP((-AI119)))</f>
        <v>0.04</v>
      </c>
      <c r="P119" s="1" t="n">
        <f aca="false">P$6*(1-EXP((-AJ119)))</f>
        <v>0.05</v>
      </c>
      <c r="Q119" s="1" t="n">
        <f aca="false">Q$6*(1-EXP((-AK119)))</f>
        <v>0.0499096889314002</v>
      </c>
      <c r="R119" s="1" t="n">
        <f aca="false">R$6*(1-EXP((-AL119)))</f>
        <v>0.0361446183685082</v>
      </c>
      <c r="S119" s="1" t="n">
        <f aca="false">S$6*(1-EXP((-AM119)))</f>
        <v>0.00504015804682037</v>
      </c>
      <c r="T119" s="1" t="n">
        <f aca="false">T$6*(1-EXP((-AN119)))</f>
        <v>0.000778954758595916</v>
      </c>
      <c r="U119" s="1" t="n">
        <f aca="false">U$6*(1-EXP((-AO119)))</f>
        <v>0.000200727211758124</v>
      </c>
      <c r="V119" s="1" t="n">
        <f aca="false">V$6*(1-EXP((-AP119)))</f>
        <v>2.51541264564881E-005</v>
      </c>
      <c r="W119" s="1" t="n">
        <f aca="false">W$6*(1-EXP((-AQ119)))</f>
        <v>3.6737171502943E-006</v>
      </c>
      <c r="X119" s="1" t="n">
        <f aca="false">X$6*(1-EXP((-AR119)))</f>
        <v>5.36459567934688E-007</v>
      </c>
      <c r="Y119" s="1" t="n">
        <f aca="false">Y$6*(1-EXP((-AS119)))</f>
        <v>6.52797438716046E-008</v>
      </c>
      <c r="Z119" s="1" t="n">
        <f aca="false">Z$6*(1-EXP((-AT119)))</f>
        <v>9.53236669598567E-009</v>
      </c>
      <c r="AA119" s="1" t="n">
        <f aca="false">AA$6*(1-EXP((-AU119)))</f>
        <v>1.11356036391896E-009</v>
      </c>
      <c r="AB119" s="1" t="n">
        <f aca="false">AB$6*(1-EXP((-AV119)))</f>
        <v>1.21954802922986E-010</v>
      </c>
      <c r="AC119" s="1" t="n">
        <f aca="false">AC$6*(1-EXP((-AW119)))</f>
        <v>1.18722298658724E-011</v>
      </c>
      <c r="AD119" s="1" t="n">
        <f aca="false">AD$6*(1-EXP((-AX119)))</f>
        <v>1.73363545741267E-012</v>
      </c>
      <c r="AE119" s="1" t="n">
        <f aca="false">AE$6*(1-EXP((-AY119)))</f>
        <v>1.26576527037514E-013</v>
      </c>
      <c r="AF119" s="10" t="n">
        <f aca="false">AF118+(BT119-BT118)/$F119</f>
        <v>95161.1352399632</v>
      </c>
      <c r="AG119" s="10" t="n">
        <f aca="false">AG118+(BU119-BU118)/$F119</f>
        <v>13894.969447226</v>
      </c>
      <c r="AH119" s="10" t="n">
        <f aca="false">AH118+(BV119-BV118)/$F119</f>
        <v>2028.89088626623</v>
      </c>
      <c r="AI119" s="10" t="n">
        <f aca="false">AI118+(BW119-BW118)/$F119</f>
        <v>296.252888183723</v>
      </c>
      <c r="AJ119" s="10" t="n">
        <f aca="false">AJ118+(BX119-BX118)/$F119</f>
        <v>43.2582581928214</v>
      </c>
      <c r="AK119" s="10" t="n">
        <f aca="false">AK118+(BY119-BY118)/$F119</f>
        <v>6.31651825564256</v>
      </c>
      <c r="AL119" s="10" t="n">
        <f aca="false">AL118+(BZ119-BZ118)/$F119</f>
        <v>0.922334725415457</v>
      </c>
      <c r="AM119" s="10" t="n">
        <f aca="false">AM118+(CA119-CA118)/$F119</f>
        <v>0.134679424126877</v>
      </c>
      <c r="AN119" s="10" t="n">
        <f aca="false">AN118+(CB119-CB118)/$F119</f>
        <v>0.0196659829766359</v>
      </c>
      <c r="AO119" s="10" t="n">
        <f aca="false">AO118+(CC119-CC118)/$F119</f>
        <v>0.00287165084186857</v>
      </c>
      <c r="AP119" s="10" t="n">
        <f aca="false">AP118+(CD119-CD118)/$F119</f>
        <v>0.000419323344688063</v>
      </c>
      <c r="AQ119" s="10" t="n">
        <f aca="false">AQ118+(CE119-CE118)/$F119</f>
        <v>6.12304937200238E-005</v>
      </c>
      <c r="AR119" s="10" t="n">
        <f aca="false">AR118+(CF119-CF118)/$F119</f>
        <v>8.94103276983997E-006</v>
      </c>
      <c r="AS119" s="10" t="n">
        <f aca="false">AS118+(CG119-CG118)/$F119</f>
        <v>1.30559572970029E-006</v>
      </c>
      <c r="AT119" s="10" t="n">
        <f aca="false">AT118+(CH119-CH118)/$F119</f>
        <v>1.90647352064558E-007</v>
      </c>
      <c r="AU119" s="10" t="n">
        <f aca="false">AU118+(CI119-CI118)/$F119</f>
        <v>2.78390094728811E-008</v>
      </c>
      <c r="AV119" s="10" t="n">
        <f aca="false">AV118+(CJ119-CJ118)/$F119</f>
        <v>4.06516009594874E-009</v>
      </c>
      <c r="AW119" s="10" t="n">
        <f aca="false">AW118+(CK119-CK118)/$F119</f>
        <v>5.93611545392383E-010</v>
      </c>
      <c r="AX119" s="10" t="n">
        <f aca="false">AX118+(CL119-CL118)/$F119</f>
        <v>8.66817711895193E-011</v>
      </c>
      <c r="AY119" s="10" t="n">
        <f aca="false">AY118+(CM119-CM118)/$F119</f>
        <v>1.26576742369807E-011</v>
      </c>
      <c r="AZ119" s="1" t="n">
        <f aca="false">L$8/$E119</f>
        <v>32.7067747101416</v>
      </c>
      <c r="BA119" s="1" t="n">
        <f aca="false">M$8/$E119</f>
        <v>34.6307026342675</v>
      </c>
      <c r="BB119" s="1" t="n">
        <f aca="false">N$8/$E119</f>
        <v>36.5546305583935</v>
      </c>
      <c r="BC119" s="1" t="n">
        <f aca="false">O$8/$E119</f>
        <v>38.4785584825195</v>
      </c>
      <c r="BD119" s="1" t="n">
        <f aca="false">P$8/$E119</f>
        <v>40.4024864066455</v>
      </c>
      <c r="BE119" s="1" t="n">
        <f aca="false">Q$8/$E119</f>
        <v>42.3264143307714</v>
      </c>
      <c r="BF119" s="1" t="n">
        <f aca="false">R$8/$E119</f>
        <v>44.2503422548974</v>
      </c>
      <c r="BG119" s="1" t="n">
        <f aca="false">S$8/$E119</f>
        <v>46.1742701790234</v>
      </c>
      <c r="BH119" s="1" t="n">
        <f aca="false">T$8/$E119</f>
        <v>48.0981981031494</v>
      </c>
      <c r="BI119" s="1" t="n">
        <f aca="false">U$8/$E119</f>
        <v>50.0221260272753</v>
      </c>
      <c r="BJ119" s="1" t="n">
        <f aca="false">V$8/$E119</f>
        <v>51.9460539514013</v>
      </c>
      <c r="BK119" s="1" t="n">
        <f aca="false">W$8/$E119</f>
        <v>53.8699818755273</v>
      </c>
      <c r="BL119" s="1" t="n">
        <f aca="false">X$8/$E119</f>
        <v>55.7939097996533</v>
      </c>
      <c r="BM119" s="1" t="n">
        <f aca="false">Y$8/$E119</f>
        <v>57.7178377237792</v>
      </c>
      <c r="BN119" s="1" t="n">
        <f aca="false">Z$8/$E119</f>
        <v>59.6417656479052</v>
      </c>
      <c r="BO119" s="1" t="n">
        <f aca="false">AA$8/$E119</f>
        <v>61.5656935720312</v>
      </c>
      <c r="BP119" s="1" t="n">
        <f aca="false">AB$8/$E119</f>
        <v>63.4896214961572</v>
      </c>
      <c r="BQ119" s="1" t="n">
        <f aca="false">AC$8/$E119</f>
        <v>65.4135494202831</v>
      </c>
      <c r="BR119" s="1" t="n">
        <f aca="false">AD$8/$E119</f>
        <v>67.3374773444091</v>
      </c>
      <c r="BS119" s="1" t="n">
        <f aca="false">AE$8/$E119</f>
        <v>69.2614052685351</v>
      </c>
      <c r="BT119" s="1" t="n">
        <f aca="false">$N$4*$E119*EXP((-AZ119))*(1-(AZ119^2+2.334733*AZ119+0.250621)/(AZ119^2+3.330657*AZ119+1.681534))</f>
        <v>0.941446525132238</v>
      </c>
      <c r="BU119" s="1" t="n">
        <f aca="false">$N$4*$E119*EXP((-BA119))*(1-(BA119^2+2.334733*BA119+0.250621)/(BA119^2+3.330657*BA119+1.681534))</f>
        <v>0.130227877305017</v>
      </c>
      <c r="BV119" s="1" t="n">
        <f aca="false">$N$4*$E119*EXP((-BB119))*(1-(BB119^2+2.334733*BB119+0.250621)/(BB119^2+3.330657*BB119+1.681534))</f>
        <v>0.0180644509329693</v>
      </c>
      <c r="BW119" s="1" t="n">
        <f aca="false">$N$4*$E119*EXP((-BC119))*(1-(BC119^2+2.334733*BC119+0.250621)/(BC119^2+3.330657*BC119+1.681534))</f>
        <v>0.0025121125433752</v>
      </c>
      <c r="BX119" s="1" t="n">
        <f aca="false">$N$4*$E119*EXP((-BD119))*(1-(BD119^2+2.334733*BD119+0.250621)/(BD119^2+3.330657*BD119+1.681534))</f>
        <v>0.000350142381200546</v>
      </c>
      <c r="BY119" s="1" t="n">
        <f aca="false">$N$4*$E119*EXP((-BE119))*(1-(BE119^2+2.334733*BE119+0.250621)/(BE119^2+3.330657*BE119+1.681534))</f>
        <v>4.89049697449487E-005</v>
      </c>
      <c r="BZ119" s="1" t="n">
        <f aca="false">$N$4*$E119*EXP((-BF119))*(1-(BF119^2+2.334733*BF119+0.250621)/(BF119^2+3.330657*BF119+1.681534))</f>
        <v>6.84363539830639E-006</v>
      </c>
      <c r="CA119" s="1" t="n">
        <f aca="false">$N$4*$E119*EXP((-BG119))*(1-(BG119^2+2.334733*BG119+0.250621)/(BG119^2+3.330657*BG119+1.681534))</f>
        <v>9.59353403039652E-007</v>
      </c>
      <c r="CB119" s="1" t="n">
        <f aca="false">$N$4*$E119*EXP((-BH119))*(1-(BH119^2+2.334733*BH119+0.250621)/(BH119^2+3.330657*BH119+1.681534))</f>
        <v>1.34700310172888E-007</v>
      </c>
      <c r="CC119" s="1" t="n">
        <f aca="false">$N$4*$E119*EXP((-BI119))*(1-(BI119^2+2.334733*BI119+0.250621)/(BI119^2+3.330657*BI119+1.681534))</f>
        <v>1.89410437849844E-008</v>
      </c>
      <c r="CD119" s="1" t="n">
        <f aca="false">$N$4*$E119*EXP((-BJ119))*(1-(BJ119^2+2.334733*BJ119+0.250621)/(BJ119^2+3.330657*BJ119+1.681534))</f>
        <v>2.66708875855769E-009</v>
      </c>
      <c r="CE119" s="1" t="n">
        <f aca="false">$N$4*$E119*EXP((-BK119))*(1-(BK119^2+2.334733*BK119+0.250621)/(BK119^2+3.330657*BK119+1.681534))</f>
        <v>3.76034045227619E-010</v>
      </c>
      <c r="CF119" s="1" t="n">
        <f aca="false">$N$4*$E119*EXP((-BL119))*(1-(BL119^2+2.334733*BL119+0.250621)/(BL119^2+3.330657*BL119+1.681534))</f>
        <v>5.30805223868E-011</v>
      </c>
      <c r="CG119" s="1" t="n">
        <f aca="false">$N$4*$E119*EXP((-BM119))*(1-(BM119^2+2.334733*BM119+0.250621)/(BM119^2+3.330657*BM119+1.681534))</f>
        <v>7.50114313992664E-012</v>
      </c>
      <c r="CH119" s="1" t="n">
        <f aca="false">$N$4*$E119*EXP((-BN119))*(1-(BN119^2+2.334733*BN119+0.250621)/(BN119^2+3.330657*BN119+1.681534))</f>
        <v>1.06114110128426E-012</v>
      </c>
      <c r="CI119" s="1" t="n">
        <f aca="false">$N$4*$E119*EXP((-BO119))*(1-(BO119^2+2.334733*BO119+0.250621)/(BO119^2+3.330657*BO119+1.681534))</f>
        <v>1.50260305936015E-013</v>
      </c>
      <c r="CJ119" s="1" t="n">
        <f aca="false">$N$4*$E119*EXP((-BP119))*(1-(BP119^2+2.334733*BP119+0.250621)/(BP119^2+3.330657*BP119+1.681534))</f>
        <v>2.12968509771811E-014</v>
      </c>
      <c r="CK119" s="1" t="n">
        <f aca="false">$N$4*$E119*EXP((-BQ119))*(1-(BQ119^2+2.334733*BQ119+0.250621)/(BQ119^2+3.330657*BQ119+1.681534))</f>
        <v>3.02108725036104E-015</v>
      </c>
      <c r="CL119" s="1" t="n">
        <f aca="false">$N$4*$E119*EXP((-BR119))*(1-(BR119^2+2.334733*BR119+0.250621)/(BR119^2+3.330657*BR119+1.681534))</f>
        <v>4.28910450439181E-016</v>
      </c>
      <c r="CM119" s="1" t="n">
        <f aca="false">$N$4*$E119*EXP((-BS119))*(1-(BS119^2+2.334733*BS119+0.250621)/(BS119^2+3.330657*BS119+1.681534))</f>
        <v>6.09404918579226E-017</v>
      </c>
    </row>
    <row r="120" customFormat="false" ht="13.2" hidden="false" customHeight="false" outlineLevel="0" collapsed="false">
      <c r="A120" s="8" t="n">
        <f aca="false">A119+4</f>
        <v>428</v>
      </c>
      <c r="B120" s="8" t="n">
        <f aca="false">B119+0.0001</f>
        <v>250.0107</v>
      </c>
      <c r="C120" s="9" t="n">
        <f aca="false">A120/24/365.25/1000000</f>
        <v>4.88250057038558E-008</v>
      </c>
      <c r="D120" s="9" t="n">
        <f aca="false">B120</f>
        <v>250.0107</v>
      </c>
      <c r="E120" s="1" t="n">
        <f aca="false">D120+273.16</f>
        <v>523.1707</v>
      </c>
      <c r="F120" s="10" t="n">
        <f aca="false">($D120-$D119)/($C120-$C119)/31560000000000</f>
        <v>6.94391635004045E-009</v>
      </c>
      <c r="G120" s="1" t="n">
        <f aca="false">SUM(L120:AE120)</f>
        <v>0.282369439672173</v>
      </c>
      <c r="H120" s="1" t="n">
        <f aca="false">EXP((-1.6)+3.7*G120)</f>
        <v>0.573938475921535</v>
      </c>
      <c r="I120" s="6" t="n">
        <f aca="false">LOG10(H120)</f>
        <v>-0.241134659866573</v>
      </c>
      <c r="K120" s="1" t="n">
        <f aca="false">D120</f>
        <v>250.0107</v>
      </c>
      <c r="L120" s="1" t="n">
        <f aca="false">L$6*(1-EXP((-AF120)))</f>
        <v>0.03</v>
      </c>
      <c r="M120" s="1" t="n">
        <f aca="false">M$6*(1-EXP((-AG120)))</f>
        <v>0.03</v>
      </c>
      <c r="N120" s="1" t="n">
        <f aca="false">N$6*(1-EXP((-AH120)))</f>
        <v>0.04</v>
      </c>
      <c r="O120" s="1" t="n">
        <f aca="false">O$6*(1-EXP((-AI120)))</f>
        <v>0.04</v>
      </c>
      <c r="P120" s="1" t="n">
        <f aca="false">P$6*(1-EXP((-AJ120)))</f>
        <v>0.05</v>
      </c>
      <c r="Q120" s="1" t="n">
        <f aca="false">Q$6*(1-EXP((-AK120)))</f>
        <v>0.0499149155377741</v>
      </c>
      <c r="R120" s="1" t="n">
        <f aca="false">R$6*(1-EXP((-AL120)))</f>
        <v>0.0363513831843695</v>
      </c>
      <c r="S120" s="1" t="n">
        <f aca="false">S$6*(1-EXP((-AM120)))</f>
        <v>0.00508456938978729</v>
      </c>
      <c r="T120" s="1" t="n">
        <f aca="false">T$6*(1-EXP((-AN120)))</f>
        <v>0.000786234270380528</v>
      </c>
      <c r="U120" s="1" t="n">
        <f aca="false">U$6*(1-EXP((-AO120)))</f>
        <v>0.00020261908888636</v>
      </c>
      <c r="V120" s="1" t="n">
        <f aca="false">V$6*(1-EXP((-AP120)))</f>
        <v>2.53915053745502E-005</v>
      </c>
      <c r="W120" s="1" t="n">
        <f aca="false">W$6*(1-EXP((-AQ120)))</f>
        <v>3.70839288408531E-006</v>
      </c>
      <c r="X120" s="1" t="n">
        <f aca="false">X$6*(1-EXP((-AR120)))</f>
        <v>5.41523372610264E-007</v>
      </c>
      <c r="Y120" s="1" t="n">
        <f aca="false">Y$6*(1-EXP((-AS120)))</f>
        <v>6.58959536770087E-008</v>
      </c>
      <c r="Z120" s="1" t="n">
        <f aca="false">Z$6*(1-EXP((-AT120)))</f>
        <v>9.62234953383323E-009</v>
      </c>
      <c r="AA120" s="1" t="n">
        <f aca="false">AA$6*(1-EXP((-AU120)))</f>
        <v>1.12407226637856E-009</v>
      </c>
      <c r="AB120" s="1" t="n">
        <f aca="false">AB$6*(1-EXP((-AV120)))</f>
        <v>1.23106065341716E-010</v>
      </c>
      <c r="AC120" s="1" t="n">
        <f aca="false">AC$6*(1-EXP((-AW120)))</f>
        <v>1.19843091006544E-011</v>
      </c>
      <c r="AD120" s="1" t="n">
        <f aca="false">AD$6*(1-EXP((-AX120)))</f>
        <v>1.7500023652417E-012</v>
      </c>
      <c r="AE120" s="1" t="n">
        <f aca="false">AE$6*(1-EXP((-AY120)))</f>
        <v>1.27772237235035E-013</v>
      </c>
      <c r="AF120" s="10" t="n">
        <f aca="false">AF119+(BT120-BT119)/$F120</f>
        <v>96059.1821152277</v>
      </c>
      <c r="AG120" s="10" t="n">
        <f aca="false">AG119+(BU120-BU119)/$F120</f>
        <v>14026.1004951574</v>
      </c>
      <c r="AH120" s="10" t="n">
        <f aca="false">AH119+(BV120-BV119)/$F120</f>
        <v>2048.03852258636</v>
      </c>
      <c r="AI120" s="10" t="n">
        <f aca="false">AI119+(BW120-BW119)/$F120</f>
        <v>299.048826685576</v>
      </c>
      <c r="AJ120" s="10" t="n">
        <f aca="false">AJ119+(BX120-BX119)/$F120</f>
        <v>43.66652360983</v>
      </c>
      <c r="AK120" s="10" t="n">
        <f aca="false">AK119+(BY120-BY119)/$F120</f>
        <v>6.37613384804044</v>
      </c>
      <c r="AL120" s="10" t="n">
        <f aca="false">AL119+(BZ120-BZ119)/$F120</f>
        <v>0.931039934591528</v>
      </c>
      <c r="AM120" s="10" t="n">
        <f aca="false">AM119+(CA120-CA119)/$F120</f>
        <v>0.135950584791239</v>
      </c>
      <c r="AN120" s="10" t="n">
        <f aca="false">AN119+(CB120-CB119)/$F120</f>
        <v>0.0198516023901435</v>
      </c>
      <c r="AO120" s="10" t="n">
        <f aca="false">AO119+(CC120-CC119)/$F120</f>
        <v>0.00289875574844355</v>
      </c>
      <c r="AP120" s="10" t="n">
        <f aca="false">AP119+(CD120-CD119)/$F120</f>
        <v>0.000423281327145094</v>
      </c>
      <c r="AQ120" s="10" t="n">
        <f aca="false">AQ119+(CE120-CE119)/$F120</f>
        <v>6.18084581715344E-005</v>
      </c>
      <c r="AR120" s="10" t="n">
        <f aca="false">AR119+(CF120-CF119)/$F120</f>
        <v>9.02543027256524E-006</v>
      </c>
      <c r="AS120" s="10" t="n">
        <f aca="false">AS119+(CG120-CG119)/$F120</f>
        <v>1.31791994204651E-006</v>
      </c>
      <c r="AT120" s="10" t="n">
        <f aca="false">AT119+(CH120-CH119)/$F120</f>
        <v>1.92447009199173E-007</v>
      </c>
      <c r="AU120" s="10" t="n">
        <f aca="false">AU119+(CI120-CI119)/$F120</f>
        <v>2.81018070254781E-008</v>
      </c>
      <c r="AV120" s="10" t="n">
        <f aca="false">AV119+(CJ120-CJ119)/$F120</f>
        <v>4.10353556835365E-009</v>
      </c>
      <c r="AW120" s="10" t="n">
        <f aca="false">AW119+(CK120-CK119)/$F120</f>
        <v>5.99215401336096E-010</v>
      </c>
      <c r="AX120" s="10" t="n">
        <f aca="false">AX119+(CL120-CL119)/$F120</f>
        <v>8.75000870001093E-011</v>
      </c>
      <c r="AY120" s="10" t="n">
        <f aca="false">AY119+(CM120-CM119)/$F120</f>
        <v>1.27771708573964E-011</v>
      </c>
      <c r="AZ120" s="1" t="n">
        <f aca="false">L$8/$E120</f>
        <v>32.7067684584966</v>
      </c>
      <c r="BA120" s="1" t="n">
        <f aca="false">M$8/$E120</f>
        <v>34.6306960148788</v>
      </c>
      <c r="BB120" s="1" t="n">
        <f aca="false">N$8/$E120</f>
        <v>36.5546235712609</v>
      </c>
      <c r="BC120" s="1" t="n">
        <f aca="false">O$8/$E120</f>
        <v>38.4785511276431</v>
      </c>
      <c r="BD120" s="1" t="n">
        <f aca="false">P$8/$E120</f>
        <v>40.4024786840252</v>
      </c>
      <c r="BE120" s="1" t="n">
        <f aca="false">Q$8/$E120</f>
        <v>42.3264062404074</v>
      </c>
      <c r="BF120" s="1" t="n">
        <f aca="false">R$8/$E120</f>
        <v>44.2503337967895</v>
      </c>
      <c r="BG120" s="1" t="n">
        <f aca="false">S$8/$E120</f>
        <v>46.1742613531717</v>
      </c>
      <c r="BH120" s="1" t="n">
        <f aca="false">T$8/$E120</f>
        <v>48.0981889095538</v>
      </c>
      <c r="BI120" s="1" t="n">
        <f aca="false">U$8/$E120</f>
        <v>50.022116465936</v>
      </c>
      <c r="BJ120" s="1" t="n">
        <f aca="false">V$8/$E120</f>
        <v>51.9460440223181</v>
      </c>
      <c r="BK120" s="1" t="n">
        <f aca="false">W$8/$E120</f>
        <v>53.8699715787003</v>
      </c>
      <c r="BL120" s="1" t="n">
        <f aca="false">X$8/$E120</f>
        <v>55.7938991350825</v>
      </c>
      <c r="BM120" s="1" t="n">
        <f aca="false">Y$8/$E120</f>
        <v>57.7178266914646</v>
      </c>
      <c r="BN120" s="1" t="n">
        <f aca="false">Z$8/$E120</f>
        <v>59.6417542478468</v>
      </c>
      <c r="BO120" s="1" t="n">
        <f aca="false">AA$8/$E120</f>
        <v>61.5656818042289</v>
      </c>
      <c r="BP120" s="1" t="n">
        <f aca="false">AB$8/$E120</f>
        <v>63.4896093606111</v>
      </c>
      <c r="BQ120" s="1" t="n">
        <f aca="false">AC$8/$E120</f>
        <v>65.4135369169932</v>
      </c>
      <c r="BR120" s="1" t="n">
        <f aca="false">AD$8/$E120</f>
        <v>67.3374644733754</v>
      </c>
      <c r="BS120" s="1" t="n">
        <f aca="false">AE$8/$E120</f>
        <v>69.2613920297575</v>
      </c>
      <c r="BT120" s="1" t="n">
        <f aca="false">$N$4*$E120*EXP((-AZ120))*(1-(AZ120^2+2.334733*AZ120+0.250621)/(AZ120^2+3.330657*AZ120+1.681534))</f>
        <v>0.941452761094618</v>
      </c>
      <c r="BU120" s="1" t="n">
        <f aca="false">$N$4*$E120*EXP((-BA120))*(1-(BA120^2+2.334733*BA120+0.250621)/(BA120^2+3.330657*BA120+1.681534))</f>
        <v>0.130228787868045</v>
      </c>
      <c r="BV120" s="1" t="n">
        <f aca="false">$N$4*$E120*EXP((-BB120))*(1-(BB120^2+2.334733*BB120+0.250621)/(BB120^2+3.330657*BB120+1.681534))</f>
        <v>0.0180645838925542</v>
      </c>
      <c r="BW120" s="1" t="n">
        <f aca="false">$N$4*$E120*EXP((-BC120))*(1-(BC120^2+2.334733*BC120+0.250621)/(BC120^2+3.330657*BC120+1.681534))</f>
        <v>0.00251213195813828</v>
      </c>
      <c r="BX120" s="1" t="n">
        <f aca="false">$N$4*$E120*EXP((-BD120))*(1-(BD120^2+2.334733*BD120+0.250621)/(BD120^2+3.330657*BD120+1.681534))</f>
        <v>0.00035014521616145</v>
      </c>
      <c r="BY120" s="1" t="n">
        <f aca="false">$N$4*$E120*EXP((-BE120))*(1-(BE120^2+2.334733*BE120+0.250621)/(BE120^2+3.330657*BE120+1.681534))</f>
        <v>4.89053837106355E-005</v>
      </c>
      <c r="BZ120" s="1" t="n">
        <f aca="false">$N$4*$E120*EXP((-BF120))*(1-(BF120^2+2.334733*BF120+0.250621)/(BF120^2+3.330657*BF120+1.681534))</f>
        <v>6.84369584655072E-006</v>
      </c>
      <c r="CA120" s="1" t="n">
        <f aca="false">$N$4*$E120*EXP((-BG120))*(1-(BG120^2+2.334733*BG120+0.250621)/(BG120^2+3.330657*BG120+1.681534))</f>
        <v>9.59362229872973E-007</v>
      </c>
      <c r="CB120" s="1" t="n">
        <f aca="false">$N$4*$E120*EXP((-BH120))*(1-(BH120^2+2.334733*BH120+0.250621)/(BH120^2+3.330657*BH120+1.681534))</f>
        <v>1.34701599098568E-007</v>
      </c>
      <c r="CC120" s="1" t="n">
        <f aca="false">$N$4*$E120*EXP((-BI120))*(1-(BI120^2+2.334733*BI120+0.250621)/(BI120^2+3.330657*BI120+1.681534))</f>
        <v>1.89412319991883E-008</v>
      </c>
      <c r="CD120" s="1" t="n">
        <f aca="false">$N$4*$E120*EXP((-BJ120))*(1-(BJ120^2+2.334733*BJ120+0.250621)/(BJ120^2+3.330657*BJ120+1.681534))</f>
        <v>2.66711624245678E-009</v>
      </c>
      <c r="CE120" s="1" t="n">
        <f aca="false">$N$4*$E120*EXP((-BK120))*(1-(BK120^2+2.334733*BK120+0.250621)/(BK120^2+3.330657*BK120+1.681534))</f>
        <v>3.76038058564424E-010</v>
      </c>
      <c r="CF120" s="1" t="n">
        <f aca="false">$N$4*$E120*EXP((-BL120))*(1-(BL120^2+2.334733*BL120+0.250621)/(BL120^2+3.330657*BL120+1.681534))</f>
        <v>5.30811084359991E-011</v>
      </c>
      <c r="CG120" s="1" t="n">
        <f aca="false">$N$4*$E120*EXP((-BM120))*(1-(BM120^2+2.334733*BM120+0.250621)/(BM120^2+3.330657*BM120+1.681534))</f>
        <v>7.50122871822625E-012</v>
      </c>
      <c r="CH120" s="1" t="n">
        <f aca="false">$N$4*$E120*EXP((-BN120))*(1-(BN120^2+2.334733*BN120+0.250621)/(BN120^2+3.330657*BN120+1.681534))</f>
        <v>1.06115359795286E-012</v>
      </c>
      <c r="CI120" s="1" t="n">
        <f aca="false">$N$4*$E120*EXP((-BO120))*(1-(BO120^2+2.334733*BO120+0.250621)/(BO120^2+3.330657*BO120+1.681534))</f>
        <v>1.50262130780238E-013</v>
      </c>
      <c r="CJ120" s="1" t="n">
        <f aca="false">$N$4*$E120*EXP((-BP120))*(1-(BP120^2+2.334733*BP120+0.250621)/(BP120^2+3.330657*BP120+1.681534))</f>
        <v>2.12971174532514E-014</v>
      </c>
      <c r="CK120" s="1" t="n">
        <f aca="false">$N$4*$E120*EXP((-BQ120))*(1-(BQ120^2+2.334733*BQ120+0.250621)/(BQ120^2+3.330657*BQ120+1.681534))</f>
        <v>3.02112616306795E-015</v>
      </c>
      <c r="CL120" s="1" t="n">
        <f aca="false">$N$4*$E120*EXP((-BR120))*(1-(BR120^2+2.334733*BR120+0.250621)/(BR120^2+3.330657*BR120+1.681534))</f>
        <v>4.28916132755718E-016</v>
      </c>
      <c r="CM120" s="1" t="n">
        <f aca="false">$N$4*$E120*EXP((-BS120))*(1-(BS120^2+2.334733*BS120+0.250621)/(BS120^2+3.330657*BS120+1.681534))</f>
        <v>6.09413216324588E-017</v>
      </c>
    </row>
    <row r="121" customFormat="false" ht="13.2" hidden="false" customHeight="false" outlineLevel="0" collapsed="false">
      <c r="A121" s="8" t="n">
        <f aca="false">A120+4</f>
        <v>432</v>
      </c>
      <c r="B121" s="8" t="n">
        <f aca="false">B120+0.0001</f>
        <v>250.0108</v>
      </c>
      <c r="C121" s="9" t="n">
        <f aca="false">A121/24/365.25/1000000</f>
        <v>4.92813141683778E-008</v>
      </c>
      <c r="D121" s="9" t="n">
        <f aca="false">B121</f>
        <v>250.0108</v>
      </c>
      <c r="E121" s="1" t="n">
        <f aca="false">D121+273.16</f>
        <v>523.1708</v>
      </c>
      <c r="F121" s="10" t="n">
        <f aca="false">($D121-$D120)/($C121-$C120)/31560000000000</f>
        <v>6.94391635004035E-009</v>
      </c>
      <c r="G121" s="1" t="n">
        <f aca="false">SUM(L121:AE121)</f>
        <v>0.282633141484854</v>
      </c>
      <c r="H121" s="1" t="n">
        <f aca="false">EXP((-1.6)+3.7*G121)</f>
        <v>0.57449873908148</v>
      </c>
      <c r="I121" s="6" t="n">
        <f aca="false">LOG10(H121)</f>
        <v>-0.240710920170746</v>
      </c>
      <c r="K121" s="1" t="n">
        <f aca="false">D121</f>
        <v>250.0108</v>
      </c>
      <c r="L121" s="1" t="n">
        <f aca="false">L$6*(1-EXP((-AF121)))</f>
        <v>0.03</v>
      </c>
      <c r="M121" s="1" t="n">
        <f aca="false">M$6*(1-EXP((-AG121)))</f>
        <v>0.03</v>
      </c>
      <c r="N121" s="1" t="n">
        <f aca="false">N$6*(1-EXP((-AH121)))</f>
        <v>0.04</v>
      </c>
      <c r="O121" s="1" t="n">
        <f aca="false">O$6*(1-EXP((-AI121)))</f>
        <v>0.04</v>
      </c>
      <c r="P121" s="1" t="n">
        <f aca="false">P$6*(1-EXP((-AJ121)))</f>
        <v>0.05</v>
      </c>
      <c r="Q121" s="1" t="n">
        <f aca="false">Q$6*(1-EXP((-AK121)))</f>
        <v>0.0499198397014633</v>
      </c>
      <c r="R121" s="1" t="n">
        <f aca="false">R$6*(1-EXP((-AL121)))</f>
        <v>0.0365563576074108</v>
      </c>
      <c r="S121" s="1" t="n">
        <f aca="false">S$6*(1-EXP((-AM121)))</f>
        <v>0.00512892470592758</v>
      </c>
      <c r="T121" s="1" t="n">
        <f aca="false">T$6*(1-EXP((-AN121)))</f>
        <v>0.000793512497997049</v>
      </c>
      <c r="U121" s="1" t="n">
        <f aca="false">U$6*(1-EXP((-AO121)))</f>
        <v>0.000204510932822429</v>
      </c>
      <c r="V121" s="1" t="n">
        <f aca="false">V$6*(1-EXP((-AP121)))</f>
        <v>2.56288857100384E-005</v>
      </c>
      <c r="W121" s="1" t="n">
        <f aca="false">W$6*(1-EXP((-AQ121)))</f>
        <v>3.74306895496668E-006</v>
      </c>
      <c r="X121" s="1" t="n">
        <f aca="false">X$6*(1-EXP((-AR121)))</f>
        <v>5.46587230856321E-007</v>
      </c>
      <c r="Y121" s="1" t="n">
        <f aca="false">Y$6*(1-EXP((-AS121)))</f>
        <v>6.65121702825289E-008</v>
      </c>
      <c r="Z121" s="1" t="n">
        <f aca="false">Z$6*(1-EXP((-AT121)))</f>
        <v>9.71233339863709E-009</v>
      </c>
      <c r="AA121" s="1" t="n">
        <f aca="false">AA$6*(1-EXP((-AU121)))</f>
        <v>1.13458428874225E-009</v>
      </c>
      <c r="AB121" s="1" t="n">
        <f aca="false">AB$6*(1-EXP((-AV121)))</f>
        <v>1.24257344413792E-010</v>
      </c>
      <c r="AC121" s="1" t="n">
        <f aca="false">AC$6*(1-EXP((-AW121)))</f>
        <v>1.20963861149903E-011</v>
      </c>
      <c r="AD121" s="1" t="n">
        <f aca="false">AD$6*(1-EXP((-AX121)))</f>
        <v>1.76636927307072E-012</v>
      </c>
      <c r="AE121" s="1" t="n">
        <f aca="false">AE$6*(1-EXP((-AY121)))</f>
        <v>1.28966837209532E-013</v>
      </c>
      <c r="AF121" s="10" t="n">
        <f aca="false">AF120+(BT121-BT120)/$F121</f>
        <v>96957.2346054201</v>
      </c>
      <c r="AG121" s="10" t="n">
        <f aca="false">AG120+(BU121-BU120)/$F121</f>
        <v>14157.2324108566</v>
      </c>
      <c r="AH121" s="10" t="n">
        <f aca="false">AH120+(BV121-BV120)/$F121</f>
        <v>2067.18629267266</v>
      </c>
      <c r="AI121" s="10" t="n">
        <f aca="false">AI120+(BW121-BW120)/$F121</f>
        <v>301.84478575654</v>
      </c>
      <c r="AJ121" s="10" t="n">
        <f aca="false">AJ120+(BX121-BX120)/$F121</f>
        <v>44.0747921801656</v>
      </c>
      <c r="AK121" s="10" t="n">
        <f aca="false">AK120+(BY121-BY120)/$F121</f>
        <v>6.43574992282062</v>
      </c>
      <c r="AL121" s="10" t="n">
        <f aca="false">AL120+(BZ121-BZ120)/$F121</f>
        <v>0.939745217410097</v>
      </c>
      <c r="AM121" s="10" t="n">
        <f aca="false">AM120+(CA121-CA120)/$F121</f>
        <v>0.137221756675782</v>
      </c>
      <c r="AN121" s="10" t="n">
        <f aca="false">AN120+(CB121-CB120)/$F121</f>
        <v>0.0200372235106446</v>
      </c>
      <c r="AO121" s="10" t="n">
        <f aca="false">AO120+(CC121-CC120)/$F121</f>
        <v>0.00292586091415123</v>
      </c>
      <c r="AP121" s="10" t="n">
        <f aca="false">AP120+(CD121-CD120)/$F121</f>
        <v>0.000427239348901718</v>
      </c>
      <c r="AQ121" s="10" t="n">
        <f aca="false">AQ120+(CE121-CE120)/$F121</f>
        <v>6.23864285755354E-005</v>
      </c>
      <c r="AR121" s="10" t="n">
        <f aca="false">AR120+(CF121-CF120)/$F121</f>
        <v>9.10982867528389E-006</v>
      </c>
      <c r="AS121" s="10" t="n">
        <f aca="false">AS120+(CG121-CG120)/$F121</f>
        <v>1.33024429038194E-006</v>
      </c>
      <c r="AT121" s="10" t="n">
        <f aca="false">AT120+(CH121-CH120)/$F121</f>
        <v>1.94246686851224E-007</v>
      </c>
      <c r="AU121" s="10" t="n">
        <f aca="false">AU120+(CI121-CI120)/$F121</f>
        <v>2.83646076707671E-008</v>
      </c>
      <c r="AV121" s="10" t="n">
        <f aca="false">AV120+(CJ121-CJ120)/$F121</f>
        <v>4.14191150639159E-009</v>
      </c>
      <c r="AW121" s="10" t="n">
        <f aca="false">AW120+(CK121-CK120)/$F121</f>
        <v>6.04819327335056E-010</v>
      </c>
      <c r="AX121" s="10" t="n">
        <f aca="false">AX120+(CL121-CL120)/$F121</f>
        <v>8.831841334392E-011</v>
      </c>
      <c r="AY121" s="10" t="n">
        <f aca="false">AY120+(CM121-CM120)/$F121</f>
        <v>1.28966690596729E-011</v>
      </c>
      <c r="AZ121" s="1" t="n">
        <f aca="false">L$8/$E121</f>
        <v>32.706762206854</v>
      </c>
      <c r="BA121" s="1" t="n">
        <f aca="false">M$8/$E121</f>
        <v>34.6306893954925</v>
      </c>
      <c r="BB121" s="1" t="n">
        <f aca="false">N$8/$E121</f>
        <v>36.554616584131</v>
      </c>
      <c r="BC121" s="1" t="n">
        <f aca="false">O$8/$E121</f>
        <v>38.4785437727695</v>
      </c>
      <c r="BD121" s="1" t="n">
        <f aca="false">P$8/$E121</f>
        <v>40.4024709614079</v>
      </c>
      <c r="BE121" s="1" t="n">
        <f aca="false">Q$8/$E121</f>
        <v>42.3263981500464</v>
      </c>
      <c r="BF121" s="1" t="n">
        <f aca="false">R$8/$E121</f>
        <v>44.2503253386849</v>
      </c>
      <c r="BG121" s="1" t="n">
        <f aca="false">S$8/$E121</f>
        <v>46.1742525273233</v>
      </c>
      <c r="BH121" s="1" t="n">
        <f aca="false">T$8/$E121</f>
        <v>48.0981797159618</v>
      </c>
      <c r="BI121" s="1" t="n">
        <f aca="false">U$8/$E121</f>
        <v>50.0221069046003</v>
      </c>
      <c r="BJ121" s="1" t="n">
        <f aca="false">V$8/$E121</f>
        <v>51.9460340932388</v>
      </c>
      <c r="BK121" s="1" t="n">
        <f aca="false">W$8/$E121</f>
        <v>53.8699612818772</v>
      </c>
      <c r="BL121" s="1" t="n">
        <f aca="false">X$8/$E121</f>
        <v>55.7938884705157</v>
      </c>
      <c r="BM121" s="1" t="n">
        <f aca="false">Y$8/$E121</f>
        <v>57.7178156591542</v>
      </c>
      <c r="BN121" s="1" t="n">
        <f aca="false">Z$8/$E121</f>
        <v>59.6417428477927</v>
      </c>
      <c r="BO121" s="1" t="n">
        <f aca="false">AA$8/$E121</f>
        <v>61.5656700364311</v>
      </c>
      <c r="BP121" s="1" t="n">
        <f aca="false">AB$8/$E121</f>
        <v>63.4895972250696</v>
      </c>
      <c r="BQ121" s="1" t="n">
        <f aca="false">AC$8/$E121</f>
        <v>65.4135244137081</v>
      </c>
      <c r="BR121" s="1" t="n">
        <f aca="false">AD$8/$E121</f>
        <v>67.3374516023466</v>
      </c>
      <c r="BS121" s="1" t="n">
        <f aca="false">AE$8/$E121</f>
        <v>69.261378790985</v>
      </c>
      <c r="BT121" s="1" t="n">
        <f aca="false">$N$4*$E121*EXP((-AZ121))*(1-(AZ121^2+2.334733*AZ121+0.250621)/(AZ121^2+3.330657*AZ121+1.681534))</f>
        <v>0.941458997095988</v>
      </c>
      <c r="BU121" s="1" t="n">
        <f aca="false">$N$4*$E121*EXP((-BA121))*(1-(BA121^2+2.334733*BA121+0.250621)/(BA121^2+3.330657*BA121+1.681534))</f>
        <v>0.130229698437099</v>
      </c>
      <c r="BV121" s="1" t="n">
        <f aca="false">$N$4*$E121*EXP((-BB121))*(1-(BB121^2+2.334733*BB121+0.250621)/(BB121^2+3.330657*BB121+1.681534))</f>
        <v>0.018064716853068</v>
      </c>
      <c r="BW121" s="1" t="n">
        <f aca="false">$N$4*$E121*EXP((-BC121))*(1-(BC121^2+2.334733*BC121+0.250621)/(BC121^2+3.330657*BC121+1.681534))</f>
        <v>0.00251215137304418</v>
      </c>
      <c r="BX121" s="1" t="n">
        <f aca="false">$N$4*$E121*EXP((-BD121))*(1-(BD121^2+2.334733*BD121+0.250621)/(BD121^2+3.330657*BD121+1.681534))</f>
        <v>0.000350148051144251</v>
      </c>
      <c r="BY121" s="1" t="n">
        <f aca="false">$N$4*$E121*EXP((-BE121))*(1-(BE121^2+2.334733*BE121+0.250621)/(BE121^2+3.330657*BE121+1.681534))</f>
        <v>4.89057976796719E-005</v>
      </c>
      <c r="BZ121" s="1" t="n">
        <f aca="false">$N$4*$E121*EXP((-BF121))*(1-(BF121^2+2.334733*BF121+0.250621)/(BF121^2+3.330657*BF121+1.681534))</f>
        <v>6.84375629530641E-006</v>
      </c>
      <c r="CA121" s="1" t="n">
        <f aca="false">$N$4*$E121*EXP((-BG121))*(1-(BG121^2+2.334733*BG121+0.250621)/(BG121^2+3.330657*BG121+1.681534))</f>
        <v>9.59371056784206E-007</v>
      </c>
      <c r="CB121" s="1" t="n">
        <f aca="false">$N$4*$E121*EXP((-BH121))*(1-(BH121^2+2.334733*BH121+0.250621)/(BH121^2+3.330657*BH121+1.681534))</f>
        <v>1.34702888036102E-007</v>
      </c>
      <c r="CC121" s="1" t="n">
        <f aca="false">$N$4*$E121*EXP((-BI121))*(1-(BI121^2+2.334733*BI121+0.250621)/(BI121^2+3.330657*BI121+1.681534))</f>
        <v>1.89414202151916E-008</v>
      </c>
      <c r="CD121" s="1" t="n">
        <f aca="false">$N$4*$E121*EXP((-BJ121))*(1-(BJ121^2+2.334733*BJ121+0.250621)/(BJ121^2+3.330657*BJ121+1.681534))</f>
        <v>2.66714372662877E-009</v>
      </c>
      <c r="CE121" s="1" t="n">
        <f aca="false">$N$4*$E121*EXP((-BK121))*(1-(BK121^2+2.334733*BK121+0.250621)/(BK121^2+3.330657*BK121+1.681534))</f>
        <v>3.76042071942562E-010</v>
      </c>
      <c r="CF121" s="1" t="n">
        <f aca="false">$N$4*$E121*EXP((-BL121))*(1-(BL121^2+2.334733*BL121+0.250621)/(BL121^2+3.330657*BL121+1.681534))</f>
        <v>5.30816944914476E-011</v>
      </c>
      <c r="CG121" s="1" t="n">
        <f aca="false">$N$4*$E121*EXP((-BM121))*(1-(BM121^2+2.334733*BM121+0.250621)/(BM121^2+3.330657*BM121+1.681534))</f>
        <v>7.50131429747016E-012</v>
      </c>
      <c r="CH121" s="1" t="n">
        <f aca="false">$N$4*$E121*EXP((-BN121))*(1-(BN121^2+2.334733*BN121+0.250621)/(BN121^2+3.330657*BN121+1.681534))</f>
        <v>1.06116609476393E-012</v>
      </c>
      <c r="CI121" s="1" t="n">
        <f aca="false">$N$4*$E121*EXP((-BO121))*(1-(BO121^2+2.334733*BO121+0.250621)/(BO121^2+3.330657*BO121+1.681534))</f>
        <v>1.50263955645935E-013</v>
      </c>
      <c r="CJ121" s="1" t="n">
        <f aca="false">$N$4*$E121*EXP((-BP121))*(1-(BP121^2+2.334733*BP121+0.250621)/(BP121^2+3.330657*BP121+1.681534))</f>
        <v>2.1297383932555E-014</v>
      </c>
      <c r="CK121" s="1" t="n">
        <f aca="false">$N$4*$E121*EXP((-BQ121))*(1-(BQ121^2+2.334733*BQ121+0.250621)/(BQ121^2+3.330657*BQ121+1.681534))</f>
        <v>3.02116507626132E-015</v>
      </c>
      <c r="CL121" s="1" t="n">
        <f aca="false">$N$4*$E121*EXP((-BR121))*(1-(BR121^2+2.334733*BR121+0.250621)/(BR121^2+3.330657*BR121+1.681534))</f>
        <v>4.28921815145396E-016</v>
      </c>
      <c r="CM121" s="1" t="n">
        <f aca="false">$N$4*$E121*EXP((-BS121))*(1-(BS121^2+2.334733*BS121+0.250621)/(BS121^2+3.330657*BS121+1.681534))</f>
        <v>6.09421514179794E-017</v>
      </c>
    </row>
    <row r="122" customFormat="false" ht="13.2" hidden="false" customHeight="false" outlineLevel="0" collapsed="false">
      <c r="A122" s="8" t="n">
        <f aca="false">A121+4</f>
        <v>436</v>
      </c>
      <c r="B122" s="8" t="n">
        <f aca="false">B121+0.0001</f>
        <v>250.0109</v>
      </c>
      <c r="C122" s="9" t="n">
        <f aca="false">A122/24/365.25/1000000</f>
        <v>4.97376226328998E-008</v>
      </c>
      <c r="D122" s="9" t="n">
        <f aca="false">B122</f>
        <v>250.0109</v>
      </c>
      <c r="E122" s="1" t="n">
        <f aca="false">D122+273.16</f>
        <v>523.1709</v>
      </c>
      <c r="F122" s="10" t="n">
        <f aca="false">($D122-$D121)/($C122-$C121)/31560000000000</f>
        <v>6.94391635004035E-009</v>
      </c>
      <c r="G122" s="1" t="n">
        <f aca="false">SUM(L122:AE122)</f>
        <v>0.282894726176839</v>
      </c>
      <c r="H122" s="1" t="n">
        <f aca="false">EXP((-1.6)+3.7*G122)</f>
        <v>0.575055044532004</v>
      </c>
      <c r="I122" s="6" t="n">
        <f aca="false">LOG10(H122)</f>
        <v>-0.240290582454113</v>
      </c>
      <c r="K122" s="1" t="n">
        <f aca="false">D122</f>
        <v>250.0109</v>
      </c>
      <c r="L122" s="1" t="n">
        <f aca="false">L$6*(1-EXP((-AF122)))</f>
        <v>0.03</v>
      </c>
      <c r="M122" s="1" t="n">
        <f aca="false">M$6*(1-EXP((-AG122)))</f>
        <v>0.03</v>
      </c>
      <c r="N122" s="1" t="n">
        <f aca="false">N$6*(1-EXP((-AH122)))</f>
        <v>0.04</v>
      </c>
      <c r="O122" s="1" t="n">
        <f aca="false">O$6*(1-EXP((-AI122)))</f>
        <v>0.04</v>
      </c>
      <c r="P122" s="1" t="n">
        <f aca="false">P$6*(1-EXP((-AJ122)))</f>
        <v>0.05</v>
      </c>
      <c r="Q122" s="1" t="n">
        <f aca="false">Q$6*(1-EXP((-AK122)))</f>
        <v>0.0499244789213702</v>
      </c>
      <c r="R122" s="1" t="n">
        <f aca="false">R$6*(1-EXP((-AL122)))</f>
        <v>0.0367595571255564</v>
      </c>
      <c r="S122" s="1" t="n">
        <f aca="false">S$6*(1-EXP((-AM122)))</f>
        <v>0.00517322406539975</v>
      </c>
      <c r="T122" s="1" t="n">
        <f aca="false">T$6*(1-EXP((-AN122)))</f>
        <v>0.000800789441632683</v>
      </c>
      <c r="U122" s="1" t="n">
        <f aca="false">U$6*(1-EXP((-AO122)))</f>
        <v>0.000206402743572339</v>
      </c>
      <c r="V122" s="1" t="n">
        <f aca="false">V$6*(1-EXP((-AP122)))</f>
        <v>2.58662674632792E-005</v>
      </c>
      <c r="W122" s="1" t="n">
        <f aca="false">W$6*(1-EXP((-AQ122)))</f>
        <v>3.77774536283848E-006</v>
      </c>
      <c r="X122" s="1" t="n">
        <f aca="false">X$6*(1-EXP((-AR122)))</f>
        <v>5.51651142686183E-007</v>
      </c>
      <c r="Y122" s="1" t="n">
        <f aca="false">Y$6*(1-EXP((-AS122)))</f>
        <v>6.71283936715117E-008</v>
      </c>
      <c r="Z122" s="1" t="n">
        <f aca="false">Z$6*(1-EXP((-AT122)))</f>
        <v>9.80231829039724E-009</v>
      </c>
      <c r="AA122" s="1" t="n">
        <f aca="false">AA$6*(1-EXP((-AU122)))</f>
        <v>1.1450964398918E-009</v>
      </c>
      <c r="AB122" s="1" t="n">
        <f aca="false">AB$6*(1-EXP((-AV122)))</f>
        <v>1.25408636808544E-010</v>
      </c>
      <c r="AC122" s="1" t="n">
        <f aca="false">AC$6*(1-EXP((-AW122)))</f>
        <v>1.22084675702183E-011</v>
      </c>
      <c r="AD122" s="1" t="n">
        <f aca="false">AD$6*(1-EXP((-AX122)))</f>
        <v>1.7827339604537E-012</v>
      </c>
      <c r="AE122" s="1" t="n">
        <f aca="false">AE$6*(1-EXP((-AY122)))</f>
        <v>1.30161437184029E-013</v>
      </c>
      <c r="AF122" s="10" t="n">
        <f aca="false">AF121+(BT122-BT121)/$F122</f>
        <v>97855.2927104924</v>
      </c>
      <c r="AG122" s="10" t="n">
        <f aca="false">AG121+(BU122-BU121)/$F122</f>
        <v>14288.3651950472</v>
      </c>
      <c r="AH122" s="10" t="n">
        <f aca="false">AH121+(BV122-BV121)/$F122</f>
        <v>2086.3341965876</v>
      </c>
      <c r="AI122" s="10" t="n">
        <f aca="false">AI121+(BW122-BW121)/$F122</f>
        <v>304.640765388185</v>
      </c>
      <c r="AJ122" s="10" t="n">
        <f aca="false">AJ121+(BX122-BX121)/$F122</f>
        <v>44.4830639034065</v>
      </c>
      <c r="AK122" s="10" t="n">
        <f aca="false">AK121+(BY122-BY121)/$F122</f>
        <v>6.49536647997137</v>
      </c>
      <c r="AL122" s="10" t="n">
        <f aca="false">AL121+(BZ122-BZ121)/$F122</f>
        <v>0.948450573860428</v>
      </c>
      <c r="AM122" s="10" t="n">
        <f aca="false">AM121+(CA122-CA121)/$F122</f>
        <v>0.138492939779897</v>
      </c>
      <c r="AN122" s="10" t="n">
        <f aca="false">AN121+(CB122-CB121)/$F122</f>
        <v>0.0202228463374684</v>
      </c>
      <c r="AO122" s="10" t="n">
        <f aca="false">AO121+(CC122-CC121)/$F122</f>
        <v>0.0029529663390788</v>
      </c>
      <c r="AP122" s="10" t="n">
        <f aca="false">AP121+(CD122-CD121)/$F122</f>
        <v>0.000431197409963772</v>
      </c>
      <c r="AQ122" s="10" t="n">
        <f aca="false">AQ121+(CE122-CE121)/$F122</f>
        <v>6.29644049305526E-005</v>
      </c>
      <c r="AR122" s="10" t="n">
        <f aca="false">AR121+(CF122-CF121)/$F122</f>
        <v>9.19422797826674E-006</v>
      </c>
      <c r="AS122" s="10" t="n">
        <f aca="false">AS121+(CG122-CG121)/$F122</f>
        <v>1.34256877469497E-006</v>
      </c>
      <c r="AT122" s="10" t="n">
        <f aca="false">AT121+(CH122-CH121)/$F122</f>
        <v>1.96046385022106E-007</v>
      </c>
      <c r="AU122" s="10" t="n">
        <f aca="false">AU121+(CI122-CI121)/$F122</f>
        <v>2.86274114091042E-008</v>
      </c>
      <c r="AV122" s="10" t="n">
        <f aca="false">AV121+(CJ122-CJ121)/$F122</f>
        <v>4.18028791024751E-009</v>
      </c>
      <c r="AW122" s="10" t="n">
        <f aca="false">AW121+(CK122-CK121)/$F122</f>
        <v>6.10423323419086E-010</v>
      </c>
      <c r="AX122" s="10" t="n">
        <f aca="false">AX121+(CL122-CL121)/$F122</f>
        <v>8.91367502213418E-011</v>
      </c>
      <c r="AY122" s="10" t="n">
        <f aca="false">AY121+(CM122-CM121)/$F122</f>
        <v>1.30161688442131E-011</v>
      </c>
      <c r="AZ122" s="1" t="n">
        <f aca="false">L$8/$E122</f>
        <v>32.7067559552139</v>
      </c>
      <c r="BA122" s="1" t="n">
        <f aca="false">M$8/$E122</f>
        <v>34.6306827761088</v>
      </c>
      <c r="BB122" s="1" t="n">
        <f aca="false">N$8/$E122</f>
        <v>36.5546095970037</v>
      </c>
      <c r="BC122" s="1" t="n">
        <f aca="false">O$8/$E122</f>
        <v>38.4785364178986</v>
      </c>
      <c r="BD122" s="1" t="n">
        <f aca="false">P$8/$E122</f>
        <v>40.4024632387936</v>
      </c>
      <c r="BE122" s="1" t="n">
        <f aca="false">Q$8/$E122</f>
        <v>42.3263900596885</v>
      </c>
      <c r="BF122" s="1" t="n">
        <f aca="false">R$8/$E122</f>
        <v>44.2503168805834</v>
      </c>
      <c r="BG122" s="1" t="n">
        <f aca="false">S$8/$E122</f>
        <v>46.1742437014784</v>
      </c>
      <c r="BH122" s="1" t="n">
        <f aca="false">T$8/$E122</f>
        <v>48.0981705223733</v>
      </c>
      <c r="BI122" s="1" t="n">
        <f aca="false">U$8/$E122</f>
        <v>50.0220973432682</v>
      </c>
      <c r="BJ122" s="1" t="n">
        <f aca="false">V$8/$E122</f>
        <v>51.9460241641632</v>
      </c>
      <c r="BK122" s="1" t="n">
        <f aca="false">W$8/$E122</f>
        <v>53.8699509850581</v>
      </c>
      <c r="BL122" s="1" t="n">
        <f aca="false">X$8/$E122</f>
        <v>55.793877805953</v>
      </c>
      <c r="BM122" s="1" t="n">
        <f aca="false">Y$8/$E122</f>
        <v>57.717804626848</v>
      </c>
      <c r="BN122" s="1" t="n">
        <f aca="false">Z$8/$E122</f>
        <v>59.6417314477429</v>
      </c>
      <c r="BO122" s="1" t="n">
        <f aca="false">AA$8/$E122</f>
        <v>61.5656582686378</v>
      </c>
      <c r="BP122" s="1" t="n">
        <f aca="false">AB$8/$E122</f>
        <v>63.4895850895328</v>
      </c>
      <c r="BQ122" s="1" t="n">
        <f aca="false">AC$8/$E122</f>
        <v>65.4135119104277</v>
      </c>
      <c r="BR122" s="1" t="n">
        <f aca="false">AD$8/$E122</f>
        <v>67.3374387313226</v>
      </c>
      <c r="BS122" s="1" t="n">
        <f aca="false">AE$8/$E122</f>
        <v>69.2613655522176</v>
      </c>
      <c r="BT122" s="1" t="n">
        <f aca="false">$N$4*$E122*EXP((-AZ122))*(1-(AZ122^2+2.334733*AZ122+0.250621)/(AZ122^2+3.330657*AZ122+1.681534))</f>
        <v>0.941465233136347</v>
      </c>
      <c r="BU122" s="1" t="n">
        <f aca="false">$N$4*$E122*EXP((-BA122))*(1-(BA122^2+2.334733*BA122+0.250621)/(BA122^2+3.330657*BA122+1.681534))</f>
        <v>0.130230609012183</v>
      </c>
      <c r="BV122" s="1" t="n">
        <f aca="false">$N$4*$E122*EXP((-BB122))*(1-(BB122^2+2.334733*BB122+0.250621)/(BB122^2+3.330657*BB122+1.681534))</f>
        <v>0.018064849814511</v>
      </c>
      <c r="BW122" s="1" t="n">
        <f aca="false">$N$4*$E122*EXP((-BC122))*(1-(BC122^2+2.334733*BC122+0.250621)/(BC122^2+3.330657*BC122+1.681534))</f>
        <v>0.00251217078809286</v>
      </c>
      <c r="BX122" s="1" t="n">
        <f aca="false">$N$4*$E122*EXP((-BD122))*(1-(BD122^2+2.334733*BD122+0.250621)/(BD122^2+3.330657*BD122+1.681534))</f>
        <v>0.000350150886148945</v>
      </c>
      <c r="BY122" s="1" t="n">
        <f aca="false">$N$4*$E122*EXP((-BE122))*(1-(BE122^2+2.334733*BE122+0.250621)/(BE122^2+3.330657*BE122+1.681534))</f>
        <v>4.89062116520578E-005</v>
      </c>
      <c r="BZ122" s="1" t="n">
        <f aca="false">$N$4*$E122*EXP((-BF122))*(1-(BF122^2+2.334733*BF122+0.250621)/(BF122^2+3.330657*BF122+1.681534))</f>
        <v>6.8438167445734E-006</v>
      </c>
      <c r="CA122" s="1" t="n">
        <f aca="false">$N$4*$E122*EXP((-BG122))*(1-(BG122^2+2.334733*BG122+0.250621)/(BG122^2+3.330657*BG122+1.681534))</f>
        <v>9.59379883773346E-007</v>
      </c>
      <c r="CB122" s="1" t="n">
        <f aca="false">$N$4*$E122*EXP((-BH122))*(1-(BH122^2+2.334733*BH122+0.250621)/(BH122^2+3.330657*BH122+1.681534))</f>
        <v>1.34704176985484E-007</v>
      </c>
      <c r="CC122" s="1" t="n">
        <f aca="false">$N$4*$E122*EXP((-BI122))*(1-(BI122^2+2.334733*BI122+0.250621)/(BI122^2+3.330657*BI122+1.681534))</f>
        <v>1.89416084329949E-008</v>
      </c>
      <c r="CD122" s="1" t="n">
        <f aca="false">$N$4*$E122*EXP((-BJ122))*(1-(BJ122^2+2.334733*BJ122+0.250621)/(BJ122^2+3.330657*BJ122+1.681534))</f>
        <v>2.66717121107369E-009</v>
      </c>
      <c r="CE122" s="1" t="n">
        <f aca="false">$N$4*$E122*EXP((-BK122))*(1-(BK122^2+2.334733*BK122+0.250621)/(BK122^2+3.330657*BK122+1.681534))</f>
        <v>3.76046085362023E-010</v>
      </c>
      <c r="CF122" s="1" t="n">
        <f aca="false">$N$4*$E122*EXP((-BL122))*(1-(BL122^2+2.334733*BL122+0.250621)/(BL122^2+3.330657*BL122+1.681534))</f>
        <v>5.30822805531475E-011</v>
      </c>
      <c r="CG122" s="1" t="n">
        <f aca="false">$N$4*$E122*EXP((-BM122))*(1-(BM122^2+2.334733*BM122+0.250621)/(BM122^2+3.330657*BM122+1.681534))</f>
        <v>7.50139987765829E-012</v>
      </c>
      <c r="CH122" s="1" t="n">
        <f aca="false">$N$4*$E122*EXP((-BN122))*(1-(BN122^2+2.334733*BN122+0.250621)/(BN122^2+3.330657*BN122+1.681534))</f>
        <v>1.06117859171749E-012</v>
      </c>
      <c r="CI122" s="1" t="n">
        <f aca="false">$N$4*$E122*EXP((-BO122))*(1-(BO122^2+2.334733*BO122+0.250621)/(BO122^2+3.330657*BO122+1.681534))</f>
        <v>1.50265780533111E-013</v>
      </c>
      <c r="CJ122" s="1" t="n">
        <f aca="false">$N$4*$E122*EXP((-BP122))*(1-(BP122^2+2.334733*BP122+0.250621)/(BP122^2+3.330657*BP122+1.681534))</f>
        <v>2.12976504150931E-014</v>
      </c>
      <c r="CK122" s="1" t="n">
        <f aca="false">$N$4*$E122*EXP((-BQ122))*(1-(BQ122^2+2.334733*BQ122+0.250621)/(BQ122^2+3.330657*BQ122+1.681534))</f>
        <v>3.02120398994136E-015</v>
      </c>
      <c r="CL122" s="1" t="n">
        <f aca="false">$N$4*$E122*EXP((-BR122))*(1-(BR122^2+2.334733*BR122+0.250621)/(BR122^2+3.330657*BR122+1.681534))</f>
        <v>4.28927497608219E-016</v>
      </c>
      <c r="CM122" s="1" t="n">
        <f aca="false">$N$4*$E122*EXP((-BS122))*(1-(BS122^2+2.334733*BS122+0.250621)/(BS122^2+3.330657*BS122+1.681534))</f>
        <v>6.09429812144871E-017</v>
      </c>
    </row>
    <row r="123" customFormat="false" ht="13.2" hidden="false" customHeight="false" outlineLevel="0" collapsed="false">
      <c r="A123" s="8" t="n">
        <f aca="false">A122+4</f>
        <v>440</v>
      </c>
      <c r="B123" s="8" t="n">
        <f aca="false">B122+0.0001</f>
        <v>250.011</v>
      </c>
      <c r="C123" s="9" t="n">
        <f aca="false">A123/24/365.25/1000000</f>
        <v>5.01939310974219E-008</v>
      </c>
      <c r="D123" s="9" t="n">
        <f aca="false">B123</f>
        <v>250.011</v>
      </c>
      <c r="E123" s="1" t="n">
        <f aca="false">D123+273.16</f>
        <v>523.171</v>
      </c>
      <c r="F123" s="10" t="n">
        <f aca="false">($D123-$D122)/($C123-$C122)/31560000000000</f>
        <v>6.94391635004055E-009</v>
      </c>
      <c r="G123" s="1" t="n">
        <f aca="false">SUM(L123:AE123)</f>
        <v>0.283154225659431</v>
      </c>
      <c r="H123" s="1" t="n">
        <f aca="false">EXP((-1.6)+3.7*G123)</f>
        <v>0.575607447684099</v>
      </c>
      <c r="I123" s="6" t="n">
        <f aca="false">LOG10(H123)</f>
        <v>-0.23987359543873</v>
      </c>
      <c r="K123" s="1" t="n">
        <f aca="false">D123</f>
        <v>250.011</v>
      </c>
      <c r="L123" s="1" t="n">
        <f aca="false">L$6*(1-EXP((-AF123)))</f>
        <v>0.03</v>
      </c>
      <c r="M123" s="1" t="n">
        <f aca="false">M$6*(1-EXP((-AG123)))</f>
        <v>0.03</v>
      </c>
      <c r="N123" s="1" t="n">
        <f aca="false">N$6*(1-EXP((-AH123)))</f>
        <v>0.04</v>
      </c>
      <c r="O123" s="1" t="n">
        <f aca="false">O$6*(1-EXP((-AI123)))</f>
        <v>0.04</v>
      </c>
      <c r="P123" s="1" t="n">
        <f aca="false">P$6*(1-EXP((-AJ123)))</f>
        <v>0.05</v>
      </c>
      <c r="Q123" s="1" t="n">
        <f aca="false">Q$6*(1-EXP((-AK123)))</f>
        <v>0.04992884968406</v>
      </c>
      <c r="R123" s="1" t="n">
        <f aca="false">R$6*(1-EXP((-AL123)))</f>
        <v>0.0369609970932337</v>
      </c>
      <c r="S123" s="1" t="n">
        <f aca="false">S$6*(1-EXP((-AM123)))</f>
        <v>0.00521746753829001</v>
      </c>
      <c r="T123" s="1" t="n">
        <f aca="false">T$6*(1-EXP((-AN123)))</f>
        <v>0.000808065101518842</v>
      </c>
      <c r="U123" s="1" t="n">
        <f aca="false">U$6*(1-EXP((-AO123)))</f>
        <v>0.000208294521131217</v>
      </c>
      <c r="V123" s="1" t="n">
        <f aca="false">V$6*(1-EXP((-AP123)))</f>
        <v>2.61036506337464E-005</v>
      </c>
      <c r="W123" s="1" t="n">
        <f aca="false">W$6*(1-EXP((-AQ123)))</f>
        <v>3.81242210774069E-006</v>
      </c>
      <c r="X123" s="1" t="n">
        <f aca="false">X$6*(1-EXP((-AR123)))</f>
        <v>5.56715108093187E-007</v>
      </c>
      <c r="Y123" s="1" t="n">
        <f aca="false">Y$6*(1-EXP((-AS123)))</f>
        <v>6.77446238550594E-008</v>
      </c>
      <c r="Z123" s="1" t="n">
        <f aca="false">Z$6*(1-EXP((-AT123)))</f>
        <v>9.89230420911369E-009</v>
      </c>
      <c r="AA123" s="1" t="n">
        <f aca="false">AA$6*(1-EXP((-AU123)))</f>
        <v>1.15560871094544E-009</v>
      </c>
      <c r="AB123" s="1" t="n">
        <f aca="false">AB$6*(1-EXP((-AV123)))</f>
        <v>1.26559942525972E-010</v>
      </c>
      <c r="AC123" s="1" t="n">
        <f aca="false">AC$6*(1-EXP((-AW123)))</f>
        <v>1.23205468050003E-011</v>
      </c>
      <c r="AD123" s="1" t="n">
        <f aca="false">AD$6*(1-EXP((-AX123)))</f>
        <v>1.79910086828272E-012</v>
      </c>
      <c r="AE123" s="1" t="n">
        <f aca="false">AE$6*(1-EXP((-AY123)))</f>
        <v>1.3135714738155E-013</v>
      </c>
      <c r="AF123" s="10" t="n">
        <f aca="false">AF122+(BT123-BT122)/$F123</f>
        <v>98753.3564300608</v>
      </c>
      <c r="AG123" s="10" t="n">
        <f aca="false">AG122+(BU123-BU122)/$F123</f>
        <v>14419.4988468738</v>
      </c>
      <c r="AH123" s="10" t="n">
        <f aca="false">AH122+(BV123-BV122)/$F123</f>
        <v>2105.4822342967</v>
      </c>
      <c r="AI123" s="10" t="n">
        <f aca="false">AI122+(BW123-BW122)/$F123</f>
        <v>307.436765588255</v>
      </c>
      <c r="AJ123" s="10" t="n">
        <f aca="false">AJ122+(BX123-BX122)/$F123</f>
        <v>44.8913387795528</v>
      </c>
      <c r="AK123" s="10" t="n">
        <f aca="false">AK122+(BY123-BY122)/$F123</f>
        <v>6.55498351940683</v>
      </c>
      <c r="AL123" s="10" t="n">
        <f aca="false">AL122+(BZ123-BZ122)/$F123</f>
        <v>0.957156003946914</v>
      </c>
      <c r="AM123" s="10" t="n">
        <f aca="false">AM122+(CA123-CA122)/$F123</f>
        <v>0.139764134103398</v>
      </c>
      <c r="AN123" s="10" t="n">
        <f aca="false">AN122+(CB123-CB122)/$F123</f>
        <v>0.0204084708710722</v>
      </c>
      <c r="AO123" s="10" t="n">
        <f aca="false">AO122+(CC123-CC122)/$F123</f>
        <v>0.00298007202315765</v>
      </c>
      <c r="AP123" s="10" t="n">
        <f aca="false">AP122+(CD123-CD122)/$F123</f>
        <v>0.000435155510322798</v>
      </c>
      <c r="AQ123" s="10" t="n">
        <f aca="false">AQ122+(CE123-CE122)/$F123</f>
        <v>6.35423872370624E-005</v>
      </c>
      <c r="AR123" s="10" t="n">
        <f aca="false">AR122+(CF123-CF122)/$F123</f>
        <v>9.27862818120948E-006</v>
      </c>
      <c r="AS123" s="10" t="n">
        <f aca="false">AS122+(CG123-CG122)/$F123</f>
        <v>1.35489339496998E-006</v>
      </c>
      <c r="AT123" s="10" t="n">
        <f aca="false">AT122+(CH123-CH122)/$F123</f>
        <v>1.97846103708651E-007</v>
      </c>
      <c r="AU123" s="10" t="n">
        <f aca="false">AU122+(CI123-CI122)/$F123</f>
        <v>2.8890218239737E-008</v>
      </c>
      <c r="AV123" s="10" t="n">
        <f aca="false">AV122+(CJ123-CJ122)/$F123</f>
        <v>4.21866477972646E-009</v>
      </c>
      <c r="AW123" s="10" t="n">
        <f aca="false">AW122+(CK123-CK122)/$F123</f>
        <v>6.16027389560068E-010</v>
      </c>
      <c r="AX123" s="10" t="n">
        <f aca="false">AX122+(CL123-CL122)/$F123</f>
        <v>8.99550976313806E-011</v>
      </c>
      <c r="AY123" s="10" t="n">
        <f aca="false">AY122+(CM123-CM122)/$F123</f>
        <v>1.31356702106017E-011</v>
      </c>
      <c r="AZ123" s="1" t="n">
        <f aca="false">L$8/$E123</f>
        <v>32.7067497035761</v>
      </c>
      <c r="BA123" s="1" t="n">
        <f aca="false">M$8/$E123</f>
        <v>34.6306761567276</v>
      </c>
      <c r="BB123" s="1" t="n">
        <f aca="false">N$8/$E123</f>
        <v>36.5546026098791</v>
      </c>
      <c r="BC123" s="1" t="n">
        <f aca="false">O$8/$E123</f>
        <v>38.4785290630307</v>
      </c>
      <c r="BD123" s="1" t="n">
        <f aca="false">P$8/$E123</f>
        <v>40.4024555161822</v>
      </c>
      <c r="BE123" s="1" t="n">
        <f aca="false">Q$8/$E123</f>
        <v>42.3263819693337</v>
      </c>
      <c r="BF123" s="1" t="n">
        <f aca="false">R$8/$E123</f>
        <v>44.2503084224853</v>
      </c>
      <c r="BG123" s="1" t="n">
        <f aca="false">S$8/$E123</f>
        <v>46.1742348756368</v>
      </c>
      <c r="BH123" s="1" t="n">
        <f aca="false">T$8/$E123</f>
        <v>48.0981613287883</v>
      </c>
      <c r="BI123" s="1" t="n">
        <f aca="false">U$8/$E123</f>
        <v>50.0220877819398</v>
      </c>
      <c r="BJ123" s="1" t="n">
        <f aca="false">V$8/$E123</f>
        <v>51.9460142350914</v>
      </c>
      <c r="BK123" s="1" t="n">
        <f aca="false">W$8/$E123</f>
        <v>53.8699406882429</v>
      </c>
      <c r="BL123" s="1" t="n">
        <f aca="false">X$8/$E123</f>
        <v>55.7938671413945</v>
      </c>
      <c r="BM123" s="1" t="n">
        <f aca="false">Y$8/$E123</f>
        <v>57.717793594546</v>
      </c>
      <c r="BN123" s="1" t="n">
        <f aca="false">Z$8/$E123</f>
        <v>59.6417200476975</v>
      </c>
      <c r="BO123" s="1" t="n">
        <f aca="false">AA$8/$E123</f>
        <v>61.5656465008491</v>
      </c>
      <c r="BP123" s="1" t="n">
        <f aca="false">AB$8/$E123</f>
        <v>63.4895729540006</v>
      </c>
      <c r="BQ123" s="1" t="n">
        <f aca="false">AC$8/$E123</f>
        <v>65.4134994071521</v>
      </c>
      <c r="BR123" s="1" t="n">
        <f aca="false">AD$8/$E123</f>
        <v>67.3374258603036</v>
      </c>
      <c r="BS123" s="1" t="n">
        <f aca="false">AE$8/$E123</f>
        <v>69.2613523134552</v>
      </c>
      <c r="BT123" s="1" t="n">
        <f aca="false">$N$4*$E123*EXP((-AZ123))*(1-(AZ123^2+2.334733*AZ123+0.250621)/(AZ123^2+3.330657*AZ123+1.681534))</f>
        <v>0.941471469215693</v>
      </c>
      <c r="BU123" s="1" t="n">
        <f aca="false">$N$4*$E123*EXP((-BA123))*(1-(BA123^2+2.334733*BA123+0.250621)/(BA123^2+3.330657*BA123+1.681534))</f>
        <v>0.130231519593292</v>
      </c>
      <c r="BV123" s="1" t="n">
        <f aca="false">$N$4*$E123*EXP((-BB123))*(1-(BB123^2+2.334733*BB123+0.250621)/(BB123^2+3.330657*BB123+1.681534))</f>
        <v>0.0180649827768831</v>
      </c>
      <c r="BW123" s="1" t="n">
        <f aca="false">$N$4*$E123*EXP((-BC123))*(1-(BC123^2+2.334733*BC123+0.250621)/(BC123^2+3.330657*BC123+1.681534))</f>
        <v>0.00251219020328437</v>
      </c>
      <c r="BX123" s="1" t="n">
        <f aca="false">$N$4*$E123*EXP((-BD123))*(1-(BD123^2+2.334733*BD123+0.250621)/(BD123^2+3.330657*BD123+1.681534))</f>
        <v>0.000350153721175533</v>
      </c>
      <c r="BY123" s="1" t="n">
        <f aca="false">$N$4*$E123*EXP((-BE123))*(1-(BE123^2+2.334733*BE123+0.250621)/(BE123^2+3.330657*BE123+1.681534))</f>
        <v>4.89066256277927E-005</v>
      </c>
      <c r="BZ123" s="1" t="n">
        <f aca="false">$N$4*$E123*EXP((-BF123))*(1-(BF123^2+2.334733*BF123+0.250621)/(BF123^2+3.330657*BF123+1.681534))</f>
        <v>6.84387719435171E-006</v>
      </c>
      <c r="CA123" s="1" t="n">
        <f aca="false">$N$4*$E123*EXP((-BG123))*(1-(BG123^2+2.334733*BG123+0.250621)/(BG123^2+3.330657*BG123+1.681534))</f>
        <v>9.59388710840393E-007</v>
      </c>
      <c r="CB123" s="1" t="n">
        <f aca="false">$N$4*$E123*EXP((-BH123))*(1-(BH123^2+2.334733*BH123+0.250621)/(BH123^2+3.330657*BH123+1.681534))</f>
        <v>1.34705465946718E-007</v>
      </c>
      <c r="CC123" s="1" t="n">
        <f aca="false">$N$4*$E123*EXP((-BI123))*(1-(BI123^2+2.334733*BI123+0.250621)/(BI123^2+3.330657*BI123+1.681534))</f>
        <v>1.89417966525978E-008</v>
      </c>
      <c r="CD123" s="1" t="n">
        <f aca="false">$N$4*$E123*EXP((-BJ123))*(1-(BJ123^2+2.334733*BJ123+0.250621)/(BJ123^2+3.330657*BJ123+1.681534))</f>
        <v>2.66719869579149E-009</v>
      </c>
      <c r="CE123" s="1" t="n">
        <f aca="false">$N$4*$E123*EXP((-BK123))*(1-(BK123^2+2.334733*BK123+0.250621)/(BK123^2+3.330657*BK123+1.681534))</f>
        <v>3.76050098822812E-010</v>
      </c>
      <c r="CF123" s="1" t="n">
        <f aca="false">$N$4*$E123*EXP((-BL123))*(1-(BL123^2+2.334733*BL123+0.250621)/(BL123^2+3.330657*BL123+1.681534))</f>
        <v>5.30828666210967E-011</v>
      </c>
      <c r="CG123" s="1" t="n">
        <f aca="false">$N$4*$E123*EXP((-BM123))*(1-(BM123^2+2.334733*BM123+0.250621)/(BM123^2+3.330657*BM123+1.681534))</f>
        <v>7.50148545879052E-012</v>
      </c>
      <c r="CH123" s="1" t="n">
        <f aca="false">$N$4*$E123*EXP((-BN123))*(1-(BN123^2+2.334733*BN123+0.250621)/(BN123^2+3.330657*BN123+1.681534))</f>
        <v>1.0611910888135E-012</v>
      </c>
      <c r="CI123" s="1" t="n">
        <f aca="false">$N$4*$E123*EXP((-BO123))*(1-(BO123^2+2.334733*BO123+0.250621)/(BO123^2+3.330657*BO123+1.681534))</f>
        <v>1.50267605441759E-013</v>
      </c>
      <c r="CJ123" s="1" t="n">
        <f aca="false">$N$4*$E123*EXP((-BP123))*(1-(BP123^2+2.334733*BP123+0.250621)/(BP123^2+3.330657*BP123+1.681534))</f>
        <v>2.12979169008646E-014</v>
      </c>
      <c r="CK123" s="1" t="n">
        <f aca="false">$N$4*$E123*EXP((-BQ123))*(1-(BQ123^2+2.334733*BQ123+0.250621)/(BQ123^2+3.330657*BQ123+1.681534))</f>
        <v>3.02124290410786E-015</v>
      </c>
      <c r="CL123" s="1" t="n">
        <f aca="false">$N$4*$E123*EXP((-BR123))*(1-(BR123^2+2.334733*BR123+0.250621)/(BR123^2+3.330657*BR123+1.681534))</f>
        <v>4.2893318014418E-016</v>
      </c>
      <c r="CM123" s="1" t="n">
        <f aca="false">$N$4*$E123*EXP((-BS123))*(1-(BS123^2+2.334733*BS123+0.250621)/(BS123^2+3.330657*BS123+1.681534))</f>
        <v>6.0943811021979E-017</v>
      </c>
    </row>
    <row r="124" customFormat="false" ht="13.2" hidden="false" customHeight="false" outlineLevel="0" collapsed="false">
      <c r="A124" s="8" t="n">
        <f aca="false">A123+4</f>
        <v>444</v>
      </c>
      <c r="B124" s="8" t="n">
        <f aca="false">B123+0.0001</f>
        <v>250.0111</v>
      </c>
      <c r="C124" s="9" t="n">
        <f aca="false">A124/24/365.25/1000000</f>
        <v>5.06502395619439E-008</v>
      </c>
      <c r="D124" s="9" t="n">
        <f aca="false">B124</f>
        <v>250.0111</v>
      </c>
      <c r="E124" s="1" t="n">
        <f aca="false">D124+273.16</f>
        <v>523.1711</v>
      </c>
      <c r="F124" s="10" t="n">
        <f aca="false">($D124-$D123)/($C124-$C123)/31560000000000</f>
        <v>6.94391635004035E-009</v>
      </c>
      <c r="G124" s="1" t="n">
        <f aca="false">SUM(L124:AE124)</f>
        <v>0.28341167075685</v>
      </c>
      <c r="H124" s="1" t="n">
        <f aca="false">EXP((-1.6)+3.7*G124)</f>
        <v>0.576156001971596</v>
      </c>
      <c r="I124" s="6" t="n">
        <f aca="false">LOG10(H124)</f>
        <v>-0.239459909593483</v>
      </c>
      <c r="K124" s="1" t="n">
        <f aca="false">D124</f>
        <v>250.0111</v>
      </c>
      <c r="L124" s="1" t="n">
        <f aca="false">L$6*(1-EXP((-AF124)))</f>
        <v>0.03</v>
      </c>
      <c r="M124" s="1" t="n">
        <f aca="false">M$6*(1-EXP((-AG124)))</f>
        <v>0.03</v>
      </c>
      <c r="N124" s="1" t="n">
        <f aca="false">N$6*(1-EXP((-AH124)))</f>
        <v>0.04</v>
      </c>
      <c r="O124" s="1" t="n">
        <f aca="false">O$6*(1-EXP((-AI124)))</f>
        <v>0.04</v>
      </c>
      <c r="P124" s="1" t="n">
        <f aca="false">P$6*(1-EXP((-AJ124)))</f>
        <v>0.05</v>
      </c>
      <c r="Q124" s="1" t="n">
        <f aca="false">Q$6*(1-EXP((-AK124)))</f>
        <v>0.0499329675223284</v>
      </c>
      <c r="R124" s="1" t="n">
        <f aca="false">R$6*(1-EXP((-AL124)))</f>
        <v>0.0371606927317114</v>
      </c>
      <c r="S124" s="1" t="n">
        <f aca="false">S$6*(1-EXP((-AM124)))</f>
        <v>0.00526165519455506</v>
      </c>
      <c r="T124" s="1" t="n">
        <f aca="false">T$6*(1-EXP((-AN124)))</f>
        <v>0.000815339477849841</v>
      </c>
      <c r="U124" s="1" t="n">
        <f aca="false">U$6*(1-EXP((-AO124)))</f>
        <v>0.000210186265501519</v>
      </c>
      <c r="V124" s="1" t="n">
        <f aca="false">V$6*(1-EXP((-AP124)))</f>
        <v>2.63410352216131E-005</v>
      </c>
      <c r="W124" s="1" t="n">
        <f aca="false">W$6*(1-EXP((-AQ124)))</f>
        <v>3.84709918965331E-006</v>
      </c>
      <c r="X124" s="1" t="n">
        <f aca="false">X$6*(1-EXP((-AR124)))</f>
        <v>5.61779127083995E-007</v>
      </c>
      <c r="Y124" s="1" t="n">
        <f aca="false">Y$6*(1-EXP((-AS124)))</f>
        <v>6.83608608276209E-008</v>
      </c>
      <c r="Z124" s="1" t="n">
        <f aca="false">Z$6*(1-EXP((-AT124)))</f>
        <v>9.98229114923532E-009</v>
      </c>
      <c r="AA124" s="1" t="n">
        <f aca="false">AA$6*(1-EXP((-AU124)))</f>
        <v>1.16612111078496E-009</v>
      </c>
      <c r="AB124" s="1" t="n">
        <f aca="false">AB$6*(1-EXP((-AV124)))</f>
        <v>1.27711261566077E-010</v>
      </c>
      <c r="AC124" s="1" t="n">
        <f aca="false">AC$6*(1-EXP((-AW124)))</f>
        <v>1.24326304806743E-011</v>
      </c>
      <c r="AD124" s="1" t="n">
        <f aca="false">AD$6*(1-EXP((-AX124)))</f>
        <v>1.81546999655779E-012</v>
      </c>
      <c r="AE124" s="1" t="n">
        <f aca="false">AE$6*(1-EXP((-AY124)))</f>
        <v>1.32551747356047E-013</v>
      </c>
      <c r="AF124" s="10" t="n">
        <f aca="false">AF123+(BT124-BT123)/$F124</f>
        <v>99651.4257641095</v>
      </c>
      <c r="AG124" s="10" t="n">
        <f aca="false">AG123+(BU124-BU123)/$F124</f>
        <v>14550.6333668641</v>
      </c>
      <c r="AH124" s="10" t="n">
        <f aca="false">AH123+(BV124-BV123)/$F124</f>
        <v>2124.63040575799</v>
      </c>
      <c r="AI124" s="10" t="n">
        <f aca="false">AI123+(BW124-BW123)/$F124</f>
        <v>310.232786351504</v>
      </c>
      <c r="AJ124" s="10" t="n">
        <f aca="false">AJ123+(BX124-BX123)/$F124</f>
        <v>45.299616808628</v>
      </c>
      <c r="AK124" s="10" t="n">
        <f aca="false">AK123+(BY124-BY123)/$F124</f>
        <v>6.61460104110163</v>
      </c>
      <c r="AL124" s="10" t="n">
        <f aca="false">AL123+(BZ124-BZ123)/$F124</f>
        <v>0.965861507653941</v>
      </c>
      <c r="AM124" s="10" t="n">
        <f aca="false">AM123+(CA124-CA123)/$F124</f>
        <v>0.141035339644885</v>
      </c>
      <c r="AN124" s="10" t="n">
        <f aca="false">AN123+(CB124-CB123)/$F124</f>
        <v>0.0205940971109682</v>
      </c>
      <c r="AO124" s="10" t="n">
        <f aca="false">AO123+(CC124-CC123)/$F124</f>
        <v>0.00300717796642399</v>
      </c>
      <c r="AP124" s="10" t="n">
        <f aca="false">AP123+(CD124-CD123)/$F124</f>
        <v>0.000439113649982192</v>
      </c>
      <c r="AQ124" s="10" t="n">
        <f aca="false">AQ123+(CE124-CE123)/$F124</f>
        <v>6.41203754949309E-005</v>
      </c>
      <c r="AR124" s="10" t="n">
        <f aca="false">AR123+(CF124-CF123)/$F124</f>
        <v>9.36302928437081E-006</v>
      </c>
      <c r="AS124" s="10" t="n">
        <f aca="false">AS123+(CG124-CG123)/$F124</f>
        <v>1.36721815120956E-006</v>
      </c>
      <c r="AT124" s="10" t="n">
        <f aca="false">AT123+(CH124-CH123)/$F124</f>
        <v>1.99645842912254E-007</v>
      </c>
      <c r="AU124" s="10" t="n">
        <f aca="false">AU123+(CI124-CI123)/$F124</f>
        <v>2.91530281630145E-008</v>
      </c>
      <c r="AV124" s="10" t="n">
        <f aca="false">AV123+(CJ124-CJ123)/$F124</f>
        <v>4.2570421150343E-009</v>
      </c>
      <c r="AW124" s="10" t="n">
        <f aca="false">AW123+(CK124-CK123)/$F124</f>
        <v>6.21631525784756E-010</v>
      </c>
      <c r="AX124" s="10" t="n">
        <f aca="false">AX123+(CL124-CL123)/$F124</f>
        <v>9.07734555740791E-011</v>
      </c>
      <c r="AY124" s="10" t="n">
        <f aca="false">AY123+(CM124-CM123)/$F124</f>
        <v>1.32551731590374E-011</v>
      </c>
      <c r="AZ124" s="1" t="n">
        <f aca="false">L$8/$E124</f>
        <v>32.7067434519407</v>
      </c>
      <c r="BA124" s="1" t="n">
        <f aca="false">M$8/$E124</f>
        <v>34.6306695373489</v>
      </c>
      <c r="BB124" s="1" t="n">
        <f aca="false">N$8/$E124</f>
        <v>36.5545956227572</v>
      </c>
      <c r="BC124" s="1" t="n">
        <f aca="false">O$8/$E124</f>
        <v>38.4785217081655</v>
      </c>
      <c r="BD124" s="1" t="n">
        <f aca="false">P$8/$E124</f>
        <v>40.4024477935738</v>
      </c>
      <c r="BE124" s="1" t="n">
        <f aca="false">Q$8/$E124</f>
        <v>42.326373878982</v>
      </c>
      <c r="BF124" s="1" t="n">
        <f aca="false">R$8/$E124</f>
        <v>44.2502999643903</v>
      </c>
      <c r="BG124" s="1" t="n">
        <f aca="false">S$8/$E124</f>
        <v>46.1742260497986</v>
      </c>
      <c r="BH124" s="1" t="n">
        <f aca="false">T$8/$E124</f>
        <v>48.0981521352068</v>
      </c>
      <c r="BI124" s="1" t="n">
        <f aca="false">U$8/$E124</f>
        <v>50.0220782206151</v>
      </c>
      <c r="BJ124" s="1" t="n">
        <f aca="false">V$8/$E124</f>
        <v>51.9460043060234</v>
      </c>
      <c r="BK124" s="1" t="n">
        <f aca="false">W$8/$E124</f>
        <v>53.8699303914317</v>
      </c>
      <c r="BL124" s="1" t="n">
        <f aca="false">X$8/$E124</f>
        <v>55.7938564768399</v>
      </c>
      <c r="BM124" s="1" t="n">
        <f aca="false">Y$8/$E124</f>
        <v>57.7177825622482</v>
      </c>
      <c r="BN124" s="1" t="n">
        <f aca="false">Z$8/$E124</f>
        <v>59.6417086476565</v>
      </c>
      <c r="BO124" s="1" t="n">
        <f aca="false">AA$8/$E124</f>
        <v>61.5656347330648</v>
      </c>
      <c r="BP124" s="1" t="n">
        <f aca="false">AB$8/$E124</f>
        <v>63.489560818473</v>
      </c>
      <c r="BQ124" s="1" t="n">
        <f aca="false">AC$8/$E124</f>
        <v>65.4134869038813</v>
      </c>
      <c r="BR124" s="1" t="n">
        <f aca="false">AD$8/$E124</f>
        <v>67.3374129892896</v>
      </c>
      <c r="BS124" s="1" t="n">
        <f aca="false">AE$8/$E124</f>
        <v>69.2613390746979</v>
      </c>
      <c r="BT124" s="1" t="n">
        <f aca="false">$N$4*$E124*EXP((-AZ124))*(1-(AZ124^2+2.334733*AZ124+0.250621)/(AZ124^2+3.330657*AZ124+1.681534))</f>
        <v>0.941477705334025</v>
      </c>
      <c r="BU124" s="1" t="n">
        <f aca="false">$N$4*$E124*EXP((-BA124))*(1-(BA124^2+2.334733*BA124+0.250621)/(BA124^2+3.330657*BA124+1.681534))</f>
        <v>0.130232430180429</v>
      </c>
      <c r="BV124" s="1" t="n">
        <f aca="false">$N$4*$E124*EXP((-BB124))*(1-(BB124^2+2.334733*BB124+0.250621)/(BB124^2+3.330657*BB124+1.681534))</f>
        <v>0.018065115740184</v>
      </c>
      <c r="BW124" s="1" t="n">
        <f aca="false">$N$4*$E124*EXP((-BC124))*(1-(BC124^2+2.334733*BC124+0.250621)/(BC124^2+3.330657*BC124+1.681534))</f>
        <v>0.00251220961861866</v>
      </c>
      <c r="BX124" s="1" t="n">
        <f aca="false">$N$4*$E124*EXP((-BD124))*(1-(BD124^2+2.334733*BD124+0.250621)/(BD124^2+3.330657*BD124+1.681534))</f>
        <v>0.000350156556224014</v>
      </c>
      <c r="BY124" s="1" t="n">
        <f aca="false">$N$4*$E124*EXP((-BE124))*(1-(BE124^2+2.334733*BE124+0.250621)/(BE124^2+3.330657*BE124+1.681534))</f>
        <v>4.89070396068763E-005</v>
      </c>
      <c r="BZ124" s="1" t="n">
        <f aca="false">$N$4*$E124*EXP((-BF124))*(1-(BF124^2+2.334733*BF124+0.250621)/(BF124^2+3.330657*BF124+1.681534))</f>
        <v>6.84393764464124E-006</v>
      </c>
      <c r="CA124" s="1" t="n">
        <f aca="false">$N$4*$E124*EXP((-BG124))*(1-(BG124^2+2.334733*BG124+0.250621)/(BG124^2+3.330657*BG124+1.681534))</f>
        <v>9.59397537985337E-007</v>
      </c>
      <c r="CB124" s="1" t="n">
        <f aca="false">$N$4*$E124*EXP((-BH124))*(1-(BH124^2+2.334733*BH124+0.250621)/(BH124^2+3.330657*BH124+1.681534))</f>
        <v>1.347067549198E-007</v>
      </c>
      <c r="CC124" s="1" t="n">
        <f aca="false">$N$4*$E124*EXP((-BI124))*(1-(BI124^2+2.334733*BI124+0.250621)/(BI124^2+3.330657*BI124+1.681534))</f>
        <v>1.89419848740004E-008</v>
      </c>
      <c r="CD124" s="1" t="n">
        <f aca="false">$N$4*$E124*EXP((-BJ124))*(1-(BJ124^2+2.334733*BJ124+0.250621)/(BJ124^2+3.330657*BJ124+1.681534))</f>
        <v>2.66722618078219E-009</v>
      </c>
      <c r="CE124" s="1" t="n">
        <f aca="false">$N$4*$E124*EXP((-BK124))*(1-(BK124^2+2.334733*BK124+0.250621)/(BK124^2+3.330657*BK124+1.681534))</f>
        <v>3.76054112324925E-010</v>
      </c>
      <c r="CF124" s="1" t="n">
        <f aca="false">$N$4*$E124*EXP((-BL124))*(1-(BL124^2+2.334733*BL124+0.250621)/(BL124^2+3.330657*BL124+1.681534))</f>
        <v>5.30834526952969E-011</v>
      </c>
      <c r="CG124" s="1" t="n">
        <f aca="false">$N$4*$E124*EXP((-BM124))*(1-(BM124^2+2.334733*BM124+0.250621)/(BM124^2+3.330657*BM124+1.681534))</f>
        <v>7.50157104086689E-012</v>
      </c>
      <c r="CH124" s="1" t="n">
        <f aca="false">$N$4*$E124*EXP((-BN124))*(1-(BN124^2+2.334733*BN124+0.250621)/(BN124^2+3.330657*BN124+1.681534))</f>
        <v>1.06120358605198E-012</v>
      </c>
      <c r="CI124" s="1" t="n">
        <f aca="false">$N$4*$E124*EXP((-BO124))*(1-(BO124^2+2.334733*BO124+0.250621)/(BO124^2+3.330657*BO124+1.681534))</f>
        <v>1.50269430371882E-013</v>
      </c>
      <c r="CJ124" s="1" t="n">
        <f aca="false">$N$4*$E124*EXP((-BP124))*(1-(BP124^2+2.334733*BP124+0.250621)/(BP124^2+3.330657*BP124+1.681534))</f>
        <v>2.12981833898707E-014</v>
      </c>
      <c r="CK124" s="1" t="n">
        <f aca="false">$N$4*$E124*EXP((-BQ124))*(1-(BQ124^2+2.334733*BQ124+0.250621)/(BQ124^2+3.330657*BQ124+1.681534))</f>
        <v>3.02128181876102E-015</v>
      </c>
      <c r="CL124" s="1" t="n">
        <f aca="false">$N$4*$E124*EXP((-BR124))*(1-(BR124^2+2.334733*BR124+0.250621)/(BR124^2+3.330657*BR124+1.681534))</f>
        <v>4.28938862753278E-016</v>
      </c>
      <c r="CM124" s="1" t="n">
        <f aca="false">$N$4*$E124*EXP((-BS124))*(1-(BS124^2+2.334733*BS124+0.250621)/(BS124^2+3.330657*BS124+1.681534))</f>
        <v>6.09446408404566E-017</v>
      </c>
    </row>
    <row r="125" customFormat="false" ht="13.2" hidden="false" customHeight="false" outlineLevel="0" collapsed="false">
      <c r="A125" s="8" t="n">
        <f aca="false">A124+4</f>
        <v>448</v>
      </c>
      <c r="B125" s="8" t="n">
        <f aca="false">B124+0.0001</f>
        <v>250.0112</v>
      </c>
      <c r="C125" s="9" t="n">
        <f aca="false">A125/24/365.25/1000000</f>
        <v>5.11065480264659E-008</v>
      </c>
      <c r="D125" s="9" t="n">
        <f aca="false">B125</f>
        <v>250.0112</v>
      </c>
      <c r="E125" s="1" t="n">
        <f aca="false">D125+273.16</f>
        <v>523.171200000001</v>
      </c>
      <c r="F125" s="10" t="n">
        <f aca="false">($D125-$D124)/($C125-$C124)/31560000000000</f>
        <v>6.94391635004035E-009</v>
      </c>
      <c r="G125" s="1" t="n">
        <f aca="false">SUM(L125:AE125)</f>
        <v>0.283667091264541</v>
      </c>
      <c r="H125" s="1" t="n">
        <f aca="false">EXP((-1.6)+3.7*G125)</f>
        <v>0.576700758960521</v>
      </c>
      <c r="I125" s="6" t="n">
        <f aca="false">LOG10(H125)</f>
        <v>-0.239049477040378</v>
      </c>
      <c r="K125" s="1" t="n">
        <f aca="false">D125</f>
        <v>250.0112</v>
      </c>
      <c r="L125" s="1" t="n">
        <f aca="false">L$6*(1-EXP((-AF125)))</f>
        <v>0.03</v>
      </c>
      <c r="M125" s="1" t="n">
        <f aca="false">M$6*(1-EXP((-AG125)))</f>
        <v>0.03</v>
      </c>
      <c r="N125" s="1" t="n">
        <f aca="false">N$6*(1-EXP((-AH125)))</f>
        <v>0.04</v>
      </c>
      <c r="O125" s="1" t="n">
        <f aca="false">O$6*(1-EXP((-AI125)))</f>
        <v>0.04</v>
      </c>
      <c r="P125" s="1" t="n">
        <f aca="false">P$6*(1-EXP((-AJ125)))</f>
        <v>0.05</v>
      </c>
      <c r="Q125" s="1" t="n">
        <f aca="false">Q$6*(1-EXP((-AK125)))</f>
        <v>0.0499368470703846</v>
      </c>
      <c r="R125" s="1" t="n">
        <f aca="false">R$6*(1-EXP((-AL125)))</f>
        <v>0.0373586591318505</v>
      </c>
      <c r="S125" s="1" t="n">
        <f aca="false">S$6*(1-EXP((-AM125)))</f>
        <v>0.00530578710432506</v>
      </c>
      <c r="T125" s="1" t="n">
        <f aca="false">T$6*(1-EXP((-AN125)))</f>
        <v>0.000822612570872856</v>
      </c>
      <c r="U125" s="1" t="n">
        <f aca="false">U$6*(1-EXP((-AO125)))</f>
        <v>0.000212077976682583</v>
      </c>
      <c r="V125" s="1" t="n">
        <f aca="false">V$6*(1-EXP((-AP125)))</f>
        <v>2.65784212272324E-005</v>
      </c>
      <c r="W125" s="1" t="n">
        <f aca="false">W$6*(1-EXP((-AQ125)))</f>
        <v>3.8817766086563E-006</v>
      </c>
      <c r="X125" s="1" t="n">
        <f aca="false">X$6*(1-EXP((-AR125)))</f>
        <v>5.66843199651945E-007</v>
      </c>
      <c r="Y125" s="1" t="n">
        <f aca="false">Y$6*(1-EXP((-AS125)))</f>
        <v>6.89771045947474E-008</v>
      </c>
      <c r="Z125" s="1" t="n">
        <f aca="false">Z$6*(1-EXP((-AT125)))</f>
        <v>1.00722791163133E-008</v>
      </c>
      <c r="AA125" s="1" t="n">
        <f aca="false">AA$6*(1-EXP((-AU125)))</f>
        <v>1.17663363052856E-009</v>
      </c>
      <c r="AB125" s="1" t="n">
        <f aca="false">AB$6*(1-EXP((-AV125)))</f>
        <v>1.28862597259527E-010</v>
      </c>
      <c r="AC125" s="1" t="n">
        <f aca="false">AC$6*(1-EXP((-AW125)))</f>
        <v>1.25447141563484E-011</v>
      </c>
      <c r="AD125" s="1" t="n">
        <f aca="false">AD$6*(1-EXP((-AX125)))</f>
        <v>1.83183690438682E-012</v>
      </c>
      <c r="AE125" s="1" t="n">
        <f aca="false">AE$6*(1-EXP((-AY125)))</f>
        <v>1.33746347330543E-013</v>
      </c>
      <c r="AF125" s="10" t="n">
        <f aca="false">AF124+(BT125-BT124)/$F125</f>
        <v>100549.500714221</v>
      </c>
      <c r="AG125" s="10" t="n">
        <f aca="false">AG124+(BU125-BU124)/$F125</f>
        <v>14681.7687551418</v>
      </c>
      <c r="AH125" s="10" t="n">
        <f aca="false">AH124+(BV125-BV124)/$F125</f>
        <v>2143.7787110714</v>
      </c>
      <c r="AI125" s="10" t="n">
        <f aca="false">AI124+(BW125-BW124)/$F125</f>
        <v>313.028827684801</v>
      </c>
      <c r="AJ125" s="10" t="n">
        <f aca="false">AJ124+(BX125-BX124)/$F125</f>
        <v>45.7078979912721</v>
      </c>
      <c r="AK125" s="10" t="n">
        <f aca="false">AK124+(BY125-BY124)/$F125</f>
        <v>6.67421904531338</v>
      </c>
      <c r="AL125" s="10" t="n">
        <f aca="false">AL124+(BZ125-BZ124)/$F125</f>
        <v>0.974567085015908</v>
      </c>
      <c r="AM125" s="10" t="n">
        <f aca="false">AM124+(CA125-CA124)/$F125</f>
        <v>0.142306556410456</v>
      </c>
      <c r="AN125" s="10" t="n">
        <f aca="false">AN124+(CB125-CB124)/$F125</f>
        <v>0.0207797250580178</v>
      </c>
      <c r="AO125" s="10" t="n">
        <f aca="false">AO124+(CC125-CC124)/$F125</f>
        <v>0.00303428416886973</v>
      </c>
      <c r="AP125" s="10" t="n">
        <f aca="false">AP124+(CD125-CD124)/$F125</f>
        <v>0.000443071828948149</v>
      </c>
      <c r="AQ125" s="10" t="n">
        <f aca="false">AQ124+(CE125-CE124)/$F125</f>
        <v>6.46983697053045E-005</v>
      </c>
      <c r="AR125" s="10" t="n">
        <f aca="false">AR124+(CF125-CF124)/$F125</f>
        <v>9.44743128767351E-006</v>
      </c>
      <c r="AS125" s="10" t="n">
        <f aca="false">AS124+(CG125-CG124)/$F125</f>
        <v>1.37954304343812E-006</v>
      </c>
      <c r="AT125" s="10" t="n">
        <f aca="false">AT124+(CH125-CH124)/$F125</f>
        <v>2.01445602636404E-007</v>
      </c>
      <c r="AU125" s="10" t="n">
        <f aca="false">AU124+(CI125-CI124)/$F125</f>
        <v>2.94158411794455E-008</v>
      </c>
      <c r="AV125" s="10" t="n">
        <f aca="false">AV124+(CJ125-CJ124)/$F125</f>
        <v>4.29541991606424E-009</v>
      </c>
      <c r="AW125" s="10" t="n">
        <f aca="false">AW124+(CK125-CK124)/$F125</f>
        <v>6.27235732074518E-010</v>
      </c>
      <c r="AX125" s="10" t="n">
        <f aca="false">AX124+(CL125-CL124)/$F125</f>
        <v>9.15918240507792E-011</v>
      </c>
      <c r="AY125" s="10" t="n">
        <f aca="false">AY124+(CM125-CM124)/$F125</f>
        <v>1.33746776896728E-011</v>
      </c>
      <c r="AZ125" s="1" t="n">
        <f aca="false">L$8/$E125</f>
        <v>32.7067372003076</v>
      </c>
      <c r="BA125" s="1" t="n">
        <f aca="false">M$8/$E125</f>
        <v>34.6306629179728</v>
      </c>
      <c r="BB125" s="1" t="n">
        <f aca="false">N$8/$E125</f>
        <v>36.554588635638</v>
      </c>
      <c r="BC125" s="1" t="n">
        <f aca="false">O$8/$E125</f>
        <v>38.4785143533031</v>
      </c>
      <c r="BD125" s="1" t="n">
        <f aca="false">P$8/$E125</f>
        <v>40.4024400709683</v>
      </c>
      <c r="BE125" s="1" t="n">
        <f aca="false">Q$8/$E125</f>
        <v>42.3263657886334</v>
      </c>
      <c r="BF125" s="1" t="n">
        <f aca="false">R$8/$E125</f>
        <v>44.2502915062986</v>
      </c>
      <c r="BG125" s="1" t="n">
        <f aca="false">S$8/$E125</f>
        <v>46.1742172239637</v>
      </c>
      <c r="BH125" s="1" t="n">
        <f aca="false">T$8/$E125</f>
        <v>48.0981429416289</v>
      </c>
      <c r="BI125" s="1" t="n">
        <f aca="false">U$8/$E125</f>
        <v>50.022068659294</v>
      </c>
      <c r="BJ125" s="1" t="n">
        <f aca="false">V$8/$E125</f>
        <v>51.9459943769592</v>
      </c>
      <c r="BK125" s="1" t="n">
        <f aca="false">W$8/$E125</f>
        <v>53.8699200946244</v>
      </c>
      <c r="BL125" s="1" t="n">
        <f aca="false">X$8/$E125</f>
        <v>55.7938458122895</v>
      </c>
      <c r="BM125" s="1" t="n">
        <f aca="false">Y$8/$E125</f>
        <v>57.7177715299547</v>
      </c>
      <c r="BN125" s="1" t="n">
        <f aca="false">Z$8/$E125</f>
        <v>59.6416972476198</v>
      </c>
      <c r="BO125" s="1" t="n">
        <f aca="false">AA$8/$E125</f>
        <v>61.565622965285</v>
      </c>
      <c r="BP125" s="1" t="n">
        <f aca="false">AB$8/$E125</f>
        <v>63.4895486829501</v>
      </c>
      <c r="BQ125" s="1" t="n">
        <f aca="false">AC$8/$E125</f>
        <v>65.4134744006153</v>
      </c>
      <c r="BR125" s="1" t="n">
        <f aca="false">AD$8/$E125</f>
        <v>67.3374001182804</v>
      </c>
      <c r="BS125" s="1" t="n">
        <f aca="false">AE$8/$E125</f>
        <v>69.2613258359456</v>
      </c>
      <c r="BT125" s="1" t="n">
        <f aca="false">$N$4*$E125*EXP((-AZ125))*(1-(AZ125^2+2.334733*AZ125+0.250621)/(AZ125^2+3.330657*AZ125+1.681534))</f>
        <v>0.941483941491355</v>
      </c>
      <c r="BU125" s="1" t="n">
        <f aca="false">$N$4*$E125*EXP((-BA125))*(1-(BA125^2+2.334733*BA125+0.250621)/(BA125^2+3.330657*BA125+1.681534))</f>
        <v>0.130233340773596</v>
      </c>
      <c r="BV125" s="1" t="n">
        <f aca="false">$N$4*$E125*EXP((-BB125))*(1-(BB125^2+2.334733*BB125+0.250621)/(BB125^2+3.330657*BB125+1.681534))</f>
        <v>0.0180652487044144</v>
      </c>
      <c r="BW125" s="1" t="n">
        <f aca="false">$N$4*$E125*EXP((-BC125))*(1-(BC125^2+2.334733*BC125+0.250621)/(BC125^2+3.330657*BC125+1.681534))</f>
        <v>0.00251222903409579</v>
      </c>
      <c r="BX125" s="1" t="n">
        <f aca="false">$N$4*$E125*EXP((-BD125))*(1-(BD125^2+2.334733*BD125+0.250621)/(BD125^2+3.330657*BD125+1.681534))</f>
        <v>0.000350159391294394</v>
      </c>
      <c r="BY125" s="1" t="n">
        <f aca="false">$N$4*$E125*EXP((-BE125))*(1-(BE125^2+2.334733*BE125+0.250621)/(BE125^2+3.330657*BE125+1.681534))</f>
        <v>4.89074535893105E-005</v>
      </c>
      <c r="BZ125" s="1" t="n">
        <f aca="false">$N$4*$E125*EXP((-BF125))*(1-(BF125^2+2.334733*BF125+0.250621)/(BF125^2+3.330657*BF125+1.681534))</f>
        <v>6.84399809544222E-006</v>
      </c>
      <c r="CA125" s="1" t="n">
        <f aca="false">$N$4*$E125*EXP((-BG125))*(1-(BG125^2+2.334733*BG125+0.250621)/(BG125^2+3.330657*BG125+1.681534))</f>
        <v>9.5940636520822E-007</v>
      </c>
      <c r="CB125" s="1" t="n">
        <f aca="false">$N$4*$E125*EXP((-BH125))*(1-(BH125^2+2.334733*BH125+0.250621)/(BH125^2+3.330657*BH125+1.681534))</f>
        <v>1.34708043904736E-007</v>
      </c>
      <c r="CC125" s="1" t="n">
        <f aca="false">$N$4*$E125*EXP((-BI125))*(1-(BI125^2+2.334733*BI125+0.250621)/(BI125^2+3.330657*BI125+1.681534))</f>
        <v>1.89421730972028E-008</v>
      </c>
      <c r="CD125" s="1" t="n">
        <f aca="false">$N$4*$E125*EXP((-BJ125))*(1-(BJ125^2+2.334733*BJ125+0.250621)/(BJ125^2+3.330657*BJ125+1.681534))</f>
        <v>2.66725366604583E-009</v>
      </c>
      <c r="CE125" s="1" t="n">
        <f aca="false">$N$4*$E125*EXP((-BK125))*(1-(BK125^2+2.334733*BK125+0.250621)/(BK125^2+3.330657*BK125+1.681534))</f>
        <v>3.76058125868373E-010</v>
      </c>
      <c r="CF125" s="1" t="n">
        <f aca="false">$N$4*$E125*EXP((-BL125))*(1-(BL125^2+2.334733*BL125+0.250621)/(BL125^2+3.330657*BL125+1.681534))</f>
        <v>5.30840387757476E-011</v>
      </c>
      <c r="CG125" s="1" t="n">
        <f aca="false">$N$4*$E125*EXP((-BM125))*(1-(BM125^2+2.334733*BM125+0.250621)/(BM125^2+3.330657*BM125+1.681534))</f>
        <v>7.50165662388754E-012</v>
      </c>
      <c r="CH125" s="1" t="n">
        <f aca="false">$N$4*$E125*EXP((-BN125))*(1-(BN125^2+2.334733*BN125+0.250621)/(BN125^2+3.330657*BN125+1.681534))</f>
        <v>1.06121608343296E-012</v>
      </c>
      <c r="CI125" s="1" t="n">
        <f aca="false">$N$4*$E125*EXP((-BO125))*(1-(BO125^2+2.334733*BO125+0.250621)/(BO125^2+3.330657*BO125+1.681534))</f>
        <v>1.50271255323484E-013</v>
      </c>
      <c r="CJ125" s="1" t="n">
        <f aca="false">$N$4*$E125*EXP((-BP125))*(1-(BP125^2+2.334733*BP125+0.250621)/(BP125^2+3.330657*BP125+1.681534))</f>
        <v>2.12984498821107E-014</v>
      </c>
      <c r="CK125" s="1" t="n">
        <f aca="false">$N$4*$E125*EXP((-BQ125))*(1-(BQ125^2+2.334733*BQ125+0.250621)/(BQ125^2+3.330657*BQ125+1.681534))</f>
        <v>3.0213207339007E-015</v>
      </c>
      <c r="CL125" s="1" t="n">
        <f aca="false">$N$4*$E125*EXP((-BR125))*(1-(BR125^2+2.334733*BR125+0.250621)/(BR125^2+3.330657*BR125+1.681534))</f>
        <v>4.28944545435524E-016</v>
      </c>
      <c r="CM125" s="1" t="n">
        <f aca="false">$N$4*$E125*EXP((-BS125))*(1-(BS125^2+2.334733*BS125+0.250621)/(BS125^2+3.330657*BS125+1.681534))</f>
        <v>6.09454706699208E-017</v>
      </c>
    </row>
    <row r="126" customFormat="false" ht="13.2" hidden="false" customHeight="false" outlineLevel="0" collapsed="false">
      <c r="A126" s="8" t="n">
        <f aca="false">A125+4</f>
        <v>452</v>
      </c>
      <c r="B126" s="8" t="n">
        <f aca="false">B125+0.0001</f>
        <v>250.0113</v>
      </c>
      <c r="C126" s="9" t="n">
        <f aca="false">A126/24/365.25/1000000</f>
        <v>5.15628564909879E-008</v>
      </c>
      <c r="D126" s="9" t="n">
        <f aca="false">B126</f>
        <v>250.0113</v>
      </c>
      <c r="E126" s="1" t="n">
        <f aca="false">D126+273.16</f>
        <v>523.1713</v>
      </c>
      <c r="F126" s="10" t="n">
        <f aca="false">($D126-$D125)/($C126-$C125)/31560000000000</f>
        <v>6.94391635004045E-009</v>
      </c>
      <c r="G126" s="1" t="n">
        <f aca="false">SUM(L126:AE126)</f>
        <v>0.283920515998705</v>
      </c>
      <c r="H126" s="1" t="n">
        <f aca="false">EXP((-1.6)+3.7*G126)</f>
        <v>0.577241768440638</v>
      </c>
      <c r="I126" s="6" t="n">
        <f aca="false">LOG10(H126)</f>
        <v>-0.238642251474966</v>
      </c>
      <c r="K126" s="1" t="n">
        <f aca="false">D126</f>
        <v>250.0113</v>
      </c>
      <c r="L126" s="1" t="n">
        <f aca="false">L$6*(1-EXP((-AF126)))</f>
        <v>0.03</v>
      </c>
      <c r="M126" s="1" t="n">
        <f aca="false">M$6*(1-EXP((-AG126)))</f>
        <v>0.03</v>
      </c>
      <c r="N126" s="1" t="n">
        <f aca="false">N$6*(1-EXP((-AH126)))</f>
        <v>0.04</v>
      </c>
      <c r="O126" s="1" t="n">
        <f aca="false">O$6*(1-EXP((-AI126)))</f>
        <v>0.04</v>
      </c>
      <c r="P126" s="1" t="n">
        <f aca="false">P$6*(1-EXP((-AJ126)))</f>
        <v>0.05</v>
      </c>
      <c r="Q126" s="1" t="n">
        <f aca="false">Q$6*(1-EXP((-AK126)))</f>
        <v>0.0499405021157751</v>
      </c>
      <c r="R126" s="1" t="n">
        <f aca="false">R$6*(1-EXP((-AL126)))</f>
        <v>0.0375549112525429</v>
      </c>
      <c r="S126" s="1" t="n">
        <f aca="false">S$6*(1-EXP((-AM126)))</f>
        <v>0.00534986333718145</v>
      </c>
      <c r="T126" s="1" t="n">
        <f aca="false">T$6*(1-EXP((-AN126)))</f>
        <v>0.000829884380769892</v>
      </c>
      <c r="U126" s="1" t="n">
        <f aca="false">U$6*(1-EXP((-AO126)))</f>
        <v>0.000213969654671551</v>
      </c>
      <c r="V126" s="1" t="n">
        <f aca="false">V$6*(1-EXP((-AP126)))</f>
        <v>2.68158086499248E-005</v>
      </c>
      <c r="W126" s="1" t="n">
        <f aca="false">W$6*(1-EXP((-AQ126)))</f>
        <v>3.91645436464971E-006</v>
      </c>
      <c r="X126" s="1" t="n">
        <f aca="false">X$6*(1-EXP((-AR126)))</f>
        <v>5.71907325790377E-007</v>
      </c>
      <c r="Y126" s="1" t="n">
        <f aca="false">Y$6*(1-EXP((-AS126)))</f>
        <v>6.95933551508876E-008</v>
      </c>
      <c r="Z126" s="1" t="n">
        <f aca="false">Z$6*(1-EXP((-AT126)))</f>
        <v>1.01622681103475E-008</v>
      </c>
      <c r="AA126" s="1" t="n">
        <f aca="false">AA$6*(1-EXP((-AU126)))</f>
        <v>1.18714627461713E-009</v>
      </c>
      <c r="AB126" s="1" t="n">
        <f aca="false">AB$6*(1-EXP((-AV126)))</f>
        <v>1.30013946275653E-010</v>
      </c>
      <c r="AC126" s="1" t="n">
        <f aca="false">AC$6*(1-EXP((-AW126)))</f>
        <v>1.26568000524685E-011</v>
      </c>
      <c r="AD126" s="1" t="n">
        <f aca="false">AD$6*(1-EXP((-AX126)))</f>
        <v>1.84820381221584E-012</v>
      </c>
      <c r="AE126" s="1" t="n">
        <f aca="false">AE$6*(1-EXP((-AY126)))</f>
        <v>1.34942057528065E-013</v>
      </c>
      <c r="AF126" s="10" t="n">
        <f aca="false">AF125+(BT126-BT125)/$F126</f>
        <v>101447.581277326</v>
      </c>
      <c r="AG126" s="10" t="n">
        <f aca="false">AG125+(BU126-BU125)/$F126</f>
        <v>14812.9050113634</v>
      </c>
      <c r="AH126" s="10" t="n">
        <f aca="false">AH125+(BV126-BV125)/$F126</f>
        <v>2162.92715015897</v>
      </c>
      <c r="AI126" s="10" t="n">
        <f aca="false">AI125+(BW126-BW125)/$F126</f>
        <v>315.824889576967</v>
      </c>
      <c r="AJ126" s="10" t="n">
        <f aca="false">AJ125+(BX126-BX125)/$F126</f>
        <v>46.1161823268685</v>
      </c>
      <c r="AK126" s="10" t="n">
        <f aca="false">AK125+(BY126-BY125)/$F126</f>
        <v>6.73383753173665</v>
      </c>
      <c r="AL126" s="10" t="n">
        <f aca="false">AL125+(BZ126-BZ125)/$F126</f>
        <v>0.983272735999269</v>
      </c>
      <c r="AM126" s="10" t="n">
        <f aca="false">AM125+(CA126-CA125)/$F126</f>
        <v>0.143577784392915</v>
      </c>
      <c r="AN126" s="10" t="n">
        <f aca="false">AN125+(CB126-CB125)/$F126</f>
        <v>0.0209653547114205</v>
      </c>
      <c r="AO126" s="10" t="n">
        <f aca="false">AO125+(CC126-CC125)/$F126</f>
        <v>0.00306139063045483</v>
      </c>
      <c r="AP126" s="10" t="n">
        <f aca="false">AP125+(CD126-CD125)/$F126</f>
        <v>0.000447030047209886</v>
      </c>
      <c r="AQ126" s="10" t="n">
        <f aca="false">AQ125+(CE126-CE125)/$F126</f>
        <v>6.5276369866739E-005</v>
      </c>
      <c r="AR126" s="10" t="n">
        <f aca="false">AR125+(CF126-CF125)/$F126</f>
        <v>9.53183419090816E-006</v>
      </c>
      <c r="AS126" s="10" t="n">
        <f aca="false">AS125+(CG126-CG125)/$F126</f>
        <v>1.39186807163984E-006</v>
      </c>
      <c r="AT126" s="10" t="n">
        <f aca="false">AT125+(CH126-CH125)/$F126</f>
        <v>2.03245382873686E-007</v>
      </c>
      <c r="AU126" s="10" t="n">
        <f aca="false">AU125+(CI126-CI125)/$F126</f>
        <v>2.96786572884231E-008</v>
      </c>
      <c r="AV126" s="10" t="n">
        <f aca="false">AV125+(CJ126-CJ125)/$F126</f>
        <v>4.33379818286625E-009</v>
      </c>
      <c r="AW126" s="10" t="n">
        <f aca="false">AW125+(CK126-CK125)/$F126</f>
        <v>6.32840008440035E-010</v>
      </c>
      <c r="AX126" s="10" t="n">
        <f aca="false">AX125+(CL126-CL125)/$F126</f>
        <v>9.24102030599898E-011</v>
      </c>
      <c r="AY126" s="10" t="n">
        <f aca="false">AY125+(CM126-CM125)/$F126</f>
        <v>1.34941838025472E-011</v>
      </c>
      <c r="AZ126" s="1" t="n">
        <f aca="false">L$8/$E126</f>
        <v>32.706730948677</v>
      </c>
      <c r="BA126" s="1" t="n">
        <f aca="false">M$8/$E126</f>
        <v>34.6306562985992</v>
      </c>
      <c r="BB126" s="1" t="n">
        <f aca="false">N$8/$E126</f>
        <v>36.5545816485214</v>
      </c>
      <c r="BC126" s="1" t="n">
        <f aca="false">O$8/$E126</f>
        <v>38.4785069984436</v>
      </c>
      <c r="BD126" s="1" t="n">
        <f aca="false">P$8/$E126</f>
        <v>40.4024323483657</v>
      </c>
      <c r="BE126" s="1" t="n">
        <f aca="false">Q$8/$E126</f>
        <v>42.3263576982879</v>
      </c>
      <c r="BF126" s="1" t="n">
        <f aca="false">R$8/$E126</f>
        <v>44.2502830482101</v>
      </c>
      <c r="BG126" s="1" t="n">
        <f aca="false">S$8/$E126</f>
        <v>46.1742083981323</v>
      </c>
      <c r="BH126" s="1" t="n">
        <f aca="false">T$8/$E126</f>
        <v>48.0981337480544</v>
      </c>
      <c r="BI126" s="1" t="n">
        <f aca="false">U$8/$E126</f>
        <v>50.0220590979766</v>
      </c>
      <c r="BJ126" s="1" t="n">
        <f aca="false">V$8/$E126</f>
        <v>51.9459844478988</v>
      </c>
      <c r="BK126" s="1" t="n">
        <f aca="false">W$8/$E126</f>
        <v>53.869909797821</v>
      </c>
      <c r="BL126" s="1" t="n">
        <f aca="false">X$8/$E126</f>
        <v>55.7938351477431</v>
      </c>
      <c r="BM126" s="1" t="n">
        <f aca="false">Y$8/$E126</f>
        <v>57.7177604976653</v>
      </c>
      <c r="BN126" s="1" t="n">
        <f aca="false">Z$8/$E126</f>
        <v>59.6416858475875</v>
      </c>
      <c r="BO126" s="1" t="n">
        <f aca="false">AA$8/$E126</f>
        <v>61.5656111975097</v>
      </c>
      <c r="BP126" s="1" t="n">
        <f aca="false">AB$8/$E126</f>
        <v>63.4895365474319</v>
      </c>
      <c r="BQ126" s="1" t="n">
        <f aca="false">AC$8/$E126</f>
        <v>65.413461897354</v>
      </c>
      <c r="BR126" s="1" t="n">
        <f aca="false">AD$8/$E126</f>
        <v>67.3373872472762</v>
      </c>
      <c r="BS126" s="1" t="n">
        <f aca="false">AE$8/$E126</f>
        <v>69.2613125971984</v>
      </c>
      <c r="BT126" s="1" t="n">
        <f aca="false">$N$4*$E126*EXP((-AZ126))*(1-(AZ126^2+2.334733*AZ126+0.250621)/(AZ126^2+3.330657*AZ126+1.681534))</f>
        <v>0.94149017768766</v>
      </c>
      <c r="BU126" s="1" t="n">
        <f aca="false">$N$4*$E126*EXP((-BA126))*(1-(BA126^2+2.334733*BA126+0.250621)/(BA126^2+3.330657*BA126+1.681534))</f>
        <v>0.13023425137279</v>
      </c>
      <c r="BV126" s="1" t="n">
        <f aca="false">$N$4*$E126*EXP((-BB126))*(1-(BB126^2+2.334733*BB126+0.250621)/(BB126^2+3.330657*BB126+1.681534))</f>
        <v>0.0180653816695736</v>
      </c>
      <c r="BW126" s="1" t="n">
        <f aca="false">$N$4*$E126*EXP((-BC126))*(1-(BC126^2+2.334733*BC126+0.250621)/(BC126^2+3.330657*BC126+1.681534))</f>
        <v>0.00251224844971568</v>
      </c>
      <c r="BX126" s="1" t="n">
        <f aca="false">$N$4*$E126*EXP((-BD126))*(1-(BD126^2+2.334733*BD126+0.250621)/(BD126^2+3.330657*BD126+1.681534))</f>
        <v>0.000350162226386667</v>
      </c>
      <c r="BY126" s="1" t="n">
        <f aca="false">$N$4*$E126*EXP((-BE126))*(1-(BE126^2+2.334733*BE126+0.250621)/(BE126^2+3.330657*BE126+1.681534))</f>
        <v>4.89078675750932E-005</v>
      </c>
      <c r="BZ126" s="1" t="n">
        <f aca="false">$N$4*$E126*EXP((-BF126))*(1-(BF126^2+2.334733*BF126+0.250621)/(BF126^2+3.330657*BF126+1.681534))</f>
        <v>6.84405854675442E-006</v>
      </c>
      <c r="CA126" s="1" t="n">
        <f aca="false">$N$4*$E126*EXP((-BG126))*(1-(BG126^2+2.334733*BG126+0.250621)/(BG126^2+3.330657*BG126+1.681534))</f>
        <v>9.59415192508992E-007</v>
      </c>
      <c r="CB126" s="1" t="n">
        <f aca="false">$N$4*$E126*EXP((-BH126))*(1-(BH126^2+2.334733*BH126+0.250621)/(BH126^2+3.330657*BH126+1.681534))</f>
        <v>1.34709332901522E-007</v>
      </c>
      <c r="CC126" s="1" t="n">
        <f aca="false">$N$4*$E126*EXP((-BI126))*(1-(BI126^2+2.334733*BI126+0.250621)/(BI126^2+3.330657*BI126+1.681534))</f>
        <v>1.89423613222046E-008</v>
      </c>
      <c r="CD126" s="1" t="n">
        <f aca="false">$N$4*$E126*EXP((-BJ126))*(1-(BJ126^2+2.334733*BJ126+0.250621)/(BJ126^2+3.330657*BJ126+1.681534))</f>
        <v>2.66728115158233E-009</v>
      </c>
      <c r="CE126" s="1" t="n">
        <f aca="false">$N$4*$E126*EXP((-BK126))*(1-(BK126^2+2.334733*BK126+0.250621)/(BK126^2+3.330657*BK126+1.681534))</f>
        <v>3.76062139453144E-010</v>
      </c>
      <c r="CF126" s="1" t="n">
        <f aca="false">$N$4*$E126*EXP((-BL126))*(1-(BL126^2+2.334733*BL126+0.250621)/(BL126^2+3.330657*BL126+1.681534))</f>
        <v>5.30846248624474E-011</v>
      </c>
      <c r="CG126" s="1" t="n">
        <f aca="false">$N$4*$E126*EXP((-BM126))*(1-(BM126^2+2.334733*BM126+0.250621)/(BM126^2+3.330657*BM126+1.681534))</f>
        <v>7.50174220785239E-012</v>
      </c>
      <c r="CH126" s="1" t="n">
        <f aca="false">$N$4*$E126*EXP((-BN126))*(1-(BN126^2+2.334733*BN126+0.250621)/(BN126^2+3.330657*BN126+1.681534))</f>
        <v>1.06122858095637E-012</v>
      </c>
      <c r="CI126" s="1" t="n">
        <f aca="false">$N$4*$E126*EXP((-BO126))*(1-(BO126^2+2.334733*BO126+0.250621)/(BO126^2+3.330657*BO126+1.681534))</f>
        <v>1.5027308029656E-013</v>
      </c>
      <c r="CJ126" s="1" t="n">
        <f aca="false">$N$4*$E126*EXP((-BP126))*(1-(BP126^2+2.334733*BP126+0.250621)/(BP126^2+3.330657*BP126+1.681534))</f>
        <v>2.12987163775851E-014</v>
      </c>
      <c r="CK126" s="1" t="n">
        <f aca="false">$N$4*$E126*EXP((-BQ126))*(1-(BQ126^2+2.334733*BQ126+0.250621)/(BQ126^2+3.330657*BQ126+1.681534))</f>
        <v>3.02135964952699E-015</v>
      </c>
      <c r="CL126" s="1" t="n">
        <f aca="false">$N$4*$E126*EXP((-BR126))*(1-(BR126^2+2.334733*BR126+0.250621)/(BR126^2+3.330657*BR126+1.681534))</f>
        <v>4.28950228190906E-016</v>
      </c>
      <c r="CM126" s="1" t="n">
        <f aca="false">$N$4*$E126*EXP((-BS126))*(1-(BS126^2+2.334733*BS126+0.250621)/(BS126^2+3.330657*BS126+1.681534))</f>
        <v>6.09463005103719E-017</v>
      </c>
    </row>
    <row r="127" customFormat="false" ht="13.2" hidden="false" customHeight="false" outlineLevel="0" collapsed="false">
      <c r="A127" s="8" t="n">
        <f aca="false">A126+4</f>
        <v>456</v>
      </c>
      <c r="B127" s="8" t="n">
        <f aca="false">B126+0.0001</f>
        <v>250.0114</v>
      </c>
      <c r="C127" s="9" t="n">
        <f aca="false">A127/24/365.25/1000000</f>
        <v>5.20191649555099E-008</v>
      </c>
      <c r="D127" s="9" t="n">
        <f aca="false">B127</f>
        <v>250.0114</v>
      </c>
      <c r="E127" s="1" t="n">
        <f aca="false">D127+273.16</f>
        <v>523.1714</v>
      </c>
      <c r="F127" s="10" t="n">
        <f aca="false">($D127-$D126)/($C127-$C126)/31560000000000</f>
        <v>6.94391635004035E-009</v>
      </c>
      <c r="G127" s="1" t="n">
        <f aca="false">SUM(L127:AE127)</f>
        <v>0.284171972850129</v>
      </c>
      <c r="H127" s="1" t="n">
        <f aca="false">EXP((-1.6)+3.7*G127)</f>
        <v>0.577779078527069</v>
      </c>
      <c r="I127" s="6" t="n">
        <f aca="false">LOG10(H127)</f>
        <v>-0.238238188079827</v>
      </c>
      <c r="K127" s="1" t="n">
        <f aca="false">D127</f>
        <v>250.0114</v>
      </c>
      <c r="L127" s="1" t="n">
        <f aca="false">L$6*(1-EXP((-AF127)))</f>
        <v>0.03</v>
      </c>
      <c r="M127" s="1" t="n">
        <f aca="false">M$6*(1-EXP((-AG127)))</f>
        <v>0.03</v>
      </c>
      <c r="N127" s="1" t="n">
        <f aca="false">N$6*(1-EXP((-AH127)))</f>
        <v>0.04</v>
      </c>
      <c r="O127" s="1" t="n">
        <f aca="false">O$6*(1-EXP((-AI127)))</f>
        <v>0.04</v>
      </c>
      <c r="P127" s="1" t="n">
        <f aca="false">P$6*(1-EXP((-AJ127)))</f>
        <v>0.05</v>
      </c>
      <c r="Q127" s="1" t="n">
        <f aca="false">Q$6*(1-EXP((-AK127)))</f>
        <v>0.049943945648428</v>
      </c>
      <c r="R127" s="1" t="n">
        <f aca="false">R$6*(1-EXP((-AL127)))</f>
        <v>0.0377494639245561</v>
      </c>
      <c r="S127" s="1" t="n">
        <f aca="false">S$6*(1-EXP((-AM127)))</f>
        <v>0.00539388396299577</v>
      </c>
      <c r="T127" s="1" t="n">
        <f aca="false">T$6*(1-EXP((-AN127)))</f>
        <v>0.00083715490775818</v>
      </c>
      <c r="U127" s="1" t="n">
        <f aca="false">U$6*(1-EXP((-AO127)))</f>
        <v>0.000215861299473388</v>
      </c>
      <c r="V127" s="1" t="n">
        <f aca="false">V$6*(1-EXP((-AP127)))</f>
        <v>2.70531974901833E-005</v>
      </c>
      <c r="W127" s="1" t="n">
        <f aca="false">W$6*(1-EXP((-AQ127)))</f>
        <v>3.95113245766687E-006</v>
      </c>
      <c r="X127" s="1" t="n">
        <f aca="false">X$6*(1-EXP((-AR127)))</f>
        <v>5.76971505512614E-007</v>
      </c>
      <c r="Y127" s="1" t="n">
        <f aca="false">Y$6*(1-EXP((-AS127)))</f>
        <v>7.02096124960416E-008</v>
      </c>
      <c r="Z127" s="1" t="n">
        <f aca="false">Z$6*(1-EXP((-AT127)))</f>
        <v>1.0252258131338E-008</v>
      </c>
      <c r="AA127" s="1" t="n">
        <f aca="false">AA$6*(1-EXP((-AU127)))</f>
        <v>1.19765904305069E-009</v>
      </c>
      <c r="AB127" s="1" t="n">
        <f aca="false">AB$6*(1-EXP((-AV127)))</f>
        <v>1.31165308614456E-010</v>
      </c>
      <c r="AC127" s="1" t="n">
        <f aca="false">AC$6*(1-EXP((-AW127)))</f>
        <v>1.27688881690347E-011</v>
      </c>
      <c r="AD127" s="1" t="n">
        <f aca="false">AD$6*(1-EXP((-AX127)))</f>
        <v>1.86457294049092E-012</v>
      </c>
      <c r="AE127" s="1" t="n">
        <f aca="false">AE$6*(1-EXP((-AY127)))</f>
        <v>1.36136657502561E-013</v>
      </c>
      <c r="AF127" s="10" t="n">
        <f aca="false">AF126+(BT127-BT126)/$F127</f>
        <v>102345.667455087</v>
      </c>
      <c r="AG127" s="10" t="n">
        <f aca="false">AG126+(BU127-BU126)/$F127</f>
        <v>14944.0421356766</v>
      </c>
      <c r="AH127" s="10" t="n">
        <f aca="false">AH126+(BV127-BV126)/$F127</f>
        <v>2182.07572304271</v>
      </c>
      <c r="AI127" s="10" t="n">
        <f aca="false">AI126+(BW127-BW126)/$F127</f>
        <v>318.620972036934</v>
      </c>
      <c r="AJ127" s="10" t="n">
        <f aca="false">AJ126+(BX127-BX126)/$F127</f>
        <v>46.5244698151282</v>
      </c>
      <c r="AK127" s="10" t="n">
        <f aca="false">AK126+(BY127-BY126)/$F127</f>
        <v>6.79345650058222</v>
      </c>
      <c r="AL127" s="10" t="n">
        <f aca="false">AL126+(BZ127-BZ126)/$F127</f>
        <v>0.991978460621713</v>
      </c>
      <c r="AM127" s="10" t="n">
        <f aca="false">AM126+(CA127-CA126)/$F127</f>
        <v>0.144849023595919</v>
      </c>
      <c r="AN127" s="10" t="n">
        <f aca="false">AN126+(CB127-CB126)/$F127</f>
        <v>0.0211509860712754</v>
      </c>
      <c r="AO127" s="10" t="n">
        <f aca="false">AO126+(CC127-CC126)/$F127</f>
        <v>0.00308849735125172</v>
      </c>
      <c r="AP127" s="10" t="n">
        <f aca="false">AP126+(CD127-CD126)/$F127</f>
        <v>0.000450988304775803</v>
      </c>
      <c r="AQ127" s="10" t="n">
        <f aca="false">AQ126+(CE127-CE126)/$F127</f>
        <v>6.58543759796439E-005</v>
      </c>
      <c r="AR127" s="10" t="n">
        <f aca="false">AR126+(CF127-CF126)/$F127</f>
        <v>9.61623799444052E-006</v>
      </c>
      <c r="AS127" s="10" t="n">
        <f aca="false">AS126+(CG127-CG126)/$F127</f>
        <v>1.40419323581124E-006</v>
      </c>
      <c r="AT127" s="10" t="n">
        <f aca="false">AT126+(CH127-CH126)/$F127</f>
        <v>2.05045183631923E-007</v>
      </c>
      <c r="AU127" s="10" t="n">
        <f aca="false">AU126+(CI127-CI126)/$F127</f>
        <v>2.9941476490158E-008</v>
      </c>
      <c r="AV127" s="10" t="n">
        <f aca="false">AV126+(CJ127-CJ126)/$F127</f>
        <v>4.37217691531402E-009</v>
      </c>
      <c r="AW127" s="10" t="n">
        <f aca="false">AW126+(CK127-CK126)/$F127</f>
        <v>6.38444354866082E-010</v>
      </c>
      <c r="AX127" s="10" t="n">
        <f aca="false">AX126+(CL127-CL126)/$F127</f>
        <v>9.32285926031524E-011</v>
      </c>
      <c r="AY127" s="10" t="n">
        <f aca="false">AY126+(CM127-CM126)/$F127</f>
        <v>1.36136914974633E-011</v>
      </c>
      <c r="AZ127" s="1" t="n">
        <f aca="false">L$8/$E127</f>
        <v>32.7067246970488</v>
      </c>
      <c r="BA127" s="1" t="n">
        <f aca="false">M$8/$E127</f>
        <v>34.6306496792281</v>
      </c>
      <c r="BB127" s="1" t="n">
        <f aca="false">N$8/$E127</f>
        <v>36.5545746614075</v>
      </c>
      <c r="BC127" s="1" t="n">
        <f aca="false">O$8/$E127</f>
        <v>38.4784996435868</v>
      </c>
      <c r="BD127" s="1" t="n">
        <f aca="false">P$8/$E127</f>
        <v>40.4024246257661</v>
      </c>
      <c r="BE127" s="1" t="n">
        <f aca="false">Q$8/$E127</f>
        <v>42.3263496079455</v>
      </c>
      <c r="BF127" s="1" t="n">
        <f aca="false">R$8/$E127</f>
        <v>44.2502745901248</v>
      </c>
      <c r="BG127" s="1" t="n">
        <f aca="false">S$8/$E127</f>
        <v>46.1741995723042</v>
      </c>
      <c r="BH127" s="1" t="n">
        <f aca="false">T$8/$E127</f>
        <v>48.0981245544835</v>
      </c>
      <c r="BI127" s="1" t="n">
        <f aca="false">U$8/$E127</f>
        <v>50.0220495366628</v>
      </c>
      <c r="BJ127" s="1" t="n">
        <f aca="false">V$8/$E127</f>
        <v>51.9459745188422</v>
      </c>
      <c r="BK127" s="1" t="n">
        <f aca="false">W$8/$E127</f>
        <v>53.8698995010215</v>
      </c>
      <c r="BL127" s="1" t="n">
        <f aca="false">X$8/$E127</f>
        <v>55.7938244832009</v>
      </c>
      <c r="BM127" s="1" t="n">
        <f aca="false">Y$8/$E127</f>
        <v>57.7177494653802</v>
      </c>
      <c r="BN127" s="1" t="n">
        <f aca="false">Z$8/$E127</f>
        <v>59.6416744475596</v>
      </c>
      <c r="BO127" s="1" t="n">
        <f aca="false">AA$8/$E127</f>
        <v>61.5655994297389</v>
      </c>
      <c r="BP127" s="1" t="n">
        <f aca="false">AB$8/$E127</f>
        <v>63.4895244119182</v>
      </c>
      <c r="BQ127" s="1" t="n">
        <f aca="false">AC$8/$E127</f>
        <v>65.4134493940976</v>
      </c>
      <c r="BR127" s="1" t="n">
        <f aca="false">AD$8/$E127</f>
        <v>67.3373743762769</v>
      </c>
      <c r="BS127" s="1" t="n">
        <f aca="false">AE$8/$E127</f>
        <v>69.2612993584562</v>
      </c>
      <c r="BT127" s="1" t="n">
        <f aca="false">$N$4*$E127*EXP((-AZ127))*(1-(AZ127^2+2.334733*AZ127+0.250621)/(AZ127^2+3.330657*AZ127+1.681534))</f>
        <v>0.941496413922954</v>
      </c>
      <c r="BU127" s="1" t="n">
        <f aca="false">$N$4*$E127*EXP((-BA127))*(1-(BA127^2+2.334733*BA127+0.250621)/(BA127^2+3.330657*BA127+1.681534))</f>
        <v>0.130235161978011</v>
      </c>
      <c r="BV127" s="1" t="n">
        <f aca="false">$N$4*$E127*EXP((-BB127))*(1-(BB127^2+2.334733*BB127+0.250621)/(BB127^2+3.330657*BB127+1.681534))</f>
        <v>0.0180655146356619</v>
      </c>
      <c r="BW127" s="1" t="n">
        <f aca="false">$N$4*$E127*EXP((-BC127))*(1-(BC127^2+2.334733*BC127+0.250621)/(BC127^2+3.330657*BC127+1.681534))</f>
        <v>0.00251226786547839</v>
      </c>
      <c r="BX127" s="1" t="n">
        <f aca="false">$N$4*$E127*EXP((-BD127))*(1-(BD127^2+2.334733*BD127+0.250621)/(BD127^2+3.330657*BD127+1.681534))</f>
        <v>0.000350165061500832</v>
      </c>
      <c r="BY127" s="1" t="n">
        <f aca="false">$N$4*$E127*EXP((-BE127))*(1-(BE127^2+2.334733*BE127+0.250621)/(BE127^2+3.330657*BE127+1.681534))</f>
        <v>4.89082815642257E-005</v>
      </c>
      <c r="BZ127" s="1" t="n">
        <f aca="false">$N$4*$E127*EXP((-BF127))*(1-(BF127^2+2.334733*BF127+0.250621)/(BF127^2+3.330657*BF127+1.681534))</f>
        <v>6.84411899857796E-006</v>
      </c>
      <c r="CA127" s="1" t="n">
        <f aca="false">$N$4*$E127*EXP((-BG127))*(1-(BG127^2+2.334733*BG127+0.250621)/(BG127^2+3.330657*BG127+1.681534))</f>
        <v>9.59424019887679E-007</v>
      </c>
      <c r="CB127" s="1" t="n">
        <f aca="false">$N$4*$E127*EXP((-BH127))*(1-(BH127^2+2.334733*BH127+0.250621)/(BH127^2+3.330657*BH127+1.681534))</f>
        <v>1.34710621910156E-007</v>
      </c>
      <c r="CC127" s="1" t="n">
        <f aca="false">$N$4*$E127*EXP((-BI127))*(1-(BI127^2+2.334733*BI127+0.250621)/(BI127^2+3.330657*BI127+1.681534))</f>
        <v>1.89425495490063E-008</v>
      </c>
      <c r="CD127" s="1" t="n">
        <f aca="false">$N$4*$E127*EXP((-BJ127))*(1-(BJ127^2+2.334733*BJ127+0.250621)/(BJ127^2+3.330657*BJ127+1.681534))</f>
        <v>2.66730863739176E-009</v>
      </c>
      <c r="CE127" s="1" t="n">
        <f aca="false">$N$4*$E127*EXP((-BK127))*(1-(BK127^2+2.334733*BK127+0.250621)/(BK127^2+3.330657*BK127+1.681534))</f>
        <v>3.76066153079242E-010</v>
      </c>
      <c r="CF127" s="1" t="n">
        <f aca="false">$N$4*$E127*EXP((-BL127))*(1-(BL127^2+2.334733*BL127+0.250621)/(BL127^2+3.330657*BL127+1.681534))</f>
        <v>5.30852109553987E-011</v>
      </c>
      <c r="CG127" s="1" t="n">
        <f aca="false">$N$4*$E127*EXP((-BM127))*(1-(BM127^2+2.334733*BM127+0.250621)/(BM127^2+3.330657*BM127+1.681534))</f>
        <v>7.50182779276139E-012</v>
      </c>
      <c r="CH127" s="1" t="n">
        <f aca="false">$N$4*$E127*EXP((-BN127))*(1-(BN127^2+2.334733*BN127+0.250621)/(BN127^2+3.330657*BN127+1.681534))</f>
        <v>1.06124107862229E-012</v>
      </c>
      <c r="CI127" s="1" t="n">
        <f aca="false">$N$4*$E127*EXP((-BO127))*(1-(BO127^2+2.334733*BO127+0.250621)/(BO127^2+3.330657*BO127+1.681534))</f>
        <v>1.50274905291112E-013</v>
      </c>
      <c r="CJ127" s="1" t="n">
        <f aca="false">$N$4*$E127*EXP((-BP127))*(1-(BP127^2+2.334733*BP127+0.250621)/(BP127^2+3.330657*BP127+1.681534))</f>
        <v>2.12989828762928E-014</v>
      </c>
      <c r="CK127" s="1" t="n">
        <f aca="false">$N$4*$E127*EXP((-BQ127))*(1-(BQ127^2+2.334733*BQ127+0.250621)/(BQ127^2+3.330657*BQ127+1.681534))</f>
        <v>3.02139856563976E-015</v>
      </c>
      <c r="CL127" s="1" t="n">
        <f aca="false">$N$4*$E127*EXP((-BR127))*(1-(BR127^2+2.334733*BR127+0.250621)/(BR127^2+3.330657*BR127+1.681534))</f>
        <v>4.28955911019436E-016</v>
      </c>
      <c r="CM127" s="1" t="n">
        <f aca="false">$N$4*$E127*EXP((-BS127))*(1-(BS127^2+2.334733*BS127+0.250621)/(BS127^2+3.330657*BS127+1.681534))</f>
        <v>6.09471303618086E-017</v>
      </c>
    </row>
    <row r="128" customFormat="false" ht="13.2" hidden="false" customHeight="false" outlineLevel="0" collapsed="false">
      <c r="A128" s="8" t="n">
        <f aca="false">A127+4</f>
        <v>460</v>
      </c>
      <c r="B128" s="8" t="n">
        <f aca="false">B127+0.0001</f>
        <v>250.0115</v>
      </c>
      <c r="C128" s="9" t="n">
        <f aca="false">A128/24/365.25/1000000</f>
        <v>5.24754734200319E-008</v>
      </c>
      <c r="D128" s="9" t="n">
        <f aca="false">B128</f>
        <v>250.0115</v>
      </c>
      <c r="E128" s="1" t="n">
        <f aca="false">D128+273.16</f>
        <v>523.1715</v>
      </c>
      <c r="F128" s="10" t="n">
        <f aca="false">($D128-$D127)/($C128-$C127)/31560000000000</f>
        <v>6.94391635004045E-009</v>
      </c>
      <c r="G128" s="1" t="n">
        <f aca="false">SUM(L128:AE128)</f>
        <v>0.28442148882931</v>
      </c>
      <c r="H128" s="1" t="n">
        <f aca="false">EXP((-1.6)+3.7*G128)</f>
        <v>0.578312735744128</v>
      </c>
      <c r="I128" s="6" t="n">
        <f aca="false">LOG10(H128)</f>
        <v>-0.237837243452079</v>
      </c>
      <c r="K128" s="1" t="n">
        <f aca="false">D128</f>
        <v>250.0115</v>
      </c>
      <c r="L128" s="1" t="n">
        <f aca="false">L$6*(1-EXP((-AF128)))</f>
        <v>0.03</v>
      </c>
      <c r="M128" s="1" t="n">
        <f aca="false">M$6*(1-EXP((-AG128)))</f>
        <v>0.03</v>
      </c>
      <c r="N128" s="1" t="n">
        <f aca="false">N$6*(1-EXP((-AH128)))</f>
        <v>0.04</v>
      </c>
      <c r="O128" s="1" t="n">
        <f aca="false">O$6*(1-EXP((-AI128)))</f>
        <v>0.04</v>
      </c>
      <c r="P128" s="1" t="n">
        <f aca="false">P$6*(1-EXP((-AJ128)))</f>
        <v>0.05</v>
      </c>
      <c r="Q128" s="1" t="n">
        <f aca="false">Q$6*(1-EXP((-AK128)))</f>
        <v>0.0499471899067398</v>
      </c>
      <c r="R128" s="1" t="n">
        <f aca="false">R$6*(1-EXP((-AL128)))</f>
        <v>0.0379423318500928</v>
      </c>
      <c r="S128" s="1" t="n">
        <f aca="false">S$6*(1-EXP((-AM128)))</f>
        <v>0.00543784905143627</v>
      </c>
      <c r="T128" s="1" t="n">
        <f aca="false">T$6*(1-EXP((-AN128)))</f>
        <v>0.000844424152069396</v>
      </c>
      <c r="U128" s="1" t="n">
        <f aca="false">U$6*(1-EXP((-AO128)))</f>
        <v>0.000217752911083687</v>
      </c>
      <c r="V128" s="1" t="n">
        <f aca="false">V$6*(1-EXP((-AP128)))</f>
        <v>2.72905877481211E-005</v>
      </c>
      <c r="W128" s="1" t="n">
        <f aca="false">W$6*(1-EXP((-AQ128)))</f>
        <v>3.98581088773442E-006</v>
      </c>
      <c r="X128" s="1" t="n">
        <f aca="false">X$6*(1-EXP((-AR128)))</f>
        <v>5.82035738825315E-007</v>
      </c>
      <c r="Y128" s="1" t="n">
        <f aca="false">Y$6*(1-EXP((-AS128)))</f>
        <v>7.08258766357606E-008</v>
      </c>
      <c r="Z128" s="1" t="n">
        <f aca="false">Z$6*(1-EXP((-AT128)))</f>
        <v>1.03422491737337E-008</v>
      </c>
      <c r="AA128" s="1" t="n">
        <f aca="false">AA$6*(1-EXP((-AU128)))</f>
        <v>1.20817193138834E-009</v>
      </c>
      <c r="AB128" s="1" t="n">
        <f aca="false">AB$6*(1-EXP((-AV128)))</f>
        <v>1.32316684275935E-010</v>
      </c>
      <c r="AC128" s="1" t="n">
        <f aca="false">AC$6*(1-EXP((-AW128)))</f>
        <v>1.28809762856008E-011</v>
      </c>
      <c r="AD128" s="1" t="n">
        <f aca="false">AD$6*(1-EXP((-AX128)))</f>
        <v>1.88093984831994E-012</v>
      </c>
      <c r="AE128" s="1" t="n">
        <f aca="false">AE$6*(1-EXP((-AY128)))</f>
        <v>1.37332367700083E-013</v>
      </c>
      <c r="AF128" s="10" t="n">
        <f aca="false">AF127+(BT128-BT127)/$F128</f>
        <v>103243.759247984</v>
      </c>
      <c r="AG128" s="10" t="n">
        <f aca="false">AG127+(BU128-BU127)/$F128</f>
        <v>15075.1801278056</v>
      </c>
      <c r="AH128" s="10" t="n">
        <f aca="false">AH127+(BV128-BV127)/$F128</f>
        <v>2201.22442971011</v>
      </c>
      <c r="AI128" s="10" t="n">
        <f aca="false">AI127+(BW128-BW127)/$F128</f>
        <v>321.417075060517</v>
      </c>
      <c r="AJ128" s="10" t="n">
        <f aca="false">AJ127+(BX128-BX127)/$F128</f>
        <v>46.9327604568867</v>
      </c>
      <c r="AK128" s="10" t="n">
        <f aca="false">AK127+(BY128-BY127)/$F128</f>
        <v>6.85307595173495</v>
      </c>
      <c r="AL128" s="10" t="n">
        <f aca="false">AL127+(BZ128-BZ127)/$F128</f>
        <v>1.00068425888385</v>
      </c>
      <c r="AM128" s="10" t="n">
        <f aca="false">AM127+(CA128-CA127)/$F128</f>
        <v>0.146120274019776</v>
      </c>
      <c r="AN128" s="10" t="n">
        <f aca="false">AN127+(CB128-CB127)/$F128</f>
        <v>0.0213366191380515</v>
      </c>
      <c r="AO128" s="10" t="n">
        <f aca="false">AO127+(CC128-CC127)/$F128</f>
        <v>0.00311560433119847</v>
      </c>
      <c r="AP128" s="10" t="n">
        <f aca="false">AP127+(CD128-CD127)/$F128</f>
        <v>0.0004549466016484</v>
      </c>
      <c r="AQ128" s="10" t="n">
        <f aca="false">AQ127+(CE128-CE127)/$F128</f>
        <v>6.64323880444657E-005</v>
      </c>
      <c r="AR128" s="10" t="n">
        <f aca="false">AR127+(CF128-CF127)/$F128</f>
        <v>9.7006426981375E-006</v>
      </c>
      <c r="AS128" s="10" t="n">
        <f aca="false">AS127+(CG128-CG127)/$F128</f>
        <v>1.41651853595278E-006</v>
      </c>
      <c r="AT128" s="10" t="n">
        <f aca="false">AT127+(CH128-CH127)/$F128</f>
        <v>2.06845004907102E-007</v>
      </c>
      <c r="AU128" s="10" t="n">
        <f aca="false">AU127+(CI128-CI127)/$F128</f>
        <v>3.0204298784832E-008</v>
      </c>
      <c r="AV128" s="10" t="n">
        <f aca="false">AV127+(CJ128-CJ127)/$F128</f>
        <v>4.41055611361158E-009</v>
      </c>
      <c r="AW128" s="10" t="n">
        <f aca="false">AW127+(CK128-CK127)/$F128</f>
        <v>6.4404877137913E-010</v>
      </c>
      <c r="AX128" s="10" t="n">
        <f aca="false">AX127+(CL128-CL127)/$F128</f>
        <v>9.40469926803805E-011</v>
      </c>
      <c r="AY128" s="10" t="n">
        <f aca="false">AY127+(CM128-CM127)/$F128</f>
        <v>1.37332007743875E-011</v>
      </c>
      <c r="AZ128" s="1" t="n">
        <f aca="false">L$8/$E128</f>
        <v>32.7067184454229</v>
      </c>
      <c r="BA128" s="1" t="n">
        <f aca="false">M$8/$E128</f>
        <v>34.6306430598596</v>
      </c>
      <c r="BB128" s="1" t="n">
        <f aca="false">N$8/$E128</f>
        <v>36.5545676742962</v>
      </c>
      <c r="BC128" s="1" t="n">
        <f aca="false">O$8/$E128</f>
        <v>38.4784922887329</v>
      </c>
      <c r="BD128" s="1" t="n">
        <f aca="false">P$8/$E128</f>
        <v>40.4024169031695</v>
      </c>
      <c r="BE128" s="1" t="n">
        <f aca="false">Q$8/$E128</f>
        <v>42.3263415176062</v>
      </c>
      <c r="BF128" s="1" t="n">
        <f aca="false">R$8/$E128</f>
        <v>44.2502661320428</v>
      </c>
      <c r="BG128" s="1" t="n">
        <f aca="false">S$8/$E128</f>
        <v>46.1741907464795</v>
      </c>
      <c r="BH128" s="1" t="n">
        <f aca="false">T$8/$E128</f>
        <v>48.0981153609161</v>
      </c>
      <c r="BI128" s="1" t="n">
        <f aca="false">U$8/$E128</f>
        <v>50.0220399753527</v>
      </c>
      <c r="BJ128" s="1" t="n">
        <f aca="false">V$8/$E128</f>
        <v>51.9459645897894</v>
      </c>
      <c r="BK128" s="1" t="n">
        <f aca="false">W$8/$E128</f>
        <v>53.869889204226</v>
      </c>
      <c r="BL128" s="1" t="n">
        <f aca="false">X$8/$E128</f>
        <v>55.7938138186627</v>
      </c>
      <c r="BM128" s="1" t="n">
        <f aca="false">Y$8/$E128</f>
        <v>57.7177384330993</v>
      </c>
      <c r="BN128" s="1" t="n">
        <f aca="false">Z$8/$E128</f>
        <v>59.641663047536</v>
      </c>
      <c r="BO128" s="1" t="n">
        <f aca="false">AA$8/$E128</f>
        <v>61.5655876619726</v>
      </c>
      <c r="BP128" s="1" t="n">
        <f aca="false">AB$8/$E128</f>
        <v>63.4895122764092</v>
      </c>
      <c r="BQ128" s="1" t="n">
        <f aca="false">AC$8/$E128</f>
        <v>65.4134368908459</v>
      </c>
      <c r="BR128" s="1" t="n">
        <f aca="false">AD$8/$E128</f>
        <v>67.3373615052825</v>
      </c>
      <c r="BS128" s="1" t="n">
        <f aca="false">AE$8/$E128</f>
        <v>69.2612861197192</v>
      </c>
      <c r="BT128" s="1" t="n">
        <f aca="false">$N$4*$E128*EXP((-AZ128))*(1-(AZ128^2+2.334733*AZ128+0.250621)/(AZ128^2+3.330657*AZ128+1.681534))</f>
        <v>0.941502650197238</v>
      </c>
      <c r="BU128" s="1" t="n">
        <f aca="false">$N$4*$E128*EXP((-BA128))*(1-(BA128^2+2.334733*BA128+0.250621)/(BA128^2+3.330657*BA128+1.681534))</f>
        <v>0.130236072589259</v>
      </c>
      <c r="BV128" s="1" t="n">
        <f aca="false">$N$4*$E128*EXP((-BB128))*(1-(BB128^2+2.334733*BB128+0.250621)/(BB128^2+3.330657*BB128+1.681534))</f>
        <v>0.0180656476026793</v>
      </c>
      <c r="BW128" s="1" t="n">
        <f aca="false">$N$4*$E128*EXP((-BC128))*(1-(BC128^2+2.334733*BC128+0.250621)/(BC128^2+3.330657*BC128+1.681534))</f>
        <v>0.00251228728138389</v>
      </c>
      <c r="BX128" s="1" t="n">
        <f aca="false">$N$4*$E128*EXP((-BD128))*(1-(BD128^2+2.334733*BD128+0.250621)/(BD128^2+3.330657*BD128+1.681534))</f>
        <v>0.000350167896636895</v>
      </c>
      <c r="BY128" s="1" t="n">
        <f aca="false">$N$4*$E128*EXP((-BE128))*(1-(BE128^2+2.334733*BE128+0.250621)/(BE128^2+3.330657*BE128+1.681534))</f>
        <v>4.89086955567073E-005</v>
      </c>
      <c r="BZ128" s="1" t="n">
        <f aca="false">$N$4*$E128*EXP((-BF128))*(1-(BF128^2+2.334733*BF128+0.250621)/(BF128^2+3.330657*BF128+1.681534))</f>
        <v>6.84417945091286E-006</v>
      </c>
      <c r="CA128" s="1" t="n">
        <f aca="false">$N$4*$E128*EXP((-BG128))*(1-(BG128^2+2.334733*BG128+0.250621)/(BG128^2+3.330657*BG128+1.681534))</f>
        <v>9.59432847344282E-007</v>
      </c>
      <c r="CB128" s="1" t="n">
        <f aca="false">$N$4*$E128*EXP((-BH128))*(1-(BH128^2+2.334733*BH128+0.250621)/(BH128^2+3.330657*BH128+1.681534))</f>
        <v>1.34711910930644E-007</v>
      </c>
      <c r="CC128" s="1" t="n">
        <f aca="false">$N$4*$E128*EXP((-BI128))*(1-(BI128^2+2.334733*BI128+0.250621)/(BI128^2+3.330657*BI128+1.681534))</f>
        <v>1.89427377776076E-008</v>
      </c>
      <c r="CD128" s="1" t="n">
        <f aca="false">$N$4*$E128*EXP((-BJ128))*(1-(BJ128^2+2.334733*BJ128+0.250621)/(BJ128^2+3.330657*BJ128+1.681534))</f>
        <v>2.66733612347413E-009</v>
      </c>
      <c r="CE128" s="1" t="n">
        <f aca="false">$N$4*$E128*EXP((-BK128))*(1-(BK128^2+2.334733*BK128+0.250621)/(BK128^2+3.330657*BK128+1.681534))</f>
        <v>3.7607016674667E-010</v>
      </c>
      <c r="CF128" s="1" t="n">
        <f aca="false">$N$4*$E128*EXP((-BL128))*(1-(BL128^2+2.334733*BL128+0.250621)/(BL128^2+3.330657*BL128+1.681534))</f>
        <v>5.30857970546007E-011</v>
      </c>
      <c r="CG128" s="1" t="n">
        <f aca="false">$N$4*$E128*EXP((-BM128))*(1-(BM128^2+2.334733*BM128+0.250621)/(BM128^2+3.330657*BM128+1.681534))</f>
        <v>7.50191337861457E-012</v>
      </c>
      <c r="CH128" s="1" t="n">
        <f aca="false">$N$4*$E128*EXP((-BN128))*(1-(BN128^2+2.334733*BN128+0.250621)/(BN128^2+3.330657*BN128+1.681534))</f>
        <v>1.06125357643067E-012</v>
      </c>
      <c r="CI128" s="1" t="n">
        <f aca="false">$N$4*$E128*EXP((-BO128))*(1-(BO128^2+2.334733*BO128+0.250621)/(BO128^2+3.330657*BO128+1.681534))</f>
        <v>1.50276730307141E-013</v>
      </c>
      <c r="CJ128" s="1" t="n">
        <f aca="false">$N$4*$E128*EXP((-BP128))*(1-(BP128^2+2.334733*BP128+0.250621)/(BP128^2+3.330657*BP128+1.681534))</f>
        <v>2.12992493782354E-014</v>
      </c>
      <c r="CK128" s="1" t="n">
        <f aca="false">$N$4*$E128*EXP((-BQ128))*(1-(BQ128^2+2.334733*BQ128+0.250621)/(BQ128^2+3.330657*BQ128+1.681534))</f>
        <v>3.02143748223922E-015</v>
      </c>
      <c r="CL128" s="1" t="n">
        <f aca="false">$N$4*$E128*EXP((-BR128))*(1-(BR128^2+2.334733*BR128+0.250621)/(BR128^2+3.330657*BR128+1.681534))</f>
        <v>4.28961593921113E-016</v>
      </c>
      <c r="CM128" s="1" t="n">
        <f aca="false">$N$4*$E128*EXP((-BS128))*(1-(BS128^2+2.334733*BS128+0.250621)/(BS128^2+3.330657*BS128+1.681534))</f>
        <v>6.09479602242306E-017</v>
      </c>
    </row>
    <row r="129" customFormat="false" ht="13.2" hidden="false" customHeight="false" outlineLevel="0" collapsed="false">
      <c r="A129" s="8" t="n">
        <f aca="false">A128+4</f>
        <v>464</v>
      </c>
      <c r="B129" s="8" t="n">
        <f aca="false">B128+0.0001</f>
        <v>250.0116</v>
      </c>
      <c r="C129" s="9" t="n">
        <f aca="false">A129/24/365.25/1000000</f>
        <v>5.2931781884554E-008</v>
      </c>
      <c r="D129" s="9" t="n">
        <f aca="false">B129</f>
        <v>250.0116</v>
      </c>
      <c r="E129" s="1" t="n">
        <f aca="false">D129+273.16</f>
        <v>523.1716</v>
      </c>
      <c r="F129" s="10" t="n">
        <f aca="false">($D129-$D128)/($C129-$C128)/31560000000000</f>
        <v>6.94391635004045E-009</v>
      </c>
      <c r="G129" s="1" t="n">
        <f aca="false">SUM(L129:AE129)</f>
        <v>0.284669090111133</v>
      </c>
      <c r="H129" s="1" t="n">
        <f aca="false">EXP((-1.6)+3.7*G129)</f>
        <v>0.578842785108985</v>
      </c>
      <c r="I129" s="6" t="n">
        <f aca="false">LOG10(H129)</f>
        <v>-0.23743937553157</v>
      </c>
      <c r="K129" s="1" t="n">
        <f aca="false">D129</f>
        <v>250.0116</v>
      </c>
      <c r="L129" s="1" t="n">
        <f aca="false">L$6*(1-EXP((-AF129)))</f>
        <v>0.03</v>
      </c>
      <c r="M129" s="1" t="n">
        <f aca="false">M$6*(1-EXP((-AG129)))</f>
        <v>0.03</v>
      </c>
      <c r="N129" s="1" t="n">
        <f aca="false">N$6*(1-EXP((-AH129)))</f>
        <v>0.04</v>
      </c>
      <c r="O129" s="1" t="n">
        <f aca="false">O$6*(1-EXP((-AI129)))</f>
        <v>0.04</v>
      </c>
      <c r="P129" s="1" t="n">
        <f aca="false">P$6*(1-EXP((-AJ129)))</f>
        <v>0.05</v>
      </c>
      <c r="Q129" s="1" t="n">
        <f aca="false">Q$6*(1-EXP((-AK129)))</f>
        <v>0.0499502464210773</v>
      </c>
      <c r="R129" s="1" t="n">
        <f aca="false">R$6*(1-EXP((-AL129)))</f>
        <v>0.0381335296039569</v>
      </c>
      <c r="S129" s="1" t="n">
        <f aca="false">S$6*(1-EXP((-AM129)))</f>
        <v>0.00548175867201818</v>
      </c>
      <c r="T129" s="1" t="n">
        <f aca="false">T$6*(1-EXP((-AN129)))</f>
        <v>0.000851692113898901</v>
      </c>
      <c r="U129" s="1" t="n">
        <f aca="false">U$6*(1-EXP((-AO129)))</f>
        <v>0.000219644489507027</v>
      </c>
      <c r="V129" s="1" t="n">
        <f aca="false">V$6*(1-EXP((-AP129)))</f>
        <v>2.75279794234784E-005</v>
      </c>
      <c r="W129" s="1" t="n">
        <f aca="false">W$6*(1-EXP((-AQ129)))</f>
        <v>4.02048965486568E-006</v>
      </c>
      <c r="X129" s="1" t="n">
        <f aca="false">X$6*(1-EXP((-AR129)))</f>
        <v>5.87100025708498E-007</v>
      </c>
      <c r="Y129" s="1" t="n">
        <f aca="false">Y$6*(1-EXP((-AS129)))</f>
        <v>7.14421475644933E-008</v>
      </c>
      <c r="Z129" s="1" t="n">
        <f aca="false">Z$6*(1-EXP((-AT129)))</f>
        <v>1.04322412486368E-008</v>
      </c>
      <c r="AA129" s="1" t="n">
        <f aca="false">AA$6*(1-EXP((-AU129)))</f>
        <v>1.21868494851185E-009</v>
      </c>
      <c r="AB129" s="1" t="n">
        <f aca="false">AB$6*(1-EXP((-AV129)))</f>
        <v>1.3346807326009E-010</v>
      </c>
      <c r="AC129" s="1" t="n">
        <f aca="false">AC$6*(1-EXP((-AW129)))</f>
        <v>1.2993064402167E-011</v>
      </c>
      <c r="AD129" s="1" t="n">
        <f aca="false">AD$6*(1-EXP((-AX129)))</f>
        <v>1.89730897659501E-012</v>
      </c>
      <c r="AE129" s="1" t="n">
        <f aca="false">AE$6*(1-EXP((-AY129)))</f>
        <v>1.38526967674579E-013</v>
      </c>
      <c r="AF129" s="10" t="n">
        <f aca="false">AF128+(BT129-BT128)/$F129</f>
        <v>104141.856656016</v>
      </c>
      <c r="AG129" s="10" t="n">
        <f aca="false">AG128+(BU129-BU128)/$F129</f>
        <v>15206.3189881902</v>
      </c>
      <c r="AH129" s="10" t="n">
        <f aca="false">AH128+(BV129-BV128)/$F129</f>
        <v>2220.37327019715</v>
      </c>
      <c r="AI129" s="10" t="n">
        <f aca="false">AI128+(BW129-BW128)/$F129</f>
        <v>324.213198652899</v>
      </c>
      <c r="AJ129" s="10" t="n">
        <f aca="false">AJ128+(BX129-BX128)/$F129</f>
        <v>47.3410542521673</v>
      </c>
      <c r="AK129" s="10" t="n">
        <f aca="false">AK128+(BY129-BY128)/$F129</f>
        <v>6.9126958852485</v>
      </c>
      <c r="AL129" s="10" t="n">
        <f aca="false">AL128+(BZ129-BZ128)/$F129</f>
        <v>1.00939013077116</v>
      </c>
      <c r="AM129" s="10" t="n">
        <f aca="false">AM128+(CA129-CA128)/$F129</f>
        <v>0.147391535662868</v>
      </c>
      <c r="AN129" s="10" t="n">
        <f aca="false">AN128+(CB129-CB128)/$F129</f>
        <v>0.0215222539112912</v>
      </c>
      <c r="AO129" s="10" t="n">
        <f aca="false">AO128+(CC129-CC128)/$F129</f>
        <v>0.00314271157036177</v>
      </c>
      <c r="AP129" s="10" t="n">
        <f aca="false">AP128+(CD129-CD128)/$F129</f>
        <v>0.000458904937823689</v>
      </c>
      <c r="AQ129" s="10" t="n">
        <f aca="false">AQ128+(CE129-CE128)/$F129</f>
        <v>6.70104060615843E-005</v>
      </c>
      <c r="AR129" s="10" t="n">
        <f aca="false">AR128+(CF129-CF128)/$F129</f>
        <v>9.78504830190325E-006</v>
      </c>
      <c r="AS129" s="10" t="n">
        <f aca="false">AS128+(CG129-CG128)/$F129</f>
        <v>1.42884397208819E-006</v>
      </c>
      <c r="AT129" s="10" t="n">
        <f aca="false">AT128+(CH129-CH128)/$F129</f>
        <v>2.08644846701433E-007</v>
      </c>
      <c r="AU129" s="10" t="n">
        <f aca="false">AU128+(CI129-CI128)/$F129</f>
        <v>3.04671241724851E-008</v>
      </c>
      <c r="AV129" s="10" t="n">
        <f aca="false">AV128+(CJ129-CJ128)/$F129</f>
        <v>4.44893577765441E-009</v>
      </c>
      <c r="AW129" s="10" t="n">
        <f aca="false">AW128+(CK129-CK128)/$F129</f>
        <v>6.49653257963841E-010</v>
      </c>
      <c r="AX129" s="10" t="n">
        <f aca="false">AX128+(CL129-CL128)/$F129</f>
        <v>9.48654032913261E-011</v>
      </c>
      <c r="AY129" s="10" t="n">
        <f aca="false">AY128+(CM129-CM128)/$F129</f>
        <v>1.38527116336713E-011</v>
      </c>
      <c r="AZ129" s="1" t="n">
        <f aca="false">L$8/$E129</f>
        <v>32.7067121937995</v>
      </c>
      <c r="BA129" s="1" t="n">
        <f aca="false">M$8/$E129</f>
        <v>34.6306364404936</v>
      </c>
      <c r="BB129" s="1" t="n">
        <f aca="false">N$8/$E129</f>
        <v>36.5545606871877</v>
      </c>
      <c r="BC129" s="1" t="n">
        <f aca="false">O$8/$E129</f>
        <v>38.4784849338818</v>
      </c>
      <c r="BD129" s="1" t="n">
        <f aca="false">P$8/$E129</f>
        <v>40.4024091805758</v>
      </c>
      <c r="BE129" s="1" t="n">
        <f aca="false">Q$8/$E129</f>
        <v>42.3263334272699</v>
      </c>
      <c r="BF129" s="1" t="n">
        <f aca="false">R$8/$E129</f>
        <v>44.250257673964</v>
      </c>
      <c r="BG129" s="1" t="n">
        <f aca="false">S$8/$E129</f>
        <v>46.1741819206581</v>
      </c>
      <c r="BH129" s="1" t="n">
        <f aca="false">T$8/$E129</f>
        <v>48.0981061673522</v>
      </c>
      <c r="BI129" s="1" t="n">
        <f aca="false">U$8/$E129</f>
        <v>50.0220304140463</v>
      </c>
      <c r="BJ129" s="1" t="n">
        <f aca="false">V$8/$E129</f>
        <v>51.9459546607404</v>
      </c>
      <c r="BK129" s="1" t="n">
        <f aca="false">W$8/$E129</f>
        <v>53.8698789074345</v>
      </c>
      <c r="BL129" s="1" t="n">
        <f aca="false">X$8/$E129</f>
        <v>55.7938031541286</v>
      </c>
      <c r="BM129" s="1" t="n">
        <f aca="false">Y$8/$E129</f>
        <v>57.7177274008226</v>
      </c>
      <c r="BN129" s="1" t="n">
        <f aca="false">Z$8/$E129</f>
        <v>59.6416516475167</v>
      </c>
      <c r="BO129" s="1" t="n">
        <f aca="false">AA$8/$E129</f>
        <v>61.5655758942108</v>
      </c>
      <c r="BP129" s="1" t="n">
        <f aca="false">AB$8/$E129</f>
        <v>63.4895001409049</v>
      </c>
      <c r="BQ129" s="1" t="n">
        <f aca="false">AC$8/$E129</f>
        <v>65.413424387599</v>
      </c>
      <c r="BR129" s="1" t="n">
        <f aca="false">AD$8/$E129</f>
        <v>67.3373486342931</v>
      </c>
      <c r="BS129" s="1" t="n">
        <f aca="false">AE$8/$E129</f>
        <v>69.2612728809872</v>
      </c>
      <c r="BT129" s="1" t="n">
        <f aca="false">$N$4*$E129*EXP((-AZ129))*(1-(AZ129^2+2.334733*AZ129+0.250621)/(AZ129^2+3.330657*AZ129+1.681534))</f>
        <v>0.941508886510514</v>
      </c>
      <c r="BU129" s="1" t="n">
        <f aca="false">$N$4*$E129*EXP((-BA129))*(1-(BA129^2+2.334733*BA129+0.250621)/(BA129^2+3.330657*BA129+1.681534))</f>
        <v>0.130236983206536</v>
      </c>
      <c r="BV129" s="1" t="n">
        <f aca="false">$N$4*$E129*EXP((-BB129))*(1-(BB129^2+2.334733*BB129+0.250621)/(BB129^2+3.330657*BB129+1.681534))</f>
        <v>0.0180657805706258</v>
      </c>
      <c r="BW129" s="1" t="n">
        <f aca="false">$N$4*$E129*EXP((-BC129))*(1-(BC129^2+2.334733*BC129+0.250621)/(BC129^2+3.330657*BC129+1.681534))</f>
        <v>0.00251230669743222</v>
      </c>
      <c r="BX129" s="1" t="n">
        <f aca="false">$N$4*$E129*EXP((-BD129))*(1-(BD129^2+2.334733*BD129+0.250621)/(BD129^2+3.330657*BD129+1.681534))</f>
        <v>0.000350170731794856</v>
      </c>
      <c r="BY129" s="1" t="n">
        <f aca="false">$N$4*$E129*EXP((-BE129))*(1-(BE129^2+2.334733*BE129+0.250621)/(BE129^2+3.330657*BE129+1.681534))</f>
        <v>4.89091095525385E-005</v>
      </c>
      <c r="BZ129" s="1" t="n">
        <f aca="false">$N$4*$E129*EXP((-BF129))*(1-(BF129^2+2.334733*BF129+0.250621)/(BF129^2+3.330657*BF129+1.681534))</f>
        <v>6.844239903759E-006</v>
      </c>
      <c r="CA129" s="1" t="n">
        <f aca="false">$N$4*$E129*EXP((-BG129))*(1-(BG129^2+2.334733*BG129+0.250621)/(BG129^2+3.330657*BG129+1.681534))</f>
        <v>9.5944167487879E-007</v>
      </c>
      <c r="CB129" s="1" t="n">
        <f aca="false">$N$4*$E129*EXP((-BH129))*(1-(BH129^2+2.334733*BH129+0.250621)/(BH129^2+3.330657*BH129+1.681534))</f>
        <v>1.34713199962981E-007</v>
      </c>
      <c r="CC129" s="1" t="n">
        <f aca="false">$N$4*$E129*EXP((-BI129))*(1-(BI129^2+2.334733*BI129+0.250621)/(BI129^2+3.330657*BI129+1.681534))</f>
        <v>1.89429260080088E-008</v>
      </c>
      <c r="CD129" s="1" t="n">
        <f aca="false">$N$4*$E129*EXP((-BJ129))*(1-(BJ129^2+2.334733*BJ129+0.250621)/(BJ129^2+3.330657*BJ129+1.681534))</f>
        <v>2.66736360982942E-009</v>
      </c>
      <c r="CE129" s="1" t="n">
        <f aca="false">$N$4*$E129*EXP((-BK129))*(1-(BK129^2+2.334733*BK129+0.250621)/(BK129^2+3.330657*BK129+1.681534))</f>
        <v>3.76074180455429E-010</v>
      </c>
      <c r="CF129" s="1" t="n">
        <f aca="false">$N$4*$E129*EXP((-BL129))*(1-(BL129^2+2.334733*BL129+0.250621)/(BL129^2+3.330657*BL129+1.681534))</f>
        <v>5.30863831600528E-011</v>
      </c>
      <c r="CG129" s="1" t="n">
        <f aca="false">$N$4*$E129*EXP((-BM129))*(1-(BM129^2+2.334733*BM129+0.250621)/(BM129^2+3.330657*BM129+1.681534))</f>
        <v>7.50199896541207E-012</v>
      </c>
      <c r="CH129" s="1" t="n">
        <f aca="false">$N$4*$E129*EXP((-BN129))*(1-(BN129^2+2.334733*BN129+0.250621)/(BN129^2+3.330657*BN129+1.681534))</f>
        <v>1.06126607438153E-012</v>
      </c>
      <c r="CI129" s="1" t="n">
        <f aca="false">$N$4*$E129*EXP((-BO129))*(1-(BO129^2+2.334733*BO129+0.250621)/(BO129^2+3.330657*BO129+1.681534))</f>
        <v>1.50278555344648E-013</v>
      </c>
      <c r="CJ129" s="1" t="n">
        <f aca="false">$N$4*$E129*EXP((-BP129))*(1-(BP129^2+2.334733*BP129+0.250621)/(BP129^2+3.330657*BP129+1.681534))</f>
        <v>2.1299515883412E-014</v>
      </c>
      <c r="CK129" s="1" t="n">
        <f aca="false">$N$4*$E129*EXP((-BQ129))*(1-(BQ129^2+2.334733*BQ129+0.250621)/(BQ129^2+3.330657*BQ129+1.681534))</f>
        <v>3.02147639932525E-015</v>
      </c>
      <c r="CL129" s="1" t="n">
        <f aca="false">$N$4*$E129*EXP((-BR129))*(1-(BR129^2+2.334733*BR129+0.250621)/(BR129^2+3.330657*BR129+1.681534))</f>
        <v>4.28967276895935E-016</v>
      </c>
      <c r="CM129" s="1" t="n">
        <f aca="false">$N$4*$E129*EXP((-BS129))*(1-(BS129^2+2.334733*BS129+0.250621)/(BS129^2+3.330657*BS129+1.681534))</f>
        <v>6.09487900976404E-017</v>
      </c>
    </row>
    <row r="130" customFormat="false" ht="13.2" hidden="false" customHeight="false" outlineLevel="0" collapsed="false">
      <c r="A130" s="8" t="n">
        <f aca="false">A129+4</f>
        <v>468</v>
      </c>
      <c r="B130" s="8" t="n">
        <f aca="false">B129+0.0001</f>
        <v>250.0117</v>
      </c>
      <c r="C130" s="9" t="n">
        <f aca="false">A130/24/365.25/1000000</f>
        <v>5.3388090349076E-008</v>
      </c>
      <c r="D130" s="9" t="n">
        <f aca="false">B130</f>
        <v>250.0117</v>
      </c>
      <c r="E130" s="1" t="n">
        <f aca="false">D130+273.16</f>
        <v>523.1717</v>
      </c>
      <c r="F130" s="10" t="n">
        <f aca="false">($D130-$D129)/($C130-$C129)/31560000000000</f>
        <v>6.94391635004035E-009</v>
      </c>
      <c r="G130" s="1" t="n">
        <f aca="false">SUM(L130:AE130)</f>
        <v>0.284914802078361</v>
      </c>
      <c r="H130" s="1" t="n">
        <f aca="false">EXP((-1.6)+3.7*G130)</f>
        <v>0.579369270213496</v>
      </c>
      <c r="I130" s="6" t="n">
        <f aca="false">LOG10(H130)</f>
        <v>-0.237044543531002</v>
      </c>
      <c r="K130" s="1" t="n">
        <f aca="false">D130</f>
        <v>250.0117</v>
      </c>
      <c r="L130" s="1" t="n">
        <f aca="false">L$6*(1-EXP((-AF130)))</f>
        <v>0.03</v>
      </c>
      <c r="M130" s="1" t="n">
        <f aca="false">M$6*(1-EXP((-AG130)))</f>
        <v>0.03</v>
      </c>
      <c r="N130" s="1" t="n">
        <f aca="false">N$6*(1-EXP((-AH130)))</f>
        <v>0.04</v>
      </c>
      <c r="O130" s="1" t="n">
        <f aca="false">O$6*(1-EXP((-AI130)))</f>
        <v>0.04</v>
      </c>
      <c r="P130" s="1" t="n">
        <f aca="false">P$6*(1-EXP((-AJ130)))</f>
        <v>0.05</v>
      </c>
      <c r="Q130" s="1" t="n">
        <f aca="false">Q$6*(1-EXP((-AK130)))</f>
        <v>0.0499531260547268</v>
      </c>
      <c r="R130" s="1" t="n">
        <f aca="false">R$6*(1-EXP((-AL130)))</f>
        <v>0.0383230716358016</v>
      </c>
      <c r="S130" s="1" t="n">
        <f aca="false">S$6*(1-EXP((-AM130)))</f>
        <v>0.00552561289433029</v>
      </c>
      <c r="T130" s="1" t="n">
        <f aca="false">T$6*(1-EXP((-AN130)))</f>
        <v>0.000858958793480236</v>
      </c>
      <c r="U130" s="1" t="n">
        <f aca="false">U$6*(1-EXP((-AO130)))</f>
        <v>0.000221536034744922</v>
      </c>
      <c r="V130" s="1" t="n">
        <f aca="false">V$6*(1-EXP((-AP130)))</f>
        <v>2.77653725162619E-005</v>
      </c>
      <c r="W130" s="1" t="n">
        <f aca="false">W$6*(1-EXP((-AQ130)))</f>
        <v>4.05516875902068E-006</v>
      </c>
      <c r="X130" s="1" t="n">
        <f aca="false">X$6*(1-EXP((-AR130)))</f>
        <v>5.92164366188808E-007</v>
      </c>
      <c r="Y130" s="1" t="n">
        <f aca="false">Y$6*(1-EXP((-AS130)))</f>
        <v>7.2058425287791E-008</v>
      </c>
      <c r="Z130" s="1" t="n">
        <f aca="false">Z$6*(1-EXP((-AT130)))</f>
        <v>1.05222343449451E-008</v>
      </c>
      <c r="AA130" s="1" t="n">
        <f aca="false">AA$6*(1-EXP((-AU130)))</f>
        <v>1.22919808553945E-009</v>
      </c>
      <c r="AB130" s="1" t="n">
        <f aca="false">AB$6*(1-EXP((-AV130)))</f>
        <v>1.34619475566922E-010</v>
      </c>
      <c r="AC130" s="1" t="n">
        <f aca="false">AC$6*(1-EXP((-AW130)))</f>
        <v>1.31051569596252E-011</v>
      </c>
      <c r="AD130" s="1" t="n">
        <f aca="false">AD$6*(1-EXP((-AX130)))</f>
        <v>1.91367588442404E-012</v>
      </c>
      <c r="AE130" s="1" t="n">
        <f aca="false">AE$6*(1-EXP((-AY130)))</f>
        <v>1.39722677872101E-013</v>
      </c>
      <c r="AF130" s="10" t="n">
        <f aca="false">AF129+(BT130-BT129)/$F130</f>
        <v>105039.959678737</v>
      </c>
      <c r="AG130" s="10" t="n">
        <f aca="false">AG129+(BU130-BU129)/$F130</f>
        <v>15337.4587169463</v>
      </c>
      <c r="AH130" s="10" t="n">
        <f aca="false">AH129+(BV130-BV129)/$F130</f>
        <v>2239.52224449933</v>
      </c>
      <c r="AI130" s="10" t="n">
        <f aca="false">AI129+(BW130-BW129)/$F130</f>
        <v>327.009342810958</v>
      </c>
      <c r="AJ130" s="10" t="n">
        <f aca="false">AJ129+(BX130-BX129)/$F130</f>
        <v>47.749351200525</v>
      </c>
      <c r="AK130" s="10" t="n">
        <f aca="false">AK129+(BY130-BY129)/$F130</f>
        <v>6.97231630121069</v>
      </c>
      <c r="AL130" s="10" t="n">
        <f aca="false">AL129+(BZ130-BZ129)/$F130</f>
        <v>1.01809607630646</v>
      </c>
      <c r="AM130" s="10" t="n">
        <f aca="false">AM129+(CA130-CA129)/$F130</f>
        <v>0.148662808528214</v>
      </c>
      <c r="AN130" s="10" t="n">
        <f aca="false">AN129+(CB130-CB129)/$F130</f>
        <v>0.0217078903915129</v>
      </c>
      <c r="AO130" s="10" t="n">
        <f aca="false">AO129+(CC130-CC129)/$F130</f>
        <v>0.00316981906876451</v>
      </c>
      <c r="AP130" s="10" t="n">
        <f aca="false">AP129+(CD130-CD129)/$F130</f>
        <v>0.000462863313302144</v>
      </c>
      <c r="AQ130" s="10" t="n">
        <f aca="false">AQ129+(CE130-CE129)/$F130</f>
        <v>6.75884300301658E-005</v>
      </c>
      <c r="AR130" s="10" t="n">
        <f aca="false">AR129+(CF130-CF129)/$F130</f>
        <v>9.86945480600487E-006</v>
      </c>
      <c r="AS130" s="10" t="n">
        <f aca="false">AS129+(CG130-CG129)/$F130</f>
        <v>1.44116954421189E-006</v>
      </c>
      <c r="AT130" s="10" t="n">
        <f aca="false">AT129+(CH130-CH129)/$F130</f>
        <v>2.10444709016398E-007</v>
      </c>
      <c r="AU130" s="10" t="n">
        <f aca="false">AU129+(CI130-CI129)/$F130</f>
        <v>3.07299526532991E-008</v>
      </c>
      <c r="AV130" s="10" t="n">
        <f aca="false">AV129+(CJ130-CJ129)/$F130</f>
        <v>4.48731590742388E-009</v>
      </c>
      <c r="AW130" s="10" t="n">
        <f aca="false">AW129+(CK130-CK129)/$F130</f>
        <v>6.55257814630782E-010</v>
      </c>
      <c r="AX130" s="10" t="n">
        <f aca="false">AX129+(CL130-CL129)/$F130</f>
        <v>9.56838244361314E-011</v>
      </c>
      <c r="AY130" s="10" t="n">
        <f aca="false">AY129+(CM130-CM129)/$F130</f>
        <v>1.39722240752383E-011</v>
      </c>
      <c r="AZ130" s="1" t="n">
        <f aca="false">L$8/$E130</f>
        <v>32.7067059421784</v>
      </c>
      <c r="BA130" s="1" t="n">
        <f aca="false">M$8/$E130</f>
        <v>34.6306298211301</v>
      </c>
      <c r="BB130" s="1" t="n">
        <f aca="false">N$8/$E130</f>
        <v>36.5545537000818</v>
      </c>
      <c r="BC130" s="1" t="n">
        <f aca="false">O$8/$E130</f>
        <v>38.4784775790334</v>
      </c>
      <c r="BD130" s="1" t="n">
        <f aca="false">P$8/$E130</f>
        <v>40.4024014579851</v>
      </c>
      <c r="BE130" s="1" t="n">
        <f aca="false">Q$8/$E130</f>
        <v>42.3263253369368</v>
      </c>
      <c r="BF130" s="1" t="n">
        <f aca="false">R$8/$E130</f>
        <v>44.2502492158885</v>
      </c>
      <c r="BG130" s="1" t="n">
        <f aca="false">S$8/$E130</f>
        <v>46.1741730948401</v>
      </c>
      <c r="BH130" s="1" t="n">
        <f aca="false">T$8/$E130</f>
        <v>48.0980969737918</v>
      </c>
      <c r="BI130" s="1" t="n">
        <f aca="false">U$8/$E130</f>
        <v>50.0220208527435</v>
      </c>
      <c r="BJ130" s="1" t="n">
        <f aca="false">V$8/$E130</f>
        <v>51.9459447316951</v>
      </c>
      <c r="BK130" s="1" t="n">
        <f aca="false">W$8/$E130</f>
        <v>53.8698686106468</v>
      </c>
      <c r="BL130" s="1" t="n">
        <f aca="false">X$8/$E130</f>
        <v>55.7937924895985</v>
      </c>
      <c r="BM130" s="1" t="n">
        <f aca="false">Y$8/$E130</f>
        <v>57.7177163685502</v>
      </c>
      <c r="BN130" s="1" t="n">
        <f aca="false">Z$8/$E130</f>
        <v>59.6416402475018</v>
      </c>
      <c r="BO130" s="1" t="n">
        <f aca="false">AA$8/$E130</f>
        <v>61.5655641264535</v>
      </c>
      <c r="BP130" s="1" t="n">
        <f aca="false">AB$8/$E130</f>
        <v>63.4894880054052</v>
      </c>
      <c r="BQ130" s="1" t="n">
        <f aca="false">AC$8/$E130</f>
        <v>65.4134118843569</v>
      </c>
      <c r="BR130" s="1" t="n">
        <f aca="false">AD$8/$E130</f>
        <v>67.3373357633085</v>
      </c>
      <c r="BS130" s="1" t="n">
        <f aca="false">AE$8/$E130</f>
        <v>69.2612596422602</v>
      </c>
      <c r="BT130" s="1" t="n">
        <f aca="false">$N$4*$E130*EXP((-AZ130))*(1-(AZ130^2+2.334733*AZ130+0.250621)/(AZ130^2+3.330657*AZ130+1.681534))</f>
        <v>0.941515122862778</v>
      </c>
      <c r="BU130" s="1" t="n">
        <f aca="false">$N$4*$E130*EXP((-BA130))*(1-(BA130^2+2.334733*BA130+0.250621)/(BA130^2+3.330657*BA130+1.681534))</f>
        <v>0.130237893829842</v>
      </c>
      <c r="BV130" s="1" t="n">
        <f aca="false">$N$4*$E130*EXP((-BB130))*(1-(BB130^2+2.334733*BB130+0.250621)/(BB130^2+3.330657*BB130+1.681534))</f>
        <v>0.0180659135395015</v>
      </c>
      <c r="BW130" s="1" t="n">
        <f aca="false">$N$4*$E130*EXP((-BC130))*(1-(BC130^2+2.334733*BC130+0.250621)/(BC130^2+3.330657*BC130+1.681534))</f>
        <v>0.00251232611362336</v>
      </c>
      <c r="BX130" s="1" t="n">
        <f aca="false">$N$4*$E130*EXP((-BD130))*(1-(BD130^2+2.334733*BD130+0.250621)/(BD130^2+3.330657*BD130+1.681534))</f>
        <v>0.000350173566974711</v>
      </c>
      <c r="BY130" s="1" t="n">
        <f aca="false">$N$4*$E130*EXP((-BE130))*(1-(BE130^2+2.334733*BE130+0.250621)/(BE130^2+3.330657*BE130+1.681534))</f>
        <v>4.89095235517196E-005</v>
      </c>
      <c r="BZ130" s="1" t="n">
        <f aca="false">$N$4*$E130*EXP((-BF130))*(1-(BF130^2+2.334733*BF130+0.250621)/(BF130^2+3.330657*BF130+1.681534))</f>
        <v>6.84430035711654E-006</v>
      </c>
      <c r="CA130" s="1" t="n">
        <f aca="false">$N$4*$E130*EXP((-BG130))*(1-(BG130^2+2.334733*BG130+0.250621)/(BG130^2+3.330657*BG130+1.681534))</f>
        <v>9.59450502491225E-007</v>
      </c>
      <c r="CB130" s="1" t="n">
        <f aca="false">$N$4*$E130*EXP((-BH130))*(1-(BH130^2+2.334733*BH130+0.250621)/(BH130^2+3.330657*BH130+1.681534))</f>
        <v>1.34714489007171E-007</v>
      </c>
      <c r="CC130" s="1" t="n">
        <f aca="false">$N$4*$E130*EXP((-BI130))*(1-(BI130^2+2.334733*BI130+0.250621)/(BI130^2+3.330657*BI130+1.681534))</f>
        <v>1.89431142402102E-008</v>
      </c>
      <c r="CD130" s="1" t="n">
        <f aca="false">$N$4*$E130*EXP((-BJ130))*(1-(BJ130^2+2.334733*BJ130+0.250621)/(BJ130^2+3.330657*BJ130+1.681534))</f>
        <v>2.66739109645762E-009</v>
      </c>
      <c r="CE130" s="1" t="n">
        <f aca="false">$N$4*$E130*EXP((-BK130))*(1-(BK130^2+2.334733*BK130+0.250621)/(BK130^2+3.330657*BK130+1.681534))</f>
        <v>3.76078194205516E-010</v>
      </c>
      <c r="CF130" s="1" t="n">
        <f aca="false">$N$4*$E130*EXP((-BL130))*(1-(BL130^2+2.334733*BL130+0.250621)/(BL130^2+3.330657*BL130+1.681534))</f>
        <v>5.30869692717567E-011</v>
      </c>
      <c r="CG130" s="1" t="n">
        <f aca="false">$N$4*$E130*EXP((-BM130))*(1-(BM130^2+2.334733*BM130+0.250621)/(BM130^2+3.330657*BM130+1.681534))</f>
        <v>7.50208455315386E-012</v>
      </c>
      <c r="CH130" s="1" t="n">
        <f aca="false">$N$4*$E130*EXP((-BN130))*(1-(BN130^2+2.334733*BN130+0.250621)/(BN130^2+3.330657*BN130+1.681534))</f>
        <v>1.06127857247489E-012</v>
      </c>
      <c r="CI130" s="1" t="n">
        <f aca="false">$N$4*$E130*EXP((-BO130))*(1-(BO130^2+2.334733*BO130+0.250621)/(BO130^2+3.330657*BO130+1.681534))</f>
        <v>1.50280380403633E-013</v>
      </c>
      <c r="CJ130" s="1" t="n">
        <f aca="false">$N$4*$E130*EXP((-BP130))*(1-(BP130^2+2.334733*BP130+0.250621)/(BP130^2+3.330657*BP130+1.681534))</f>
        <v>2.12997823918227E-014</v>
      </c>
      <c r="CK130" s="1" t="n">
        <f aca="false">$N$4*$E130*EXP((-BQ130))*(1-(BQ130^2+2.334733*BQ130+0.250621)/(BQ130^2+3.330657*BQ130+1.681534))</f>
        <v>3.02151531689793E-015</v>
      </c>
      <c r="CL130" s="1" t="n">
        <f aca="false">$N$4*$E130*EXP((-BR130))*(1-(BR130^2+2.334733*BR130+0.250621)/(BR130^2+3.330657*BR130+1.681534))</f>
        <v>4.28972959943904E-016</v>
      </c>
      <c r="CM130" s="1" t="n">
        <f aca="false">$N$4*$E130*EXP((-BS130))*(1-(BS130^2+2.334733*BS130+0.250621)/(BS130^2+3.330657*BS130+1.681534))</f>
        <v>6.09496199820374E-017</v>
      </c>
    </row>
    <row r="131" customFormat="false" ht="13.2" hidden="false" customHeight="false" outlineLevel="0" collapsed="false">
      <c r="A131" s="8" t="n">
        <f aca="false">A130+4</f>
        <v>472</v>
      </c>
      <c r="B131" s="8" t="n">
        <f aca="false">B130+0.0001</f>
        <v>250.0118</v>
      </c>
      <c r="C131" s="9" t="n">
        <f aca="false">A131/24/365.25/1000000</f>
        <v>5.3844398813598E-008</v>
      </c>
      <c r="D131" s="9" t="n">
        <f aca="false">B131</f>
        <v>250.0118</v>
      </c>
      <c r="E131" s="1" t="n">
        <f aca="false">D131+273.16</f>
        <v>523.1718</v>
      </c>
      <c r="F131" s="10" t="n">
        <f aca="false">($D131-$D130)/($C131-$C130)/31560000000000</f>
        <v>6.94391635004025E-009</v>
      </c>
      <c r="G131" s="1" t="n">
        <f aca="false">SUM(L131:AE131)</f>
        <v>0.285158649359255</v>
      </c>
      <c r="H131" s="1" t="n">
        <f aca="false">EXP((-1.6)+3.7*G131)</f>
        <v>0.579892233294149</v>
      </c>
      <c r="I131" s="6" t="n">
        <f aca="false">LOG10(H131)</f>
        <v>-0.236652707875481</v>
      </c>
      <c r="K131" s="1" t="n">
        <f aca="false">D131</f>
        <v>250.0118</v>
      </c>
      <c r="L131" s="1" t="n">
        <f aca="false">L$6*(1-EXP((-AF131)))</f>
        <v>0.03</v>
      </c>
      <c r="M131" s="1" t="n">
        <f aca="false">M$6*(1-EXP((-AG131)))</f>
        <v>0.03</v>
      </c>
      <c r="N131" s="1" t="n">
        <f aca="false">N$6*(1-EXP((-AH131)))</f>
        <v>0.04</v>
      </c>
      <c r="O131" s="1" t="n">
        <f aca="false">O$6*(1-EXP((-AI131)))</f>
        <v>0.04</v>
      </c>
      <c r="P131" s="1" t="n">
        <f aca="false">P$6*(1-EXP((-AJ131)))</f>
        <v>0.05</v>
      </c>
      <c r="Q131" s="1" t="n">
        <f aca="false">Q$6*(1-EXP((-AK131)))</f>
        <v>0.0499558390424705</v>
      </c>
      <c r="R131" s="1" t="n">
        <f aca="false">R$6*(1-EXP((-AL131)))</f>
        <v>0.0385109722697094</v>
      </c>
      <c r="S131" s="1" t="n">
        <f aca="false">S$6*(1-EXP((-AM131)))</f>
        <v>0.00556941178758048</v>
      </c>
      <c r="T131" s="1" t="n">
        <f aca="false">T$6*(1-EXP((-AN131)))</f>
        <v>0.000866224191010798</v>
      </c>
      <c r="U131" s="1" t="n">
        <f aca="false">U$6*(1-EXP((-AO131)))</f>
        <v>0.000223427546787853</v>
      </c>
      <c r="V131" s="1" t="n">
        <f aca="false">V$6*(1-EXP((-AP131)))</f>
        <v>2.80027670265448E-005</v>
      </c>
      <c r="W131" s="1" t="n">
        <f aca="false">W$6*(1-EXP((-AQ131)))</f>
        <v>4.08984820026603E-006</v>
      </c>
      <c r="X131" s="1" t="n">
        <f aca="false">X$6*(1-EXP((-AR131)))</f>
        <v>5.97228760239599E-007</v>
      </c>
      <c r="Y131" s="1" t="n">
        <f aca="false">Y$6*(1-EXP((-AS131)))</f>
        <v>7.26747098001024E-008</v>
      </c>
      <c r="Z131" s="1" t="n">
        <f aca="false">Z$6*(1-EXP((-AT131)))</f>
        <v>1.06122284682098E-008</v>
      </c>
      <c r="AA131" s="1" t="n">
        <f aca="false">AA$6*(1-EXP((-AU131)))</f>
        <v>1.23971135135292E-009</v>
      </c>
      <c r="AB131" s="1" t="n">
        <f aca="false">AB$6*(1-EXP((-AV131)))</f>
        <v>1.35770894527099E-010</v>
      </c>
      <c r="AC131" s="1" t="n">
        <f aca="false">AC$6*(1-EXP((-AW131)))</f>
        <v>1.32172495170835E-011</v>
      </c>
      <c r="AD131" s="1" t="n">
        <f aca="false">AD$6*(1-EXP((-AX131)))</f>
        <v>1.93004501269911E-012</v>
      </c>
      <c r="AE131" s="1" t="n">
        <f aca="false">AE$6*(1-EXP((-AY131)))</f>
        <v>1.40917277846597E-013</v>
      </c>
      <c r="AF131" s="10" t="n">
        <f aca="false">AF130+(BT131-BT130)/$F131</f>
        <v>105938.068316177</v>
      </c>
      <c r="AG131" s="10" t="n">
        <f aca="false">AG130+(BU131-BU130)/$F131</f>
        <v>15468.5993136182</v>
      </c>
      <c r="AH131" s="10" t="n">
        <f aca="false">AH130+(BV131-BV130)/$F131</f>
        <v>2258.67135259967</v>
      </c>
      <c r="AI131" s="10" t="n">
        <f aca="false">AI130+(BW131-BW130)/$F131</f>
        <v>329.805507531384</v>
      </c>
      <c r="AJ131" s="10" t="n">
        <f aca="false">AJ130+(BX131-BX130)/$F131</f>
        <v>48.1576513017335</v>
      </c>
      <c r="AK131" s="10" t="n">
        <f aca="false">AK130+(BY131-BY130)/$F131</f>
        <v>7.0319371994898</v>
      </c>
      <c r="AL131" s="10" t="n">
        <f aca="false">AL130+(BZ131-BZ130)/$F131</f>
        <v>1.02680209548133</v>
      </c>
      <c r="AM131" s="10" t="n">
        <f aca="false">AM130+(CA131-CA130)/$F131</f>
        <v>0.149934092610295</v>
      </c>
      <c r="AN131" s="10" t="n">
        <f aca="false">AN130+(CB131-CB130)/$F131</f>
        <v>0.0218935285783128</v>
      </c>
      <c r="AO131" s="10" t="n">
        <f aca="false">AO130+(CC131-CC130)/$F131</f>
        <v>0.00319692682627135</v>
      </c>
      <c r="AP131" s="10" t="n">
        <f aca="false">AP130+(CD131-CD130)/$F131</f>
        <v>0.000466821728085434</v>
      </c>
      <c r="AQ131" s="10" t="n">
        <f aca="false">AQ130+(CE131-CE130)/$F131</f>
        <v>6.8166459951461E-005</v>
      </c>
      <c r="AR131" s="10" t="n">
        <f aca="false">AR130+(CF131-CF130)/$F131</f>
        <v>9.95386221013337E-006</v>
      </c>
      <c r="AS131" s="10" t="n">
        <f aca="false">AS130+(CG131-CG130)/$F131</f>
        <v>1.45349525230224E-006</v>
      </c>
      <c r="AT131" s="10" t="n">
        <f aca="false">AT130+(CH131-CH130)/$F131</f>
        <v>2.12244591848916E-007</v>
      </c>
      <c r="AU131" s="10" t="n">
        <f aca="false">AU130+(CI131-CI130)/$F131</f>
        <v>3.09927842266959E-008</v>
      </c>
      <c r="AV131" s="10" t="n">
        <f aca="false">AV130+(CJ131-CJ130)/$F131</f>
        <v>4.52569650303951E-009</v>
      </c>
      <c r="AW131" s="10" t="n">
        <f aca="false">AW130+(CK131-CK130)/$F131</f>
        <v>6.60862441361548E-010</v>
      </c>
      <c r="AX131" s="10" t="n">
        <f aca="false">AX130+(CL131-CL130)/$F131</f>
        <v>9.65022561159466E-011</v>
      </c>
      <c r="AY131" s="10" t="n">
        <f aca="false">AY130+(CM131-CM130)/$F131</f>
        <v>1.40917380988844E-011</v>
      </c>
      <c r="AZ131" s="1" t="n">
        <f aca="false">L$8/$E131</f>
        <v>32.7066996905598</v>
      </c>
      <c r="BA131" s="1" t="n">
        <f aca="false">M$8/$E131</f>
        <v>34.6306232017692</v>
      </c>
      <c r="BB131" s="1" t="n">
        <f aca="false">N$8/$E131</f>
        <v>36.5545467129785</v>
      </c>
      <c r="BC131" s="1" t="n">
        <f aca="false">O$8/$E131</f>
        <v>38.4784702241879</v>
      </c>
      <c r="BD131" s="1" t="n">
        <f aca="false">P$8/$E131</f>
        <v>40.4023937353973</v>
      </c>
      <c r="BE131" s="1" t="n">
        <f aca="false">Q$8/$E131</f>
        <v>42.3263172466067</v>
      </c>
      <c r="BF131" s="1" t="n">
        <f aca="false">R$8/$E131</f>
        <v>44.2502407578161</v>
      </c>
      <c r="BG131" s="1" t="n">
        <f aca="false">S$8/$E131</f>
        <v>46.1741642690255</v>
      </c>
      <c r="BH131" s="1" t="n">
        <f aca="false">T$8/$E131</f>
        <v>48.0980877802349</v>
      </c>
      <c r="BI131" s="1" t="n">
        <f aca="false">U$8/$E131</f>
        <v>50.0220112914443</v>
      </c>
      <c r="BJ131" s="1" t="n">
        <f aca="false">V$8/$E131</f>
        <v>51.9459348026537</v>
      </c>
      <c r="BK131" s="1" t="n">
        <f aca="false">W$8/$E131</f>
        <v>53.8698583138631</v>
      </c>
      <c r="BL131" s="1" t="n">
        <f aca="false">X$8/$E131</f>
        <v>55.7937818250725</v>
      </c>
      <c r="BM131" s="1" t="n">
        <f aca="false">Y$8/$E131</f>
        <v>57.7177053362819</v>
      </c>
      <c r="BN131" s="1" t="n">
        <f aca="false">Z$8/$E131</f>
        <v>59.6416288474913</v>
      </c>
      <c r="BO131" s="1" t="n">
        <f aca="false">AA$8/$E131</f>
        <v>61.5655523587007</v>
      </c>
      <c r="BP131" s="1" t="n">
        <f aca="false">AB$8/$E131</f>
        <v>63.4894758699101</v>
      </c>
      <c r="BQ131" s="1" t="n">
        <f aca="false">AC$8/$E131</f>
        <v>65.4133993811195</v>
      </c>
      <c r="BR131" s="1" t="n">
        <f aca="false">AD$8/$E131</f>
        <v>67.3373228923289</v>
      </c>
      <c r="BS131" s="1" t="n">
        <f aca="false">AE$8/$E131</f>
        <v>69.2612464035383</v>
      </c>
      <c r="BT131" s="1" t="n">
        <f aca="false">$N$4*$E131*EXP((-AZ131))*(1-(AZ131^2+2.334733*AZ131+0.250621)/(AZ131^2+3.330657*AZ131+1.681534))</f>
        <v>0.941521359254029</v>
      </c>
      <c r="BU131" s="1" t="n">
        <f aca="false">$N$4*$E131*EXP((-BA131))*(1-(BA131^2+2.334733*BA131+0.250621)/(BA131^2+3.330657*BA131+1.681534))</f>
        <v>0.130238804459176</v>
      </c>
      <c r="BV131" s="1" t="n">
        <f aca="false">$N$4*$E131*EXP((-BB131))*(1-(BB131^2+2.334733*BB131+0.250621)/(BB131^2+3.330657*BB131+1.681534))</f>
        <v>0.0180660465093064</v>
      </c>
      <c r="BW131" s="1" t="n">
        <f aca="false">$N$4*$E131*EXP((-BC131))*(1-(BC131^2+2.334733*BC131+0.250621)/(BC131^2+3.330657*BC131+1.681534))</f>
        <v>0.00251234552995728</v>
      </c>
      <c r="BX131" s="1" t="n">
        <f aca="false">$N$4*$E131*EXP((-BD131))*(1-(BD131^2+2.334733*BD131+0.250621)/(BD131^2+3.330657*BD131+1.681534))</f>
        <v>0.00035017640217646</v>
      </c>
      <c r="BY131" s="1" t="n">
        <f aca="false">$N$4*$E131*EXP((-BE131))*(1-(BE131^2+2.334733*BE131+0.250621)/(BE131^2+3.330657*BE131+1.681534))</f>
        <v>4.890993755425E-005</v>
      </c>
      <c r="BZ131" s="1" t="n">
        <f aca="false">$N$4*$E131*EXP((-BF131))*(1-(BF131^2+2.334733*BF131+0.250621)/(BF131^2+3.330657*BF131+1.681534))</f>
        <v>6.84436081098543E-006</v>
      </c>
      <c r="CA131" s="1" t="n">
        <f aca="false">$N$4*$E131*EXP((-BG131))*(1-(BG131^2+2.334733*BG131+0.250621)/(BG131^2+3.330657*BG131+1.681534))</f>
        <v>9.59459330181549E-007</v>
      </c>
      <c r="CB131" s="1" t="n">
        <f aca="false">$N$4*$E131*EXP((-BH131))*(1-(BH131^2+2.334733*BH131+0.250621)/(BH131^2+3.330657*BH131+1.681534))</f>
        <v>1.34715778063212E-007</v>
      </c>
      <c r="CC131" s="1" t="n">
        <f aca="false">$N$4*$E131*EXP((-BI131))*(1-(BI131^2+2.334733*BI131+0.250621)/(BI131^2+3.330657*BI131+1.681534))</f>
        <v>1.89433024742107E-008</v>
      </c>
      <c r="CD131" s="1" t="n">
        <f aca="false">$N$4*$E131*EXP((-BJ131))*(1-(BJ131^2+2.334733*BJ131+0.250621)/(BJ131^2+3.330657*BJ131+1.681534))</f>
        <v>2.66741858335876E-009</v>
      </c>
      <c r="CE131" s="1" t="n">
        <f aca="false">$N$4*$E131*EXP((-BK131))*(1-(BK131^2+2.334733*BK131+0.250621)/(BK131^2+3.330657*BK131+1.681534))</f>
        <v>3.76082207996937E-010</v>
      </c>
      <c r="CF131" s="1" t="n">
        <f aca="false">$N$4*$E131*EXP((-BL131))*(1-(BL131^2+2.334733*BL131+0.250621)/(BL131^2+3.330657*BL131+1.681534))</f>
        <v>5.30875553897102E-011</v>
      </c>
      <c r="CG131" s="1" t="n">
        <f aca="false">$N$4*$E131*EXP((-BM131))*(1-(BM131^2+2.334733*BM131+0.250621)/(BM131^2+3.330657*BM131+1.681534))</f>
        <v>7.5021701418398E-012</v>
      </c>
      <c r="CH131" s="1" t="n">
        <f aca="false">$N$4*$E131*EXP((-BN131))*(1-(BN131^2+2.334733*BN131+0.250621)/(BN131^2+3.330657*BN131+1.681534))</f>
        <v>1.06129107071071E-012</v>
      </c>
      <c r="CI131" s="1" t="n">
        <f aca="false">$N$4*$E131*EXP((-BO131))*(1-(BO131^2+2.334733*BO131+0.250621)/(BO131^2+3.330657*BO131+1.681534))</f>
        <v>1.50282205484093E-013</v>
      </c>
      <c r="CJ131" s="1" t="n">
        <f aca="false">$N$4*$E131*EXP((-BP131))*(1-(BP131^2+2.334733*BP131+0.250621)/(BP131^2+3.330657*BP131+1.681534))</f>
        <v>2.13000489034681E-014</v>
      </c>
      <c r="CK131" s="1" t="n">
        <f aca="false">$N$4*$E131*EXP((-BQ131))*(1-(BQ131^2+2.334733*BQ131+0.250621)/(BQ131^2+3.330657*BQ131+1.681534))</f>
        <v>3.02155423495712E-015</v>
      </c>
      <c r="CL131" s="1" t="n">
        <f aca="false">$N$4*$E131*EXP((-BR131))*(1-(BR131^2+2.334733*BR131+0.250621)/(BR131^2+3.330657*BR131+1.681534))</f>
        <v>4.28978643065027E-016</v>
      </c>
      <c r="CM131" s="1" t="n">
        <f aca="false">$N$4*$E131*EXP((-BS131))*(1-(BS131^2+2.334733*BS131+0.250621)/(BS131^2+3.330657*BS131+1.681534))</f>
        <v>6.09504498774202E-017</v>
      </c>
    </row>
    <row r="132" customFormat="false" ht="13.2" hidden="false" customHeight="false" outlineLevel="0" collapsed="false">
      <c r="A132" s="8" t="n">
        <f aca="false">A131+4</f>
        <v>476</v>
      </c>
      <c r="B132" s="8" t="n">
        <f aca="false">B131+0.0001</f>
        <v>250.0119</v>
      </c>
      <c r="C132" s="9" t="n">
        <f aca="false">A132/24/365.25/1000000</f>
        <v>5.430070727812E-008</v>
      </c>
      <c r="D132" s="9" t="n">
        <f aca="false">B132</f>
        <v>250.0119</v>
      </c>
      <c r="E132" s="1" t="n">
        <f aca="false">D132+273.16</f>
        <v>523.1719</v>
      </c>
      <c r="F132" s="10" t="n">
        <f aca="false">($D132-$D131)/($C132-$C131)/31560000000000</f>
        <v>6.94391635004055E-009</v>
      </c>
      <c r="G132" s="1" t="n">
        <f aca="false">SUM(L132:AE132)</f>
        <v>0.285400655866528</v>
      </c>
      <c r="H132" s="1" t="n">
        <f aca="false">EXP((-1.6)+3.7*G132)</f>
        <v>0.580411715305495</v>
      </c>
      <c r="I132" s="6" t="n">
        <f aca="false">LOG10(H132)</f>
        <v>-0.236263830139916</v>
      </c>
      <c r="K132" s="1" t="n">
        <f aca="false">D132</f>
        <v>250.0119</v>
      </c>
      <c r="L132" s="1" t="n">
        <f aca="false">L$6*(1-EXP((-AF132)))</f>
        <v>0.03</v>
      </c>
      <c r="M132" s="1" t="n">
        <f aca="false">M$6*(1-EXP((-AG132)))</f>
        <v>0.03</v>
      </c>
      <c r="N132" s="1" t="n">
        <f aca="false">N$6*(1-EXP((-AH132)))</f>
        <v>0.04</v>
      </c>
      <c r="O132" s="1" t="n">
        <f aca="false">O$6*(1-EXP((-AI132)))</f>
        <v>0.04</v>
      </c>
      <c r="P132" s="1" t="n">
        <f aca="false">P$6*(1-EXP((-AJ132)))</f>
        <v>0.05</v>
      </c>
      <c r="Q132" s="1" t="n">
        <f aca="false">Q$6*(1-EXP((-AK132)))</f>
        <v>0.0499583950269615</v>
      </c>
      <c r="R132" s="1" t="n">
        <f aca="false">R$6*(1-EXP((-AL132)))</f>
        <v>0.0386972457059358</v>
      </c>
      <c r="S132" s="1" t="n">
        <f aca="false">S$6*(1-EXP((-AM132)))</f>
        <v>0.00561315542134428</v>
      </c>
      <c r="T132" s="1" t="n">
        <f aca="false">T$6*(1-EXP((-AN132)))</f>
        <v>0.000873488306710915</v>
      </c>
      <c r="U132" s="1" t="n">
        <f aca="false">U$6*(1-EXP((-AO132)))</f>
        <v>0.000225319025645246</v>
      </c>
      <c r="V132" s="1" t="n">
        <f aca="false">V$6*(1-EXP((-AP132)))</f>
        <v>2.8240162954094E-005</v>
      </c>
      <c r="W132" s="1" t="n">
        <f aca="false">W$6*(1-EXP((-AQ132)))</f>
        <v>4.12452797850849E-006</v>
      </c>
      <c r="X132" s="1" t="n">
        <f aca="false">X$6*(1-EXP((-AR132)))</f>
        <v>6.02293207874194E-007</v>
      </c>
      <c r="Y132" s="1" t="n">
        <f aca="false">Y$6*(1-EXP((-AS132)))</f>
        <v>7.32910011014276E-008</v>
      </c>
      <c r="Z132" s="1" t="n">
        <f aca="false">Z$6*(1-EXP((-AT132)))</f>
        <v>1.07022236128795E-008</v>
      </c>
      <c r="AA132" s="1" t="n">
        <f aca="false">AA$6*(1-EXP((-AU132)))</f>
        <v>1.25022473707048E-009</v>
      </c>
      <c r="AB132" s="1" t="n">
        <f aca="false">AB$6*(1-EXP((-AV132)))</f>
        <v>1.36922326809952E-010</v>
      </c>
      <c r="AC132" s="1" t="n">
        <f aca="false">AC$6*(1-EXP((-AW132)))</f>
        <v>1.33293420745417E-011</v>
      </c>
      <c r="AD132" s="1" t="n">
        <f aca="false">AD$6*(1-EXP((-AX132)))</f>
        <v>1.94641414097418E-012</v>
      </c>
      <c r="AE132" s="1" t="n">
        <f aca="false">AE$6*(1-EXP((-AY132)))</f>
        <v>1.42112988044119E-013</v>
      </c>
      <c r="AF132" s="10" t="n">
        <f aca="false">AF131+(BT132-BT131)/$F132</f>
        <v>106836.182569968</v>
      </c>
      <c r="AG132" s="10" t="n">
        <f aca="false">AG131+(BU132-BU131)/$F132</f>
        <v>15599.7407783417</v>
      </c>
      <c r="AH132" s="10" t="n">
        <f aca="false">AH131+(BV132-BV131)/$F132</f>
        <v>2277.82059448168</v>
      </c>
      <c r="AI132" s="10" t="n">
        <f aca="false">AI131+(BW132-BW131)/$F132</f>
        <v>332.601692822607</v>
      </c>
      <c r="AJ132" s="10" t="n">
        <f aca="false">AJ131+(BX132-BX131)/$F132</f>
        <v>48.5659545563001</v>
      </c>
      <c r="AK132" s="10" t="n">
        <f aca="false">AK131+(BY132-BY131)/$F132</f>
        <v>7.09155858009265</v>
      </c>
      <c r="AL132" s="10" t="n">
        <f aca="false">AL131+(BZ132-BZ131)/$F132</f>
        <v>1.03550818828601</v>
      </c>
      <c r="AM132" s="10" t="n">
        <f aca="false">AM131+(CA132-CA131)/$F132</f>
        <v>0.151205387916765</v>
      </c>
      <c r="AN132" s="10" t="n">
        <f aca="false">AN131+(CB132-CB131)/$F132</f>
        <v>0.0220791684718736</v>
      </c>
      <c r="AO132" s="10" t="n">
        <f aca="false">AO131+(CC132-CC131)/$F132</f>
        <v>0.00322403484301857</v>
      </c>
      <c r="AP132" s="10" t="n">
        <f aca="false">AP131+(CD132-CD131)/$F132</f>
        <v>0.000470780182170044</v>
      </c>
      <c r="AQ132" s="10" t="n">
        <f aca="false">AQ131+(CE132-CE131)/$F132</f>
        <v>6.87444958238393E-005</v>
      </c>
      <c r="AR132" s="10" t="n">
        <f aca="false">AR131+(CF132-CF131)/$F132</f>
        <v>1.0038270514514E-005</v>
      </c>
      <c r="AS132" s="10" t="n">
        <f aca="false">AS131+(CG132-CG131)/$F132</f>
        <v>1.465821096369E-006</v>
      </c>
      <c r="AT132" s="10" t="n">
        <f aca="false">AT131+(CH132-CH131)/$F132</f>
        <v>2.1404449519919E-007</v>
      </c>
      <c r="AU132" s="10" t="n">
        <f aca="false">AU131+(CI132-CI131)/$F132</f>
        <v>3.12556188931737E-008</v>
      </c>
      <c r="AV132" s="10" t="n">
        <f aca="false">AV131+(CJ132-CJ131)/$F132</f>
        <v>4.56407756434906E-009</v>
      </c>
      <c r="AW132" s="10" t="n">
        <f aca="false">AW131+(CK132-CK131)/$F132</f>
        <v>6.66467138176247E-010</v>
      </c>
      <c r="AX132" s="10" t="n">
        <f aca="false">AX131+(CL132-CL131)/$F132</f>
        <v>9.73206983289255E-011</v>
      </c>
      <c r="AY132" s="10" t="n">
        <f aca="false">AY131+(CM132-CM131)/$F132</f>
        <v>1.42112537048155E-011</v>
      </c>
      <c r="AZ132" s="1" t="n">
        <f aca="false">L$8/$E132</f>
        <v>32.7066934389435</v>
      </c>
      <c r="BA132" s="1" t="n">
        <f aca="false">M$8/$E132</f>
        <v>34.6306165824107</v>
      </c>
      <c r="BB132" s="1" t="n">
        <f aca="false">N$8/$E132</f>
        <v>36.554539725878</v>
      </c>
      <c r="BC132" s="1" t="n">
        <f aca="false">O$8/$E132</f>
        <v>38.4784628693453</v>
      </c>
      <c r="BD132" s="1" t="n">
        <f aca="false">P$8/$E132</f>
        <v>40.4023860128125</v>
      </c>
      <c r="BE132" s="1" t="n">
        <f aca="false">Q$8/$E132</f>
        <v>42.3263091562798</v>
      </c>
      <c r="BF132" s="1" t="n">
        <f aca="false">R$8/$E132</f>
        <v>44.2502322997471</v>
      </c>
      <c r="BG132" s="1" t="n">
        <f aca="false">S$8/$E132</f>
        <v>46.1741554432143</v>
      </c>
      <c r="BH132" s="1" t="n">
        <f aca="false">T$8/$E132</f>
        <v>48.0980785866816</v>
      </c>
      <c r="BI132" s="1" t="n">
        <f aca="false">U$8/$E132</f>
        <v>50.0220017301488</v>
      </c>
      <c r="BJ132" s="1" t="n">
        <f aca="false">V$8/$E132</f>
        <v>51.9459248736161</v>
      </c>
      <c r="BK132" s="1" t="n">
        <f aca="false">W$8/$E132</f>
        <v>53.8698480170834</v>
      </c>
      <c r="BL132" s="1" t="n">
        <f aca="false">X$8/$E132</f>
        <v>55.7937711605506</v>
      </c>
      <c r="BM132" s="1" t="n">
        <f aca="false">Y$8/$E132</f>
        <v>57.7176943040179</v>
      </c>
      <c r="BN132" s="1" t="n">
        <f aca="false">Z$8/$E132</f>
        <v>59.6416174474852</v>
      </c>
      <c r="BO132" s="1" t="n">
        <f aca="false">AA$8/$E132</f>
        <v>61.5655405909524</v>
      </c>
      <c r="BP132" s="1" t="n">
        <f aca="false">AB$8/$E132</f>
        <v>63.4894637344197</v>
      </c>
      <c r="BQ132" s="1" t="n">
        <f aca="false">AC$8/$E132</f>
        <v>65.4133868778869</v>
      </c>
      <c r="BR132" s="1" t="n">
        <f aca="false">AD$8/$E132</f>
        <v>67.3373100213542</v>
      </c>
      <c r="BS132" s="1" t="n">
        <f aca="false">AE$8/$E132</f>
        <v>69.2612331648215</v>
      </c>
      <c r="BT132" s="1" t="n">
        <f aca="false">$N$4*$E132*EXP((-AZ132))*(1-(AZ132^2+2.334733*AZ132+0.250621)/(AZ132^2+3.330657*AZ132+1.681534))</f>
        <v>0.94152759568428</v>
      </c>
      <c r="BU132" s="1" t="n">
        <f aca="false">$N$4*$E132*EXP((-BA132))*(1-(BA132^2+2.334733*BA132+0.250621)/(BA132^2+3.330657*BA132+1.681534))</f>
        <v>0.130239715094537</v>
      </c>
      <c r="BV132" s="1" t="n">
        <f aca="false">$N$4*$E132*EXP((-BB132))*(1-(BB132^2+2.334733*BB132+0.250621)/(BB132^2+3.330657*BB132+1.681534))</f>
        <v>0.0180661794800402</v>
      </c>
      <c r="BW132" s="1" t="n">
        <f aca="false">$N$4*$E132*EXP((-BC132))*(1-(BC132^2+2.334733*BC132+0.250621)/(BC132^2+3.330657*BC132+1.681534))</f>
        <v>0.00251236494643404</v>
      </c>
      <c r="BX132" s="1" t="n">
        <f aca="false">$N$4*$E132*EXP((-BD132))*(1-(BD132^2+2.334733*BD132+0.250621)/(BD132^2+3.330657*BD132+1.681534))</f>
        <v>0.000350179237400105</v>
      </c>
      <c r="BY132" s="1" t="n">
        <f aca="false">$N$4*$E132*EXP((-BE132))*(1-(BE132^2+2.334733*BE132+0.250621)/(BE132^2+3.330657*BE132+1.681534))</f>
        <v>4.89103515601296E-005</v>
      </c>
      <c r="BZ132" s="1" t="n">
        <f aca="false">$N$4*$E132*EXP((-BF132))*(1-(BF132^2+2.334733*BF132+0.250621)/(BF132^2+3.330657*BF132+1.681534))</f>
        <v>6.8444212653656E-006</v>
      </c>
      <c r="CA132" s="1" t="n">
        <f aca="false">$N$4*$E132*EXP((-BG132))*(1-(BG132^2+2.334733*BG132+0.250621)/(BG132^2+3.330657*BG132+1.681534))</f>
        <v>9.59468157949813E-007</v>
      </c>
      <c r="CB132" s="1" t="n">
        <f aca="false">$N$4*$E132*EXP((-BH132))*(1-(BH132^2+2.334733*BH132+0.250621)/(BH132^2+3.330657*BH132+1.681534))</f>
        <v>1.34717067131104E-007</v>
      </c>
      <c r="CC132" s="1" t="n">
        <f aca="false">$N$4*$E132*EXP((-BI132))*(1-(BI132^2+2.334733*BI132+0.250621)/(BI132^2+3.330657*BI132+1.681534))</f>
        <v>1.89434907100114E-008</v>
      </c>
      <c r="CD132" s="1" t="n">
        <f aca="false">$N$4*$E132*EXP((-BJ132))*(1-(BJ132^2+2.334733*BJ132+0.250621)/(BJ132^2+3.330657*BJ132+1.681534))</f>
        <v>2.6674460705328E-009</v>
      </c>
      <c r="CE132" s="1" t="n">
        <f aca="false">$N$4*$E132*EXP((-BK132))*(1-(BK132^2+2.334733*BK132+0.250621)/(BK132^2+3.330657*BK132+1.681534))</f>
        <v>3.76086221829682E-010</v>
      </c>
      <c r="CF132" s="1" t="n">
        <f aca="false">$N$4*$E132*EXP((-BL132))*(1-(BL132^2+2.334733*BL132+0.250621)/(BL132^2+3.330657*BL132+1.681534))</f>
        <v>5.30881415139151E-011</v>
      </c>
      <c r="CG132" s="1" t="n">
        <f aca="false">$N$4*$E132*EXP((-BM132))*(1-(BM132^2+2.334733*BM132+0.250621)/(BM132^2+3.330657*BM132+1.681534))</f>
        <v>7.50225573146994E-012</v>
      </c>
      <c r="CH132" s="1" t="n">
        <f aca="false">$N$4*$E132*EXP((-BN132))*(1-(BN132^2+2.334733*BN132+0.250621)/(BN132^2+3.330657*BN132+1.681534))</f>
        <v>1.06130356908902E-012</v>
      </c>
      <c r="CI132" s="1" t="n">
        <f aca="false">$N$4*$E132*EXP((-BO132))*(1-(BO132^2+2.334733*BO132+0.250621)/(BO132^2+3.330657*BO132+1.681534))</f>
        <v>1.50284030586031E-013</v>
      </c>
      <c r="CJ132" s="1" t="n">
        <f aca="false">$N$4*$E132*EXP((-BP132))*(1-(BP132^2+2.334733*BP132+0.250621)/(BP132^2+3.330657*BP132+1.681534))</f>
        <v>2.13003154183472E-014</v>
      </c>
      <c r="CK132" s="1" t="n">
        <f aca="false">$N$4*$E132*EXP((-BQ132))*(1-(BQ132^2+2.334733*BQ132+0.250621)/(BQ132^2+3.330657*BQ132+1.681534))</f>
        <v>3.02159315350297E-015</v>
      </c>
      <c r="CL132" s="1" t="n">
        <f aca="false">$N$4*$E132*EXP((-BR132))*(1-(BR132^2+2.334733*BR132+0.250621)/(BR132^2+3.330657*BR132+1.681534))</f>
        <v>4.28984326259291E-016</v>
      </c>
      <c r="CM132" s="1" t="n">
        <f aca="false">$N$4*$E132*EXP((-BS132))*(1-(BS132^2+2.334733*BS132+0.250621)/(BS132^2+3.330657*BS132+1.681534))</f>
        <v>6.09512797837904E-017</v>
      </c>
    </row>
    <row r="133" customFormat="false" ht="13.2" hidden="false" customHeight="false" outlineLevel="0" collapsed="false">
      <c r="A133" s="8" t="n">
        <f aca="false">A132+4</f>
        <v>480</v>
      </c>
      <c r="B133" s="8" t="n">
        <f aca="false">B132+0.0001</f>
        <v>250.012</v>
      </c>
      <c r="C133" s="9" t="n">
        <f aca="false">A133/24/365.25/1000000</f>
        <v>5.4757015742642E-008</v>
      </c>
      <c r="D133" s="9" t="n">
        <f aca="false">B133</f>
        <v>250.012</v>
      </c>
      <c r="E133" s="1" t="n">
        <f aca="false">D133+273.16</f>
        <v>523.172000000001</v>
      </c>
      <c r="F133" s="10" t="n">
        <f aca="false">($D133-$D132)/($C133-$C132)/31560000000000</f>
        <v>6.94391635004035E-009</v>
      </c>
      <c r="G133" s="1" t="n">
        <f aca="false">SUM(L133:AE133)</f>
        <v>0.285640844832442</v>
      </c>
      <c r="H133" s="1" t="n">
        <f aca="false">EXP((-1.6)+3.7*G133)</f>
        <v>0.580927755985899</v>
      </c>
      <c r="I133" s="6" t="n">
        <f aca="false">LOG10(H133)</f>
        <v>-0.235877872992626</v>
      </c>
      <c r="K133" s="1" t="n">
        <f aca="false">D133</f>
        <v>250.012</v>
      </c>
      <c r="L133" s="1" t="n">
        <f aca="false">L$6*(1-EXP((-AF133)))</f>
        <v>0.03</v>
      </c>
      <c r="M133" s="1" t="n">
        <f aca="false">M$6*(1-EXP((-AG133)))</f>
        <v>0.03</v>
      </c>
      <c r="N133" s="1" t="n">
        <f aca="false">N$6*(1-EXP((-AH133)))</f>
        <v>0.04</v>
      </c>
      <c r="O133" s="1" t="n">
        <f aca="false">O$6*(1-EXP((-AI133)))</f>
        <v>0.04</v>
      </c>
      <c r="P133" s="1" t="n">
        <f aca="false">P$6*(1-EXP((-AJ133)))</f>
        <v>0.05</v>
      </c>
      <c r="Q133" s="1" t="n">
        <f aca="false">Q$6*(1-EXP((-AK133)))</f>
        <v>0.0499608030929771</v>
      </c>
      <c r="R133" s="1" t="n">
        <f aca="false">R$6*(1-EXP((-AL133)))</f>
        <v>0.0388819060226855</v>
      </c>
      <c r="S133" s="1" t="n">
        <f aca="false">S$6*(1-EXP((-AM133)))</f>
        <v>0.00565684386468448</v>
      </c>
      <c r="T133" s="1" t="n">
        <f aca="false">T$6*(1-EXP((-AN133)))</f>
        <v>0.000880751140798957</v>
      </c>
      <c r="U133" s="1" t="n">
        <f aca="false">U$6*(1-EXP((-AO133)))</f>
        <v>0.000227210471315283</v>
      </c>
      <c r="V133" s="1" t="n">
        <f aca="false">V$6*(1-EXP((-AP133)))</f>
        <v>2.84775602992093E-005</v>
      </c>
      <c r="W133" s="1" t="n">
        <f aca="false">W$6*(1-EXP((-AQ133)))</f>
        <v>4.15920809385462E-006</v>
      </c>
      <c r="X133" s="1" t="n">
        <f aca="false">X$6*(1-EXP((-AR133)))</f>
        <v>6.07357709105916E-007</v>
      </c>
      <c r="Y133" s="1" t="n">
        <f aca="false">Y$6*(1-EXP((-AS133)))</f>
        <v>7.39072991973178E-008</v>
      </c>
      <c r="Z133" s="1" t="n">
        <f aca="false">Z$6*(1-EXP((-AT133)))</f>
        <v>1.07922197900567E-008</v>
      </c>
      <c r="AA133" s="1" t="n">
        <f aca="false">AA$6*(1-EXP((-AU133)))</f>
        <v>1.26073824713302E-009</v>
      </c>
      <c r="AB133" s="1" t="n">
        <f aca="false">AB$6*(1-EXP((-AV133)))</f>
        <v>1.38073772415481E-010</v>
      </c>
      <c r="AC133" s="1" t="n">
        <f aca="false">AC$6*(1-EXP((-AW133)))</f>
        <v>1.34414390728921E-011</v>
      </c>
      <c r="AD133" s="1" t="n">
        <f aca="false">AD$6*(1-EXP((-AX133)))</f>
        <v>1.96278326924926E-012</v>
      </c>
      <c r="AE133" s="1" t="n">
        <f aca="false">AE$6*(1-EXP((-AY133)))</f>
        <v>1.43307588018615E-013</v>
      </c>
      <c r="AF133" s="10" t="n">
        <f aca="false">AF132+(BT133-BT132)/$F133</f>
        <v>107734.302437984</v>
      </c>
      <c r="AG133" s="10" t="n">
        <f aca="false">AG132+(BU133-BU132)/$F133</f>
        <v>15730.8831114727</v>
      </c>
      <c r="AH133" s="10" t="n">
        <f aca="false">AH132+(BV133-BV132)/$F133</f>
        <v>2296.96997019981</v>
      </c>
      <c r="AI133" s="10" t="n">
        <f aca="false">AI132+(BW133-BW132)/$F133</f>
        <v>335.397898680133</v>
      </c>
      <c r="AJ133" s="10" t="n">
        <f aca="false">AJ132+(BX133-BX132)/$F133</f>
        <v>48.9742609648574</v>
      </c>
      <c r="AK133" s="10" t="n">
        <f aca="false">AK132+(BY133-BY132)/$F133</f>
        <v>7.15118044320465</v>
      </c>
      <c r="AL133" s="10" t="n">
        <f aca="false">AL132+(BZ133-BZ132)/$F133</f>
        <v>1.04421435474282</v>
      </c>
      <c r="AM133" s="10" t="n">
        <f aca="false">AM132+(CA133-CA132)/$F133</f>
        <v>0.152476694442898</v>
      </c>
      <c r="AN133" s="10" t="n">
        <f aca="false">AN132+(CB133-CB132)/$F133</f>
        <v>0.0222648100723288</v>
      </c>
      <c r="AO133" s="10" t="n">
        <f aca="false">AO132+(CC133-CC132)/$F133</f>
        <v>0.0032511431189814</v>
      </c>
      <c r="AP133" s="10" t="n">
        <f aca="false">AP132+(CD133-CD132)/$F133</f>
        <v>0.000474738675561514</v>
      </c>
      <c r="AQ133" s="10" t="n">
        <f aca="false">AQ132+(CE133-CE132)/$F133</f>
        <v>6.93225376492068E-005</v>
      </c>
      <c r="AR133" s="10" t="n">
        <f aca="false">AR132+(CF133-CF132)/$F133</f>
        <v>1.01226797192081E-005</v>
      </c>
      <c r="AS133" s="10" t="n">
        <f aca="false">AS132+(CG133-CG132)/$F133</f>
        <v>1.47814707645035E-006</v>
      </c>
      <c r="AT133" s="10" t="n">
        <f aca="false">AT132+(CH133-CH132)/$F133</f>
        <v>2.15844419071815E-007</v>
      </c>
      <c r="AU133" s="10" t="n">
        <f aca="false">AU132+(CI133-CI132)/$F133</f>
        <v>3.1518456653234E-008</v>
      </c>
      <c r="AV133" s="10" t="n">
        <f aca="false">AV132+(CJ133-CJ132)/$F133</f>
        <v>4.60245909155747E-009</v>
      </c>
      <c r="AW133" s="10" t="n">
        <f aca="false">AW132+(CK133-CK132)/$F133</f>
        <v>6.72071905072608E-010</v>
      </c>
      <c r="AX133" s="10" t="n">
        <f aca="false">AX132+(CL133-CL132)/$F133</f>
        <v>9.81391510771131E-011</v>
      </c>
      <c r="AY133" s="10" t="n">
        <f aca="false">AY132+(CM133-CM132)/$F133</f>
        <v>1.43307708931736E-011</v>
      </c>
      <c r="AZ133" s="1" t="n">
        <f aca="false">L$8/$E133</f>
        <v>32.7066871873296</v>
      </c>
      <c r="BA133" s="1" t="n">
        <f aca="false">M$8/$E133</f>
        <v>34.6306099630548</v>
      </c>
      <c r="BB133" s="1" t="n">
        <f aca="false">N$8/$E133</f>
        <v>36.5545327387801</v>
      </c>
      <c r="BC133" s="1" t="n">
        <f aca="false">O$8/$E133</f>
        <v>38.4784555145054</v>
      </c>
      <c r="BD133" s="1" t="n">
        <f aca="false">P$8/$E133</f>
        <v>40.4023782902306</v>
      </c>
      <c r="BE133" s="1" t="n">
        <f aca="false">Q$8/$E133</f>
        <v>42.3263010659559</v>
      </c>
      <c r="BF133" s="1" t="n">
        <f aca="false">R$8/$E133</f>
        <v>44.2502238416812</v>
      </c>
      <c r="BG133" s="1" t="n">
        <f aca="false">S$8/$E133</f>
        <v>46.1741466174065</v>
      </c>
      <c r="BH133" s="1" t="n">
        <f aca="false">T$8/$E133</f>
        <v>48.0980693931317</v>
      </c>
      <c r="BI133" s="1" t="n">
        <f aca="false">U$8/$E133</f>
        <v>50.021992168857</v>
      </c>
      <c r="BJ133" s="1" t="n">
        <f aca="false">V$8/$E133</f>
        <v>51.9459149445823</v>
      </c>
      <c r="BK133" s="1" t="n">
        <f aca="false">W$8/$E133</f>
        <v>53.8698377203075</v>
      </c>
      <c r="BL133" s="1" t="n">
        <f aca="false">X$8/$E133</f>
        <v>55.7937604960328</v>
      </c>
      <c r="BM133" s="1" t="n">
        <f aca="false">Y$8/$E133</f>
        <v>57.7176832717581</v>
      </c>
      <c r="BN133" s="1" t="n">
        <f aca="false">Z$8/$E133</f>
        <v>59.6416060474833</v>
      </c>
      <c r="BO133" s="1" t="n">
        <f aca="false">AA$8/$E133</f>
        <v>61.5655288232086</v>
      </c>
      <c r="BP133" s="1" t="n">
        <f aca="false">AB$8/$E133</f>
        <v>63.4894515989339</v>
      </c>
      <c r="BQ133" s="1" t="n">
        <f aca="false">AC$8/$E133</f>
        <v>65.4133743746591</v>
      </c>
      <c r="BR133" s="1" t="n">
        <f aca="false">AD$8/$E133</f>
        <v>67.3372971503844</v>
      </c>
      <c r="BS133" s="1" t="n">
        <f aca="false">AE$8/$E133</f>
        <v>69.2612199261097</v>
      </c>
      <c r="BT133" s="1" t="n">
        <f aca="false">$N$4*$E133*EXP((-AZ133))*(1-(AZ133^2+2.334733*AZ133+0.250621)/(AZ133^2+3.330657*AZ133+1.681534))</f>
        <v>0.941533832153516</v>
      </c>
      <c r="BU133" s="1" t="n">
        <f aca="false">$N$4*$E133*EXP((-BA133))*(1-(BA133^2+2.334733*BA133+0.250621)/(BA133^2+3.330657*BA133+1.681534))</f>
        <v>0.130240625735928</v>
      </c>
      <c r="BV133" s="1" t="n">
        <f aca="false">$N$4*$E133*EXP((-BB133))*(1-(BB133^2+2.334733*BB133+0.250621)/(BB133^2+3.330657*BB133+1.681534))</f>
        <v>0.0180663124517033</v>
      </c>
      <c r="BW133" s="1" t="n">
        <f aca="false">$N$4*$E133*EXP((-BC133))*(1-(BC133^2+2.334733*BC133+0.250621)/(BC133^2+3.330657*BC133+1.681534))</f>
        <v>0.00251238436305361</v>
      </c>
      <c r="BX133" s="1" t="n">
        <f aca="false">$N$4*$E133*EXP((-BD133))*(1-(BD133^2+2.334733*BD133+0.250621)/(BD133^2+3.330657*BD133+1.681534))</f>
        <v>0.000350182072645651</v>
      </c>
      <c r="BY133" s="1" t="n">
        <f aca="false">$N$4*$E133*EXP((-BE133))*(1-(BE133^2+2.334733*BE133+0.250621)/(BE133^2+3.330657*BE133+1.681534))</f>
        <v>4.89107655693597E-005</v>
      </c>
      <c r="BZ133" s="1" t="n">
        <f aca="false">$N$4*$E133*EXP((-BF133))*(1-(BF133^2+2.334733*BF133+0.250621)/(BF133^2+3.330657*BF133+1.681534))</f>
        <v>6.84448172025721E-006</v>
      </c>
      <c r="CA133" s="1" t="n">
        <f aca="false">$N$4*$E133*EXP((-BG133))*(1-(BG133^2+2.334733*BG133+0.250621)/(BG133^2+3.330657*BG133+1.681534))</f>
        <v>9.59476985795986E-007</v>
      </c>
      <c r="CB133" s="1" t="n">
        <f aca="false">$N$4*$E133*EXP((-BH133))*(1-(BH133^2+2.334733*BH133+0.250621)/(BH133^2+3.330657*BH133+1.681534))</f>
        <v>1.34718356210848E-007</v>
      </c>
      <c r="CC133" s="1" t="n">
        <f aca="false">$N$4*$E133*EXP((-BI133))*(1-(BI133^2+2.334733*BI133+0.250621)/(BI133^2+3.330657*BI133+1.681534))</f>
        <v>1.89436789476121E-008</v>
      </c>
      <c r="CD133" s="1" t="n">
        <f aca="false">$N$4*$E133*EXP((-BJ133))*(1-(BJ133^2+2.334733*BJ133+0.250621)/(BJ133^2+3.330657*BJ133+1.681534))</f>
        <v>2.66747355797978E-009</v>
      </c>
      <c r="CE133" s="1" t="n">
        <f aca="false">$N$4*$E133*EXP((-BK133))*(1-(BK133^2+2.334733*BK133+0.250621)/(BK133^2+3.330657*BK133+1.681534))</f>
        <v>3.76090235703764E-010</v>
      </c>
      <c r="CF133" s="1" t="n">
        <f aca="false">$N$4*$E133*EXP((-BL133))*(1-(BL133^2+2.334733*BL133+0.250621)/(BL133^2+3.330657*BL133+1.681534))</f>
        <v>5.30887276443717E-011</v>
      </c>
      <c r="CG133" s="1" t="n">
        <f aca="false">$N$4*$E133*EXP((-BM133))*(1-(BM133^2+2.334733*BM133+0.250621)/(BM133^2+3.330657*BM133+1.681534))</f>
        <v>7.50234132204456E-012</v>
      </c>
      <c r="CH133" s="1" t="n">
        <f aca="false">$N$4*$E133*EXP((-BN133))*(1-(BN133^2+2.334733*BN133+0.250621)/(BN133^2+3.330657*BN133+1.681534))</f>
        <v>1.06131606760982E-012</v>
      </c>
      <c r="CI133" s="1" t="n">
        <f aca="false">$N$4*$E133*EXP((-BO133))*(1-(BO133^2+2.334733*BO133+0.250621)/(BO133^2+3.330657*BO133+1.681534))</f>
        <v>1.5028585570945E-013</v>
      </c>
      <c r="CJ133" s="1" t="n">
        <f aca="false">$N$4*$E133*EXP((-BP133))*(1-(BP133^2+2.334733*BP133+0.250621)/(BP133^2+3.330657*BP133+1.681534))</f>
        <v>2.13005819364616E-014</v>
      </c>
      <c r="CK133" s="1" t="n">
        <f aca="false">$N$4*$E133*EXP((-BQ133))*(1-(BQ133^2+2.334733*BQ133+0.250621)/(BQ133^2+3.330657*BQ133+1.681534))</f>
        <v>3.02163207253546E-015</v>
      </c>
      <c r="CL133" s="1" t="n">
        <f aca="false">$N$4*$E133*EXP((-BR133))*(1-(BR133^2+2.334733*BR133+0.250621)/(BR133^2+3.330657*BR133+1.681534))</f>
        <v>4.28990009526711E-016</v>
      </c>
      <c r="CM133" s="1" t="n">
        <f aca="false">$N$4*$E133*EXP((-BS133))*(1-(BS133^2+2.334733*BS133+0.250621)/(BS133^2+3.330657*BS133+1.681534))</f>
        <v>6.09521097011487E-017</v>
      </c>
    </row>
    <row r="134" customFormat="false" ht="13.2" hidden="false" customHeight="false" outlineLevel="0" collapsed="false">
      <c r="A134" s="8" t="n">
        <f aca="false">A133+4</f>
        <v>484</v>
      </c>
      <c r="B134" s="8" t="n">
        <f aca="false">B133+0.0001</f>
        <v>250.0121</v>
      </c>
      <c r="C134" s="9" t="n">
        <f aca="false">A134/24/365.25/1000000</f>
        <v>5.5213324207164E-008</v>
      </c>
      <c r="D134" s="9" t="n">
        <f aca="false">B134</f>
        <v>250.0121</v>
      </c>
      <c r="E134" s="1" t="n">
        <f aca="false">D134+273.16</f>
        <v>523.172100000001</v>
      </c>
      <c r="F134" s="10" t="n">
        <f aca="false">($D134-$D133)/($C134-$C133)/31560000000000</f>
        <v>6.94391635004035E-009</v>
      </c>
      <c r="G134" s="1" t="n">
        <f aca="false">SUM(L134:AE134)</f>
        <v>0.285879238841117</v>
      </c>
      <c r="H134" s="1" t="n">
        <f aca="false">EXP((-1.6)+3.7*G134)</f>
        <v>0.581440393917864</v>
      </c>
      <c r="I134" s="6" t="n">
        <f aca="false">LOG10(H134)</f>
        <v>-0.235494800143426</v>
      </c>
      <c r="K134" s="1" t="n">
        <f aca="false">D134</f>
        <v>250.0121</v>
      </c>
      <c r="L134" s="1" t="n">
        <f aca="false">L$6*(1-EXP((-AF134)))</f>
        <v>0.03</v>
      </c>
      <c r="M134" s="1" t="n">
        <f aca="false">M$6*(1-EXP((-AG134)))</f>
        <v>0.03</v>
      </c>
      <c r="N134" s="1" t="n">
        <f aca="false">N$6*(1-EXP((-AH134)))</f>
        <v>0.04</v>
      </c>
      <c r="O134" s="1" t="n">
        <f aca="false">O$6*(1-EXP((-AI134)))</f>
        <v>0.04</v>
      </c>
      <c r="P134" s="1" t="n">
        <f aca="false">P$6*(1-EXP((-AJ134)))</f>
        <v>0.05</v>
      </c>
      <c r="Q134" s="1" t="n">
        <f aca="false">Q$6*(1-EXP((-AK134)))</f>
        <v>0.0499630717996671</v>
      </c>
      <c r="R134" s="1" t="n">
        <f aca="false">R$6*(1-EXP((-AL134)))</f>
        <v>0.0390649671756592</v>
      </c>
      <c r="S134" s="1" t="n">
        <f aca="false">S$6*(1-EXP((-AM134)))</f>
        <v>0.00570047718667274</v>
      </c>
      <c r="T134" s="1" t="n">
        <f aca="false">T$6*(1-EXP((-AN134)))</f>
        <v>0.000888012693477296</v>
      </c>
      <c r="U134" s="1" t="n">
        <f aca="false">U$6*(1-EXP((-AO134)))</f>
        <v>0.000229101883793635</v>
      </c>
      <c r="V134" s="1" t="n">
        <f aca="false">V$6*(1-EXP((-AP134)))</f>
        <v>2.87149590619773E-005</v>
      </c>
      <c r="W134" s="1" t="n">
        <f aca="false">W$6*(1-EXP((-AQ134)))</f>
        <v>4.19388854620451E-006</v>
      </c>
      <c r="X134" s="1" t="n">
        <f aca="false">X$6*(1-EXP((-AR134)))</f>
        <v>6.12422263901458E-007</v>
      </c>
      <c r="Y134" s="1" t="n">
        <f aca="false">Y$6*(1-EXP((-AS134)))</f>
        <v>7.45236040877728E-008</v>
      </c>
      <c r="Z134" s="1" t="n">
        <f aca="false">Z$6*(1-EXP((-AT134)))</f>
        <v>1.08822169886391E-008</v>
      </c>
      <c r="AA134" s="1" t="n">
        <f aca="false">AA$6*(1-EXP((-AU134)))</f>
        <v>1.27125188154054E-009</v>
      </c>
      <c r="AB134" s="1" t="n">
        <f aca="false">AB$6*(1-EXP((-AV134)))</f>
        <v>1.39225231343687E-010</v>
      </c>
      <c r="AC134" s="1" t="n">
        <f aca="false">AC$6*(1-EXP((-AW134)))</f>
        <v>1.35535338507964E-011</v>
      </c>
      <c r="AD134" s="1" t="n">
        <f aca="false">AD$6*(1-EXP((-AX134)))</f>
        <v>1.97915239752433E-012</v>
      </c>
      <c r="AE134" s="1" t="n">
        <f aca="false">AE$6*(1-EXP((-AY134)))</f>
        <v>1.44503298216137E-013</v>
      </c>
      <c r="AF134" s="10" t="n">
        <f aca="false">AF133+(BT134-BT133)/$F134</f>
        <v>108632.42792032</v>
      </c>
      <c r="AG134" s="10" t="n">
        <f aca="false">AG133+(BU134-BU133)/$F134</f>
        <v>15862.0263124436</v>
      </c>
      <c r="AH134" s="10" t="n">
        <f aca="false">AH133+(BV134-BV133)/$F134</f>
        <v>2316.11947969362</v>
      </c>
      <c r="AI134" s="10" t="n">
        <f aca="false">AI133+(BW134-BW133)/$F134</f>
        <v>338.194125106083</v>
      </c>
      <c r="AJ134" s="10" t="n">
        <f aca="false">AJ133+(BX134-BX133)/$F134</f>
        <v>49.3825705258516</v>
      </c>
      <c r="AK134" s="10" t="n">
        <f aca="false">AK133+(BY134-BY133)/$F134</f>
        <v>7.21080278857989</v>
      </c>
      <c r="AL134" s="10" t="n">
        <f aca="false">AL133+(BZ134-BZ133)/$F134</f>
        <v>1.0529205948353</v>
      </c>
      <c r="AM134" s="10" t="n">
        <f aca="false">AM133+(CA134-CA133)/$F134</f>
        <v>0.15374801218671</v>
      </c>
      <c r="AN134" s="10" t="n">
        <f aca="false">AN133+(CB134-CB133)/$F134</f>
        <v>0.0224504533794039</v>
      </c>
      <c r="AO134" s="10" t="n">
        <f aca="false">AO133+(CC134-CC133)/$F134</f>
        <v>0.00327825165409885</v>
      </c>
      <c r="AP134" s="10" t="n">
        <f aca="false">AP133+(CD134-CD133)/$F134</f>
        <v>0.000478697208261452</v>
      </c>
      <c r="AQ134" s="10" t="n">
        <f aca="false">AQ133+(CE134-CE133)/$F134</f>
        <v>6.99005854257244E-005</v>
      </c>
      <c r="AR134" s="10" t="n">
        <f aca="false">AR133+(CF134-CF133)/$F134</f>
        <v>1.02070898239068E-005</v>
      </c>
      <c r="AS134" s="10" t="n">
        <f aca="false">AS133+(CG134-CG133)/$F134</f>
        <v>1.49047319250277E-006</v>
      </c>
      <c r="AT134" s="10" t="n">
        <f aca="false">AT133+(CH134-CH133)/$F134</f>
        <v>2.17644363461527E-007</v>
      </c>
      <c r="AU134" s="10" t="n">
        <f aca="false">AU133+(CI134-CI133)/$F134</f>
        <v>3.17812975056772E-008</v>
      </c>
      <c r="AV134" s="10" t="n">
        <f aca="false">AV133+(CJ134-CJ133)/$F134</f>
        <v>4.64084108449434E-009</v>
      </c>
      <c r="AW134" s="10" t="n">
        <f aca="false">AW133+(CK134-CK133)/$F134</f>
        <v>6.776767420483E-010</v>
      </c>
      <c r="AX134" s="10" t="n">
        <f aca="false">AX133+(CL134-CL133)/$F134</f>
        <v>9.89576143592029E-011</v>
      </c>
      <c r="AY134" s="10" t="n">
        <f aca="false">AY133+(CM134-CM133)/$F134</f>
        <v>1.4450289663728E-011</v>
      </c>
      <c r="AZ134" s="1" t="n">
        <f aca="false">L$8/$E134</f>
        <v>32.7066809357181</v>
      </c>
      <c r="BA134" s="1" t="n">
        <f aca="false">M$8/$E134</f>
        <v>34.6306033437015</v>
      </c>
      <c r="BB134" s="1" t="n">
        <f aca="false">N$8/$E134</f>
        <v>36.5545257516849</v>
      </c>
      <c r="BC134" s="1" t="n">
        <f aca="false">O$8/$E134</f>
        <v>38.4784481596683</v>
      </c>
      <c r="BD134" s="1" t="n">
        <f aca="false">P$8/$E134</f>
        <v>40.4023705676517</v>
      </c>
      <c r="BE134" s="1" t="n">
        <f aca="false">Q$8/$E134</f>
        <v>42.3262929756352</v>
      </c>
      <c r="BF134" s="1" t="n">
        <f aca="false">R$8/$E134</f>
        <v>44.2502153836186</v>
      </c>
      <c r="BG134" s="1" t="n">
        <f aca="false">S$8/$E134</f>
        <v>46.174137791602</v>
      </c>
      <c r="BH134" s="1" t="n">
        <f aca="false">T$8/$E134</f>
        <v>48.0980601995854</v>
      </c>
      <c r="BI134" s="1" t="n">
        <f aca="false">U$8/$E134</f>
        <v>50.0219826075688</v>
      </c>
      <c r="BJ134" s="1" t="n">
        <f aca="false">V$8/$E134</f>
        <v>51.9459050155522</v>
      </c>
      <c r="BK134" s="1" t="n">
        <f aca="false">W$8/$E134</f>
        <v>53.8698274235357</v>
      </c>
      <c r="BL134" s="1" t="n">
        <f aca="false">X$8/$E134</f>
        <v>55.7937498315191</v>
      </c>
      <c r="BM134" s="1" t="n">
        <f aca="false">Y$8/$E134</f>
        <v>57.7176722395025</v>
      </c>
      <c r="BN134" s="1" t="n">
        <f aca="false">Z$8/$E134</f>
        <v>59.6415946474859</v>
      </c>
      <c r="BO134" s="1" t="n">
        <f aca="false">AA$8/$E134</f>
        <v>61.5655170554693</v>
      </c>
      <c r="BP134" s="1" t="n">
        <f aca="false">AB$8/$E134</f>
        <v>63.4894394634527</v>
      </c>
      <c r="BQ134" s="1" t="n">
        <f aca="false">AC$8/$E134</f>
        <v>65.4133618714361</v>
      </c>
      <c r="BR134" s="1" t="n">
        <f aca="false">AD$8/$E134</f>
        <v>67.3372842794196</v>
      </c>
      <c r="BS134" s="1" t="n">
        <f aca="false">AE$8/$E134</f>
        <v>69.261206687403</v>
      </c>
      <c r="BT134" s="1" t="n">
        <f aca="false">$N$4*$E134*EXP((-AZ134))*(1-(AZ134^2+2.334733*AZ134+0.250621)/(AZ134^2+3.330657*AZ134+1.681534))</f>
        <v>0.941540068661737</v>
      </c>
      <c r="BU134" s="1" t="n">
        <f aca="false">$N$4*$E134*EXP((-BA134))*(1-(BA134^2+2.334733*BA134+0.250621)/(BA134^2+3.330657*BA134+1.681534))</f>
        <v>0.130241536383345</v>
      </c>
      <c r="BV134" s="1" t="n">
        <f aca="false">$N$4*$E134*EXP((-BB134))*(1-(BB134^2+2.334733*BB134+0.250621)/(BB134^2+3.330657*BB134+1.681534))</f>
        <v>0.0180664454242954</v>
      </c>
      <c r="BW134" s="1" t="n">
        <f aca="false">$N$4*$E134*EXP((-BC134))*(1-(BC134^2+2.334733*BC134+0.250621)/(BC134^2+3.330657*BC134+1.681534))</f>
        <v>0.00251240377981601</v>
      </c>
      <c r="BX134" s="1" t="n">
        <f aca="false">$N$4*$E134*EXP((-BD134))*(1-(BD134^2+2.334733*BD134+0.250621)/(BD134^2+3.330657*BD134+1.681534))</f>
        <v>0.000350184907913088</v>
      </c>
      <c r="BY134" s="1" t="n">
        <f aca="false">$N$4*$E134*EXP((-BE134))*(1-(BE134^2+2.334733*BE134+0.250621)/(BE134^2+3.330657*BE134+1.681534))</f>
        <v>4.89111795819386E-005</v>
      </c>
      <c r="BZ134" s="1" t="n">
        <f aca="false">$N$4*$E134*EXP((-BF134))*(1-(BF134^2+2.334733*BF134+0.250621)/(BF134^2+3.330657*BF134+1.681534))</f>
        <v>6.84454217566014E-006</v>
      </c>
      <c r="CA134" s="1" t="n">
        <f aca="false">$N$4*$E134*EXP((-BG134))*(1-(BG134^2+2.334733*BG134+0.250621)/(BG134^2+3.330657*BG134+1.681534))</f>
        <v>9.59485813720053E-007</v>
      </c>
      <c r="CB134" s="1" t="n">
        <f aca="false">$N$4*$E134*EXP((-BH134))*(1-(BH134^2+2.334733*BH134+0.250621)/(BH134^2+3.330657*BH134+1.681534))</f>
        <v>1.34719645302444E-007</v>
      </c>
      <c r="CC134" s="1" t="n">
        <f aca="false">$N$4*$E134*EXP((-BI134))*(1-(BI134^2+2.334733*BI134+0.250621)/(BI134^2+3.330657*BI134+1.681534))</f>
        <v>1.89438671870123E-008</v>
      </c>
      <c r="CD134" s="1" t="n">
        <f aca="false">$N$4*$E134*EXP((-BJ134))*(1-(BJ134^2+2.334733*BJ134+0.250621)/(BJ134^2+3.330657*BJ134+1.681534))</f>
        <v>2.66750104569972E-009</v>
      </c>
      <c r="CE134" s="1" t="n">
        <f aca="false">$N$4*$E134*EXP((-BK134))*(1-(BK134^2+2.334733*BK134+0.250621)/(BK134^2+3.330657*BK134+1.681534))</f>
        <v>3.76094249619171E-010</v>
      </c>
      <c r="CF134" s="1" t="n">
        <f aca="false">$N$4*$E134*EXP((-BL134))*(1-(BL134^2+2.334733*BL134+0.250621)/(BL134^2+3.330657*BL134+1.681534))</f>
        <v>5.30893137810778E-011</v>
      </c>
      <c r="CG134" s="1" t="n">
        <f aca="false">$N$4*$E134*EXP((-BM134))*(1-(BM134^2+2.334733*BM134+0.250621)/(BM134^2+3.330657*BM134+1.681534))</f>
        <v>7.50242691356335E-012</v>
      </c>
      <c r="CH134" s="1" t="n">
        <f aca="false">$N$4*$E134*EXP((-BN134))*(1-(BN134^2+2.334733*BN134+0.250621)/(BN134^2+3.330657*BN134+1.681534))</f>
        <v>1.0613285662731E-012</v>
      </c>
      <c r="CI134" s="1" t="n">
        <f aca="false">$N$4*$E134*EXP((-BO134))*(1-(BO134^2+2.334733*BO134+0.250621)/(BO134^2+3.330657*BO134+1.681534))</f>
        <v>1.50287680854343E-013</v>
      </c>
      <c r="CJ134" s="1" t="n">
        <f aca="false">$N$4*$E134*EXP((-BP134))*(1-(BP134^2+2.334733*BP134+0.250621)/(BP134^2+3.330657*BP134+1.681534))</f>
        <v>2.13008484578099E-014</v>
      </c>
      <c r="CK134" s="1" t="n">
        <f aca="false">$N$4*$E134*EXP((-BQ134))*(1-(BQ134^2+2.334733*BQ134+0.250621)/(BQ134^2+3.330657*BQ134+1.681534))</f>
        <v>3.02167099205457E-015</v>
      </c>
      <c r="CL134" s="1" t="n">
        <f aca="false">$N$4*$E134*EXP((-BR134))*(1-(BR134^2+2.334733*BR134+0.250621)/(BR134^2+3.330657*BR134+1.681534))</f>
        <v>4.28995692867277E-016</v>
      </c>
      <c r="CM134" s="1" t="n">
        <f aca="false">$N$4*$E134*EXP((-BS134))*(1-(BS134^2+2.334733*BS134+0.250621)/(BS134^2+3.330657*BS134+1.681534))</f>
        <v>6.09529396294937E-017</v>
      </c>
    </row>
    <row r="135" customFormat="false" ht="13.2" hidden="false" customHeight="false" outlineLevel="0" collapsed="false">
      <c r="A135" s="8" t="n">
        <f aca="false">A134+4</f>
        <v>488</v>
      </c>
      <c r="B135" s="8" t="n">
        <f aca="false">B134+0.0001</f>
        <v>250.0122</v>
      </c>
      <c r="C135" s="9" t="n">
        <f aca="false">A135/24/365.25/1000000</f>
        <v>5.56696326716861E-008</v>
      </c>
      <c r="D135" s="9" t="n">
        <f aca="false">B135</f>
        <v>250.0122</v>
      </c>
      <c r="E135" s="1" t="n">
        <f aca="false">D135+273.16</f>
        <v>523.1722</v>
      </c>
      <c r="F135" s="10" t="n">
        <f aca="false">($D135-$D134)/($C135-$C134)/31560000000000</f>
        <v>6.94391635004045E-009</v>
      </c>
      <c r="G135" s="1" t="n">
        <f aca="false">SUM(L135:AE135)</f>
        <v>0.286115859861332</v>
      </c>
      <c r="H135" s="1" t="n">
        <f aca="false">EXP((-1.6)+3.7*G135)</f>
        <v>0.58194966658993</v>
      </c>
      <c r="I135" s="6" t="n">
        <f aca="false">LOG10(H135)</f>
        <v>-0.235114576290915</v>
      </c>
      <c r="K135" s="1" t="n">
        <f aca="false">D135</f>
        <v>250.0122</v>
      </c>
      <c r="L135" s="1" t="n">
        <f aca="false">L$6*(1-EXP((-AF135)))</f>
        <v>0.03</v>
      </c>
      <c r="M135" s="1" t="n">
        <f aca="false">M$6*(1-EXP((-AG135)))</f>
        <v>0.03</v>
      </c>
      <c r="N135" s="1" t="n">
        <f aca="false">N$6*(1-EXP((-AH135)))</f>
        <v>0.04</v>
      </c>
      <c r="O135" s="1" t="n">
        <f aca="false">O$6*(1-EXP((-AI135)))</f>
        <v>0.04</v>
      </c>
      <c r="P135" s="1" t="n">
        <f aca="false">P$6*(1-EXP((-AJ135)))</f>
        <v>0.05</v>
      </c>
      <c r="Q135" s="1" t="n">
        <f aca="false">Q$6*(1-EXP((-AK135)))</f>
        <v>0.0499652092109923</v>
      </c>
      <c r="R135" s="1" t="n">
        <f aca="false">R$6*(1-EXP((-AL135)))</f>
        <v>0.039246443000205</v>
      </c>
      <c r="S135" s="1" t="n">
        <f aca="false">S$6*(1-EXP((-AM135)))</f>
        <v>0.00574405545656041</v>
      </c>
      <c r="T135" s="1" t="n">
        <f aca="false">T$6*(1-EXP((-AN135)))</f>
        <v>0.000895272964960645</v>
      </c>
      <c r="U135" s="1" t="n">
        <f aca="false">U$6*(1-EXP((-AO135)))</f>
        <v>0.000230993263083582</v>
      </c>
      <c r="V135" s="1" t="n">
        <f aca="false">V$6*(1-EXP((-AP135)))</f>
        <v>2.89523592419849E-005</v>
      </c>
      <c r="W135" s="1" t="n">
        <f aca="false">W$6*(1-EXP((-AQ135)))</f>
        <v>4.22856933563809E-006</v>
      </c>
      <c r="X135" s="1" t="n">
        <f aca="false">X$6*(1-EXP((-AR135)))</f>
        <v>6.17486872294126E-007</v>
      </c>
      <c r="Y135" s="1" t="n">
        <f aca="false">Y$6*(1-EXP((-AS135)))</f>
        <v>7.51399157672417E-008</v>
      </c>
      <c r="Z135" s="1" t="n">
        <f aca="false">Z$6*(1-EXP((-AT135)))</f>
        <v>1.09722152141778E-008</v>
      </c>
      <c r="AA135" s="1" t="n">
        <f aca="false">AA$6*(1-EXP((-AU135)))</f>
        <v>1.28176563585214E-009</v>
      </c>
      <c r="AB135" s="1" t="n">
        <f aca="false">AB$6*(1-EXP((-AV135)))</f>
        <v>1.40376706925238E-010</v>
      </c>
      <c r="AC135" s="1" t="n">
        <f aca="false">AC$6*(1-EXP((-AW135)))</f>
        <v>1.36656330695928E-011</v>
      </c>
      <c r="AD135" s="1" t="n">
        <f aca="false">AD$6*(1-EXP((-AX135)))</f>
        <v>1.9955215257994E-012</v>
      </c>
      <c r="AE135" s="1" t="n">
        <f aca="false">AE$6*(1-EXP((-AY135)))</f>
        <v>1.45697898190633E-013</v>
      </c>
      <c r="AF135" s="10" t="n">
        <f aca="false">AF134+(BT135-BT134)/$F135</f>
        <v>109530.559017983</v>
      </c>
      <c r="AG135" s="10" t="n">
        <f aca="false">AG134+(BU135-BU134)/$F135</f>
        <v>15993.1703814861</v>
      </c>
      <c r="AH135" s="10" t="n">
        <f aca="false">AH134+(BV135-BV134)/$F135</f>
        <v>2335.26912300656</v>
      </c>
      <c r="AI135" s="10" t="n">
        <f aca="false">AI134+(BW135-BW134)/$F135</f>
        <v>340.990372093275</v>
      </c>
      <c r="AJ135" s="10" t="n">
        <f aca="false">AJ134+(BX135-BX134)/$F135</f>
        <v>49.7908832407348</v>
      </c>
      <c r="AK135" s="10" t="n">
        <f aca="false">AK134+(BY135-BY134)/$F135</f>
        <v>7.27042561635108</v>
      </c>
      <c r="AL135" s="10" t="n">
        <f aca="false">AL134+(BZ135-BZ134)/$F135</f>
        <v>1.06162690855954</v>
      </c>
      <c r="AM135" s="10" t="n">
        <f aca="false">AM134+(CA135-CA134)/$F135</f>
        <v>0.155019341153966</v>
      </c>
      <c r="AN135" s="10" t="n">
        <f aca="false">AN134+(CB135-CB134)/$F135</f>
        <v>0.022636098393141</v>
      </c>
      <c r="AO135" s="10" t="n">
        <f aca="false">AO134+(CC135-CC134)/$F135</f>
        <v>0.00330536044841903</v>
      </c>
      <c r="AP135" s="10" t="n">
        <f aca="false">AP134+(CD135-CD134)/$F135</f>
        <v>0.000482655780263425</v>
      </c>
      <c r="AQ135" s="10" t="n">
        <f aca="false">AQ134+(CE135-CE134)/$F135</f>
        <v>7.04786391549483E-005</v>
      </c>
      <c r="AR135" s="10" t="n">
        <f aca="false">AR134+(CF135-CF134)/$F135</f>
        <v>1.02915008289283E-005</v>
      </c>
      <c r="AS135" s="10" t="n">
        <f aca="false">AS134+(CG135-CG134)/$F135</f>
        <v>1.50279944454301E-006</v>
      </c>
      <c r="AT135" s="10" t="n">
        <f aca="false">AT134+(CH135-CH134)/$F135</f>
        <v>2.19444328371845E-007</v>
      </c>
      <c r="AU135" s="10" t="n">
        <f aca="false">AU134+(CI135-CI134)/$F135</f>
        <v>3.20441414517575E-008</v>
      </c>
      <c r="AV135" s="10" t="n">
        <f aca="false">AV134+(CJ135-CJ134)/$F135</f>
        <v>4.67922354320829E-009</v>
      </c>
      <c r="AW135" s="10" t="n">
        <f aca="false">AW134+(CK135-CK134)/$F135</f>
        <v>6.83281649097361E-010</v>
      </c>
      <c r="AX135" s="10" t="n">
        <f aca="false">AX134+(CL135-CL134)/$F135</f>
        <v>9.97760881758552E-011</v>
      </c>
      <c r="AY135" s="10" t="n">
        <f aca="false">AY134+(CM135-CM134)/$F135</f>
        <v>1.45698100163597E-011</v>
      </c>
      <c r="AZ135" s="1" t="n">
        <f aca="false">L$8/$E135</f>
        <v>32.706674684109</v>
      </c>
      <c r="BA135" s="1" t="n">
        <f aca="false">M$8/$E135</f>
        <v>34.6305967243507</v>
      </c>
      <c r="BB135" s="1" t="n">
        <f aca="false">N$8/$E135</f>
        <v>36.5545187645924</v>
      </c>
      <c r="BC135" s="1" t="n">
        <f aca="false">O$8/$E135</f>
        <v>38.4784408048341</v>
      </c>
      <c r="BD135" s="1" t="n">
        <f aca="false">P$8/$E135</f>
        <v>40.4023628450758</v>
      </c>
      <c r="BE135" s="1" t="n">
        <f aca="false">Q$8/$E135</f>
        <v>42.3262848853175</v>
      </c>
      <c r="BF135" s="1" t="n">
        <f aca="false">R$8/$E135</f>
        <v>44.2502069255592</v>
      </c>
      <c r="BG135" s="1" t="n">
        <f aca="false">S$8/$E135</f>
        <v>46.1741289658009</v>
      </c>
      <c r="BH135" s="1" t="n">
        <f aca="false">T$8/$E135</f>
        <v>48.0980510060426</v>
      </c>
      <c r="BI135" s="1" t="n">
        <f aca="false">U$8/$E135</f>
        <v>50.0219730462843</v>
      </c>
      <c r="BJ135" s="1" t="n">
        <f aca="false">V$8/$E135</f>
        <v>51.945895086526</v>
      </c>
      <c r="BK135" s="1" t="n">
        <f aca="false">W$8/$E135</f>
        <v>53.8698171267677</v>
      </c>
      <c r="BL135" s="1" t="n">
        <f aca="false">X$8/$E135</f>
        <v>55.7937391670094</v>
      </c>
      <c r="BM135" s="1" t="n">
        <f aca="false">Y$8/$E135</f>
        <v>57.7176612072511</v>
      </c>
      <c r="BN135" s="1" t="n">
        <f aca="false">Z$8/$E135</f>
        <v>59.6415832474928</v>
      </c>
      <c r="BO135" s="1" t="n">
        <f aca="false">AA$8/$E135</f>
        <v>61.5655052877345</v>
      </c>
      <c r="BP135" s="1" t="n">
        <f aca="false">AB$8/$E135</f>
        <v>63.4894273279762</v>
      </c>
      <c r="BQ135" s="1" t="n">
        <f aca="false">AC$8/$E135</f>
        <v>65.4133493682179</v>
      </c>
      <c r="BR135" s="1" t="n">
        <f aca="false">AD$8/$E135</f>
        <v>67.3372714084596</v>
      </c>
      <c r="BS135" s="1" t="n">
        <f aca="false">AE$8/$E135</f>
        <v>69.2611934487013</v>
      </c>
      <c r="BT135" s="1" t="n">
        <f aca="false">$N$4*$E135*EXP((-AZ135))*(1-(AZ135^2+2.334733*AZ135+0.250621)/(AZ135^2+3.330657*AZ135+1.681534))</f>
        <v>0.941546305208951</v>
      </c>
      <c r="BU135" s="1" t="n">
        <f aca="false">$N$4*$E135*EXP((-BA135))*(1-(BA135^2+2.334733*BA135+0.250621)/(BA135^2+3.330657*BA135+1.681534))</f>
        <v>0.130242447036791</v>
      </c>
      <c r="BV135" s="1" t="n">
        <f aca="false">$N$4*$E135*EXP((-BB135))*(1-(BB135^2+2.334733*BB135+0.250621)/(BB135^2+3.330657*BB135+1.681534))</f>
        <v>0.0180665783978167</v>
      </c>
      <c r="BW135" s="1" t="n">
        <f aca="false">$N$4*$E135*EXP((-BC135))*(1-(BC135^2+2.334733*BC135+0.250621)/(BC135^2+3.330657*BC135+1.681534))</f>
        <v>0.00251242319672118</v>
      </c>
      <c r="BX135" s="1" t="n">
        <f aca="false">$N$4*$E135*EXP((-BD135))*(1-(BD135^2+2.334733*BD135+0.250621)/(BD135^2+3.330657*BD135+1.681534))</f>
        <v>0.000350187743202425</v>
      </c>
      <c r="BY135" s="1" t="n">
        <f aca="false">$N$4*$E135*EXP((-BE135))*(1-(BE135^2+2.334733*BE135+0.250621)/(BE135^2+3.330657*BE135+1.681534))</f>
        <v>4.89115935978672E-005</v>
      </c>
      <c r="BZ135" s="1" t="n">
        <f aca="false">$N$4*$E135*EXP((-BF135))*(1-(BF135^2+2.334733*BF135+0.250621)/(BF135^2+3.330657*BF135+1.681534))</f>
        <v>6.84460263157435E-006</v>
      </c>
      <c r="CA135" s="1" t="n">
        <f aca="false">$N$4*$E135*EXP((-BG135))*(1-(BG135^2+2.334733*BG135+0.250621)/(BG135^2+3.330657*BG135+1.681534))</f>
        <v>9.59494641722055E-007</v>
      </c>
      <c r="CB135" s="1" t="n">
        <f aca="false">$N$4*$E135*EXP((-BH135))*(1-(BH135^2+2.334733*BH135+0.250621)/(BH135^2+3.330657*BH135+1.681534))</f>
        <v>1.3472093440589E-007</v>
      </c>
      <c r="CC135" s="1" t="n">
        <f aca="false">$N$4*$E135*EXP((-BI135))*(1-(BI135^2+2.334733*BI135+0.250621)/(BI135^2+3.330657*BI135+1.681534))</f>
        <v>1.89440554282125E-008</v>
      </c>
      <c r="CD135" s="1" t="n">
        <f aca="false">$N$4*$E135*EXP((-BJ135))*(1-(BJ135^2+2.334733*BJ135+0.250621)/(BJ135^2+3.330657*BJ135+1.681534))</f>
        <v>2.66752853369256E-009</v>
      </c>
      <c r="CE135" s="1" t="n">
        <f aca="false">$N$4*$E135*EXP((-BK135))*(1-(BK135^2+2.334733*BK135+0.250621)/(BK135^2+3.330657*BK135+1.681534))</f>
        <v>3.76098263575912E-010</v>
      </c>
      <c r="CF135" s="1" t="n">
        <f aca="false">$N$4*$E135*EXP((-BL135))*(1-(BL135^2+2.334733*BL135+0.250621)/(BL135^2+3.330657*BL135+1.681534))</f>
        <v>5.30898999240357E-011</v>
      </c>
      <c r="CG135" s="1" t="n">
        <f aca="false">$N$4*$E135*EXP((-BM135))*(1-(BM135^2+2.334733*BM135+0.250621)/(BM135^2+3.330657*BM135+1.681534))</f>
        <v>7.50251250602642E-012</v>
      </c>
      <c r="CH135" s="1" t="n">
        <f aca="false">$N$4*$E135*EXP((-BN135))*(1-(BN135^2+2.334733*BN135+0.250621)/(BN135^2+3.330657*BN135+1.681534))</f>
        <v>1.06134106507887E-012</v>
      </c>
      <c r="CI135" s="1" t="n">
        <f aca="false">$N$4*$E135*EXP((-BO135))*(1-(BO135^2+2.334733*BO135+0.250621)/(BO135^2+3.330657*BO135+1.681534))</f>
        <v>1.50289506020718E-013</v>
      </c>
      <c r="CJ135" s="1" t="n">
        <f aca="false">$N$4*$E135*EXP((-BP135))*(1-(BP135^2+2.334733*BP135+0.250621)/(BP135^2+3.330657*BP135+1.681534))</f>
        <v>2.13011149823925E-014</v>
      </c>
      <c r="CK135" s="1" t="n">
        <f aca="false">$N$4*$E135*EXP((-BQ135))*(1-(BQ135^2+2.334733*BQ135+0.250621)/(BQ135^2+3.330657*BQ135+1.681534))</f>
        <v>3.02170991206027E-015</v>
      </c>
      <c r="CL135" s="1" t="n">
        <f aca="false">$N$4*$E135*EXP((-BR135))*(1-(BR135^2+2.334733*BR135+0.250621)/(BR135^2+3.330657*BR135+1.681534))</f>
        <v>4.29001376280995E-016</v>
      </c>
      <c r="CM135" s="1" t="n">
        <f aca="false">$N$4*$E135*EXP((-BS135))*(1-(BS135^2+2.334733*BS135+0.250621)/(BS135^2+3.330657*BS135+1.681534))</f>
        <v>6.09537695688245E-017</v>
      </c>
    </row>
    <row r="136" customFormat="false" ht="13.2" hidden="false" customHeight="false" outlineLevel="0" collapsed="false">
      <c r="A136" s="8" t="n">
        <f aca="false">A135+4</f>
        <v>492</v>
      </c>
      <c r="B136" s="8" t="n">
        <f aca="false">B135+0.0001</f>
        <v>250.0123</v>
      </c>
      <c r="C136" s="9" t="n">
        <f aca="false">A136/24/365.25/1000000</f>
        <v>5.61259411362081E-008</v>
      </c>
      <c r="D136" s="9" t="n">
        <f aca="false">B136</f>
        <v>250.0123</v>
      </c>
      <c r="E136" s="1" t="n">
        <f aca="false">D136+273.16</f>
        <v>523.1723</v>
      </c>
      <c r="F136" s="10" t="n">
        <f aca="false">($D136-$D135)/($C136-$C135)/31560000000000</f>
        <v>6.94391635004035E-009</v>
      </c>
      <c r="G136" s="1" t="n">
        <f aca="false">SUM(L136:AE136)</f>
        <v>0.286350729275935</v>
      </c>
      <c r="H136" s="1" t="n">
        <f aca="false">EXP((-1.6)+3.7*G136)</f>
        <v>0.582455610451781</v>
      </c>
      <c r="I136" s="6" t="n">
        <f aca="false">LOG10(H136)</f>
        <v>-0.234737167075214</v>
      </c>
      <c r="K136" s="1" t="n">
        <f aca="false">D136</f>
        <v>250.0123</v>
      </c>
      <c r="L136" s="1" t="n">
        <f aca="false">L$6*(1-EXP((-AF136)))</f>
        <v>0.03</v>
      </c>
      <c r="M136" s="1" t="n">
        <f aca="false">M$6*(1-EXP((-AG136)))</f>
        <v>0.03</v>
      </c>
      <c r="N136" s="1" t="n">
        <f aca="false">N$6*(1-EXP((-AH136)))</f>
        <v>0.04</v>
      </c>
      <c r="O136" s="1" t="n">
        <f aca="false">O$6*(1-EXP((-AI136)))</f>
        <v>0.04</v>
      </c>
      <c r="P136" s="1" t="n">
        <f aca="false">P$6*(1-EXP((-AJ136)))</f>
        <v>0.05</v>
      </c>
      <c r="Q136" s="1" t="n">
        <f aca="false">Q$6*(1-EXP((-AK136)))</f>
        <v>0.0499672229243504</v>
      </c>
      <c r="R136" s="1" t="n">
        <f aca="false">R$6*(1-EXP((-AL136)))</f>
        <v>0.0394263472126878</v>
      </c>
      <c r="S136" s="1" t="n">
        <f aca="false">S$6*(1-EXP((-AM136)))</f>
        <v>0.00578757874321255</v>
      </c>
      <c r="T136" s="1" t="n">
        <f aca="false">T$6*(1-EXP((-AN136)))</f>
        <v>0.000902531955468615</v>
      </c>
      <c r="U136" s="1" t="n">
        <f aca="false">U$6*(1-EXP((-AO136)))</f>
        <v>0.000232884609186996</v>
      </c>
      <c r="V136" s="1" t="n">
        <f aca="false">V$6*(1-EXP((-AP136)))</f>
        <v>2.91897608391123E-005</v>
      </c>
      <c r="W136" s="1" t="n">
        <f aca="false">W$6*(1-EXP((-AQ136)))</f>
        <v>4.26325046210208E-006</v>
      </c>
      <c r="X136" s="1" t="n">
        <f aca="false">X$6*(1-EXP((-AR136)))</f>
        <v>6.22551534270599E-007</v>
      </c>
      <c r="Y136" s="1" t="n">
        <f aca="false">Y$6*(1-EXP((-AS136)))</f>
        <v>7.57562342357243E-008</v>
      </c>
      <c r="Z136" s="1" t="n">
        <f aca="false">Z$6*(1-EXP((-AT136)))</f>
        <v>1.10622144666728E-008</v>
      </c>
      <c r="AA136" s="1" t="n">
        <f aca="false">AA$6*(1-EXP((-AU136)))</f>
        <v>1.29227951894961E-009</v>
      </c>
      <c r="AB136" s="1" t="n">
        <f aca="false">AB$6*(1-EXP((-AV136)))</f>
        <v>1.41528192498797E-010</v>
      </c>
      <c r="AC136" s="1" t="n">
        <f aca="false">AC$6*(1-EXP((-AW136)))</f>
        <v>1.37777322883892E-011</v>
      </c>
      <c r="AD136" s="1" t="n">
        <f aca="false">AD$6*(1-EXP((-AX136)))</f>
        <v>2.01189065407448E-012</v>
      </c>
      <c r="AE136" s="1" t="n">
        <f aca="false">AE$6*(1-EXP((-AY136)))</f>
        <v>1.46893608388154E-013</v>
      </c>
      <c r="AF136" s="10" t="n">
        <f aca="false">AF135+(BT136-BT135)/$F136</f>
        <v>110428.695730079</v>
      </c>
      <c r="AG136" s="10" t="n">
        <f aca="false">AG135+(BU136-BU135)/$F136</f>
        <v>16124.3153188881</v>
      </c>
      <c r="AH136" s="10" t="n">
        <f aca="false">AH135+(BV136-BV135)/$F136</f>
        <v>2354.41890009318</v>
      </c>
      <c r="AI136" s="10" t="n">
        <f aca="false">AI135+(BW136-BW135)/$F136</f>
        <v>343.786639651891</v>
      </c>
      <c r="AJ136" s="10" t="n">
        <f aca="false">AJ135+(BX136-BX135)/$F136</f>
        <v>50.1991991087264</v>
      </c>
      <c r="AK136" s="10" t="n">
        <f aca="false">AK135+(BY136-BY135)/$F136</f>
        <v>7.33004892649578</v>
      </c>
      <c r="AL136" s="10" t="n">
        <f aca="false">AL135+(BZ136-BZ135)/$F136</f>
        <v>1.07033329594068</v>
      </c>
      <c r="AM136" s="10" t="n">
        <f aca="false">AM135+(CA136-CA135)/$F136</f>
        <v>0.156290681341678</v>
      </c>
      <c r="AN136" s="10" t="n">
        <f aca="false">AN135+(CB136-CB135)/$F136</f>
        <v>0.0228217451137077</v>
      </c>
      <c r="AO136" s="10" t="n">
        <f aca="false">AO135+(CC136-CC135)/$F136</f>
        <v>0.00333246950197007</v>
      </c>
      <c r="AP136" s="10" t="n">
        <f aca="false">AP135+(CD136-CD135)/$F136</f>
        <v>0.000486614391566004</v>
      </c>
      <c r="AQ136" s="10" t="n">
        <f aca="false">AQ135+(CE136-CE135)/$F136</f>
        <v>7.10566988358286E-005</v>
      </c>
      <c r="AR136" s="10" t="n">
        <f aca="false">AR135+(CF136-CF135)/$F136</f>
        <v>1.03759127340875E-005</v>
      </c>
      <c r="AS136" s="10" t="n">
        <f aca="false">AS135+(CG136-CG135)/$F136</f>
        <v>1.515125832572E-006</v>
      </c>
      <c r="AT136" s="10" t="n">
        <f aca="false">AT135+(CH136-CH135)/$F136</f>
        <v>2.21244313801954E-007</v>
      </c>
      <c r="AU136" s="10" t="n">
        <f aca="false">AU135+(CI136-CI135)/$F136</f>
        <v>3.2306988490606E-008</v>
      </c>
      <c r="AV136" s="10" t="n">
        <f aca="false">AV135+(CJ136-CJ135)/$F136</f>
        <v>4.71760646766025E-009</v>
      </c>
      <c r="AW136" s="10" t="n">
        <f aca="false">AW135+(CK136-CK135)/$F136</f>
        <v>6.88886626234104E-010</v>
      </c>
      <c r="AX136" s="10" t="n">
        <f aca="false">AX135+(CL136-CL135)/$F136</f>
        <v>1.00594572527652E-010</v>
      </c>
      <c r="AY136" s="10" t="n">
        <f aca="false">AY135+(CM136-CM135)/$F136</f>
        <v>1.46893319516207E-011</v>
      </c>
      <c r="AZ136" s="1" t="n">
        <f aca="false">L$8/$E136</f>
        <v>32.7066684325022</v>
      </c>
      <c r="BA136" s="1" t="n">
        <f aca="false">M$8/$E136</f>
        <v>34.6305901050024</v>
      </c>
      <c r="BB136" s="1" t="n">
        <f aca="false">N$8/$E136</f>
        <v>36.5545117775025</v>
      </c>
      <c r="BC136" s="1" t="n">
        <f aca="false">O$8/$E136</f>
        <v>38.4784334500026</v>
      </c>
      <c r="BD136" s="1" t="n">
        <f aca="false">P$8/$E136</f>
        <v>40.4023551225028</v>
      </c>
      <c r="BE136" s="1" t="n">
        <f aca="false">Q$8/$E136</f>
        <v>42.3262767950029</v>
      </c>
      <c r="BF136" s="1" t="n">
        <f aca="false">R$8/$E136</f>
        <v>44.250198467503</v>
      </c>
      <c r="BG136" s="1" t="n">
        <f aca="false">S$8/$E136</f>
        <v>46.1741201400032</v>
      </c>
      <c r="BH136" s="1" t="n">
        <f aca="false">T$8/$E136</f>
        <v>48.0980418125033</v>
      </c>
      <c r="BI136" s="1" t="n">
        <f aca="false">U$8/$E136</f>
        <v>50.0219634850034</v>
      </c>
      <c r="BJ136" s="1" t="n">
        <f aca="false">V$8/$E136</f>
        <v>51.9458851575036</v>
      </c>
      <c r="BK136" s="1" t="n">
        <f aca="false">W$8/$E136</f>
        <v>53.8698068300037</v>
      </c>
      <c r="BL136" s="1" t="n">
        <f aca="false">X$8/$E136</f>
        <v>55.7937285025038</v>
      </c>
      <c r="BM136" s="1" t="n">
        <f aca="false">Y$8/$E136</f>
        <v>57.7176501750039</v>
      </c>
      <c r="BN136" s="1" t="n">
        <f aca="false">Z$8/$E136</f>
        <v>59.6415718475041</v>
      </c>
      <c r="BO136" s="1" t="n">
        <f aca="false">AA$8/$E136</f>
        <v>61.5654935200042</v>
      </c>
      <c r="BP136" s="1" t="n">
        <f aca="false">AB$8/$E136</f>
        <v>63.4894151925043</v>
      </c>
      <c r="BQ136" s="1" t="n">
        <f aca="false">AC$8/$E136</f>
        <v>65.4133368650045</v>
      </c>
      <c r="BR136" s="1" t="n">
        <f aca="false">AD$8/$E136</f>
        <v>67.3372585375046</v>
      </c>
      <c r="BS136" s="1" t="n">
        <f aca="false">AE$8/$E136</f>
        <v>69.2611802100047</v>
      </c>
      <c r="BT136" s="1" t="n">
        <f aca="false">$N$4*$E136*EXP((-AZ136))*(1-(AZ136^2+2.334733*AZ136+0.250621)/(AZ136^2+3.330657*AZ136+1.681534))</f>
        <v>0.941552541795151</v>
      </c>
      <c r="BU136" s="1" t="n">
        <f aca="false">$N$4*$E136*EXP((-BA136))*(1-(BA136^2+2.334733*BA136+0.250621)/(BA136^2+3.330657*BA136+1.681534))</f>
        <v>0.130243357696266</v>
      </c>
      <c r="BV136" s="1" t="n">
        <f aca="false">$N$4*$E136*EXP((-BB136))*(1-(BB136^2+2.334733*BB136+0.250621)/(BB136^2+3.330657*BB136+1.681534))</f>
        <v>0.0180667113722669</v>
      </c>
      <c r="BW136" s="1" t="n">
        <f aca="false">$N$4*$E136*EXP((-BC136))*(1-(BC136^2+2.334733*BC136+0.250621)/(BC136^2+3.330657*BC136+1.681534))</f>
        <v>0.0025124426137692</v>
      </c>
      <c r="BX136" s="1" t="n">
        <f aca="false">$N$4*$E136*EXP((-BD136))*(1-(BD136^2+2.334733*BD136+0.250621)/(BD136^2+3.330657*BD136+1.681534))</f>
        <v>0.000350190578513656</v>
      </c>
      <c r="BY136" s="1" t="n">
        <f aca="false">$N$4*$E136*EXP((-BE136))*(1-(BE136^2+2.334733*BE136+0.250621)/(BE136^2+3.330657*BE136+1.681534))</f>
        <v>4.89120076171453E-005</v>
      </c>
      <c r="BZ136" s="1" t="n">
        <f aca="false">$N$4*$E136*EXP((-BF136))*(1-(BF136^2+2.334733*BF136+0.250621)/(BF136^2+3.330657*BF136+1.681534))</f>
        <v>6.84466308800004E-006</v>
      </c>
      <c r="CA136" s="1" t="n">
        <f aca="false">$N$4*$E136*EXP((-BG136))*(1-(BG136^2+2.334733*BG136+0.250621)/(BG136^2+3.330657*BG136+1.681534))</f>
        <v>9.59503469801971E-007</v>
      </c>
      <c r="CB136" s="1" t="n">
        <f aca="false">$N$4*$E136*EXP((-BH136))*(1-(BH136^2+2.334733*BH136+0.250621)/(BH136^2+3.330657*BH136+1.681534))</f>
        <v>1.34722223521188E-007</v>
      </c>
      <c r="CC136" s="1" t="n">
        <f aca="false">$N$4*$E136*EXP((-BI136))*(1-(BI136^2+2.334733*BI136+0.250621)/(BI136^2+3.330657*BI136+1.681534))</f>
        <v>1.89442436712126E-008</v>
      </c>
      <c r="CD136" s="1" t="n">
        <f aca="false">$N$4*$E136*EXP((-BJ136))*(1-(BJ136^2+2.334733*BJ136+0.250621)/(BJ136^2+3.330657*BJ136+1.681534))</f>
        <v>2.66755602195831E-009</v>
      </c>
      <c r="CE136" s="1" t="n">
        <f aca="false">$N$4*$E136*EXP((-BK136))*(1-(BK136^2+2.334733*BK136+0.250621)/(BK136^2+3.330657*BK136+1.681534))</f>
        <v>3.76102277573981E-010</v>
      </c>
      <c r="CF136" s="1" t="n">
        <f aca="false">$N$4*$E136*EXP((-BL136))*(1-(BL136^2+2.334733*BL136+0.250621)/(BL136^2+3.330657*BL136+1.681534))</f>
        <v>5.30904860732441E-011</v>
      </c>
      <c r="CG136" s="1" t="n">
        <f aca="false">$N$4*$E136*EXP((-BM136))*(1-(BM136^2+2.334733*BM136+0.250621)/(BM136^2+3.330657*BM136+1.681534))</f>
        <v>7.50259809943379E-012</v>
      </c>
      <c r="CH136" s="1" t="n">
        <f aca="false">$N$4*$E136*EXP((-BN136))*(1-(BN136^2+2.334733*BN136+0.250621)/(BN136^2+3.330657*BN136+1.681534))</f>
        <v>1.06135356402713E-012</v>
      </c>
      <c r="CI136" s="1" t="n">
        <f aca="false">$N$4*$E136*EXP((-BO136))*(1-(BO136^2+2.334733*BO136+0.250621)/(BO136^2+3.330657*BO136+1.681534))</f>
        <v>1.50291331208568E-013</v>
      </c>
      <c r="CJ136" s="1" t="n">
        <f aca="false">$N$4*$E136*EXP((-BP136))*(1-(BP136^2+2.334733*BP136+0.250621)/(BP136^2+3.330657*BP136+1.681534))</f>
        <v>2.13013815102091E-014</v>
      </c>
      <c r="CK136" s="1" t="n">
        <f aca="false">$N$4*$E136*EXP((-BQ136))*(1-(BQ136^2+2.334733*BQ136+0.250621)/(BQ136^2+3.330657*BQ136+1.681534))</f>
        <v>3.02174883255265E-015</v>
      </c>
      <c r="CL136" s="1" t="n">
        <f aca="false">$N$4*$E136*EXP((-BR136))*(1-(BR136^2+2.334733*BR136+0.250621)/(BR136^2+3.330657*BR136+1.681534))</f>
        <v>4.29007059767868E-016</v>
      </c>
      <c r="CM136" s="1" t="n">
        <f aca="false">$N$4*$E136*EXP((-BS136))*(1-(BS136^2+2.334733*BS136+0.250621)/(BS136^2+3.330657*BS136+1.681534))</f>
        <v>6.09545995191449E-017</v>
      </c>
    </row>
    <row r="137" customFormat="false" ht="13.2" hidden="false" customHeight="false" outlineLevel="0" collapsed="false">
      <c r="A137" s="8" t="n">
        <f aca="false">A136+4</f>
        <v>496</v>
      </c>
      <c r="B137" s="8" t="n">
        <f aca="false">B136+0.0001</f>
        <v>250.0124</v>
      </c>
      <c r="C137" s="9" t="n">
        <f aca="false">A137/24/365.25/1000000</f>
        <v>5.65822496007301E-008</v>
      </c>
      <c r="D137" s="9" t="n">
        <f aca="false">B137</f>
        <v>250.0124</v>
      </c>
      <c r="E137" s="1" t="n">
        <f aca="false">D137+273.16</f>
        <v>523.1724</v>
      </c>
      <c r="F137" s="10" t="n">
        <f aca="false">($D137-$D136)/($C137-$C136)/31560000000000</f>
        <v>6.94391635004035E-009</v>
      </c>
      <c r="G137" s="1" t="n">
        <f aca="false">SUM(L137:AE137)</f>
        <v>0.286583867908552</v>
      </c>
      <c r="H137" s="1" t="n">
        <f aca="false">EXP((-1.6)+3.7*G137)</f>
        <v>0.582958260963981</v>
      </c>
      <c r="I137" s="6" t="n">
        <f aca="false">LOG10(H137)</f>
        <v>-0.234362539035057</v>
      </c>
      <c r="K137" s="1" t="n">
        <f aca="false">D137</f>
        <v>250.0124</v>
      </c>
      <c r="L137" s="1" t="n">
        <f aca="false">L$6*(1-EXP((-AF137)))</f>
        <v>0.03</v>
      </c>
      <c r="M137" s="1" t="n">
        <f aca="false">M$6*(1-EXP((-AG137)))</f>
        <v>0.03</v>
      </c>
      <c r="N137" s="1" t="n">
        <f aca="false">N$6*(1-EXP((-AH137)))</f>
        <v>0.04</v>
      </c>
      <c r="O137" s="1" t="n">
        <f aca="false">O$6*(1-EXP((-AI137)))</f>
        <v>0.04</v>
      </c>
      <c r="P137" s="1" t="n">
        <f aca="false">P$6*(1-EXP((-AJ137)))</f>
        <v>0.05</v>
      </c>
      <c r="Q137" s="1" t="n">
        <f aca="false">Q$6*(1-EXP((-AK137)))</f>
        <v>0.0499691200975737</v>
      </c>
      <c r="R137" s="1" t="n">
        <f aca="false">R$6*(1-EXP((-AL137)))</f>
        <v>0.0396046934097988</v>
      </c>
      <c r="S137" s="1" t="n">
        <f aca="false">S$6*(1-EXP((-AM137)))</f>
        <v>0.00583104711552666</v>
      </c>
      <c r="T137" s="1" t="n">
        <f aca="false">T$6*(1-EXP((-AN137)))</f>
        <v>0.000909789665209146</v>
      </c>
      <c r="U137" s="1" t="n">
        <f aca="false">U$6*(1-EXP((-AO137)))</f>
        <v>0.000234775922100645</v>
      </c>
      <c r="V137" s="1" t="n">
        <f aca="false">V$6*(1-EXP((-AP137)))</f>
        <v>2.94271638540455E-005</v>
      </c>
      <c r="W137" s="1" t="n">
        <f aca="false">W$6*(1-EXP((-AQ137)))</f>
        <v>4.29793192568306E-006</v>
      </c>
      <c r="X137" s="1" t="n">
        <f aca="false">X$6*(1-EXP((-AR137)))</f>
        <v>6.27616249837537E-007</v>
      </c>
      <c r="Y137" s="1" t="n">
        <f aca="false">Y$6*(1-EXP((-AS137)))</f>
        <v>7.6372559504323E-008</v>
      </c>
      <c r="Z137" s="1" t="n">
        <f aca="false">Z$6*(1-EXP((-AT137)))</f>
        <v>1.1152214746124E-008</v>
      </c>
      <c r="AA137" s="1" t="n">
        <f aca="false">AA$6*(1-EXP((-AU137)))</f>
        <v>1.30279352195117E-009</v>
      </c>
      <c r="AB137" s="1" t="n">
        <f aca="false">AB$6*(1-EXP((-AV137)))</f>
        <v>1.426796947257E-010</v>
      </c>
      <c r="AC137" s="1" t="n">
        <f aca="false">AC$6*(1-EXP((-AW137)))</f>
        <v>1.38898337276316E-011</v>
      </c>
      <c r="AD137" s="1" t="n">
        <f aca="false">AD$6*(1-EXP((-AX137)))</f>
        <v>2.0282620027956E-012</v>
      </c>
      <c r="AE137" s="1" t="n">
        <f aca="false">AE$6*(1-EXP((-AY137)))</f>
        <v>1.48088208362651E-013</v>
      </c>
      <c r="AF137" s="10" t="n">
        <f aca="false">AF136+(BT137-BT136)/$F137</f>
        <v>111326.838058637</v>
      </c>
      <c r="AG137" s="10" t="n">
        <f aca="false">AG136+(BU137-BU136)/$F137</f>
        <v>16255.461123986</v>
      </c>
      <c r="AH137" s="10" t="n">
        <f aca="false">AH136+(BV137-BV136)/$F137</f>
        <v>2373.56881101343</v>
      </c>
      <c r="AI137" s="10" t="n">
        <f aca="false">AI136+(BW137-BW136)/$F137</f>
        <v>346.582927773123</v>
      </c>
      <c r="AJ137" s="10" t="n">
        <f aca="false">AJ136+(BX137-BX136)/$F137</f>
        <v>50.6075181298264</v>
      </c>
      <c r="AK137" s="10" t="n">
        <f aca="false">AK136+(BY137-BY136)/$F137</f>
        <v>7.3896727190296</v>
      </c>
      <c r="AL137" s="10" t="n">
        <f aca="false">AL136+(BZ137-BZ136)/$F137</f>
        <v>1.07903975694967</v>
      </c>
      <c r="AM137" s="10" t="n">
        <f aca="false">AM136+(CA137-CA136)/$F137</f>
        <v>0.157562032750302</v>
      </c>
      <c r="AN137" s="10" t="n">
        <f aca="false">AN136+(CB137-CB136)/$F137</f>
        <v>0.0230073935409744</v>
      </c>
      <c r="AO137" s="10" t="n">
        <f aca="false">AO136+(CC137-CC136)/$F137</f>
        <v>0.0033595788147067</v>
      </c>
      <c r="AP137" s="10" t="n">
        <f aca="false">AP136+(CD137-CD136)/$F137</f>
        <v>0.000490573042181042</v>
      </c>
      <c r="AQ137" s="10" t="n">
        <f aca="false">AQ136+(CE137-CE136)/$F137</f>
        <v>7.16347644698842E-005</v>
      </c>
      <c r="AR137" s="10" t="n">
        <f aca="false">AR136+(CF137-CF136)/$F137</f>
        <v>1.0460325539589E-005</v>
      </c>
      <c r="AS137" s="10" t="n">
        <f aca="false">AS136+(CG137-CG136)/$F137</f>
        <v>1.52745235659254E-006</v>
      </c>
      <c r="AT137" s="10" t="n">
        <f aca="false">AT136+(CH137-CH136)/$F137</f>
        <v>2.23044319754124E-007</v>
      </c>
      <c r="AU137" s="10" t="n">
        <f aca="false">AU136+(CI137-CI136)/$F137</f>
        <v>3.256983862271E-008</v>
      </c>
      <c r="AV137" s="10" t="n">
        <f aca="false">AV136+(CJ137-CJ136)/$F137</f>
        <v>4.7559898580347E-009</v>
      </c>
      <c r="AW137" s="10" t="n">
        <f aca="false">AW136+(CK137-CK136)/$F137</f>
        <v>6.94491673442738E-010</v>
      </c>
      <c r="AX137" s="10" t="n">
        <f aca="false">AX136+(CL137-CL136)/$F137</f>
        <v>1.01413067414296E-010</v>
      </c>
      <c r="AY137" s="10" t="n">
        <f aca="false">AY136+(CM137-CM136)/$F137</f>
        <v>1.48088554690709E-011</v>
      </c>
      <c r="AZ137" s="1" t="n">
        <f aca="false">L$8/$E137</f>
        <v>32.7066621808979</v>
      </c>
      <c r="BA137" s="1" t="n">
        <f aca="false">M$8/$E137</f>
        <v>34.6305834856566</v>
      </c>
      <c r="BB137" s="1" t="n">
        <f aca="false">N$8/$E137</f>
        <v>36.5545047904153</v>
      </c>
      <c r="BC137" s="1" t="n">
        <f aca="false">O$8/$E137</f>
        <v>38.478426095174</v>
      </c>
      <c r="BD137" s="1" t="n">
        <f aca="false">P$8/$E137</f>
        <v>40.4023473999327</v>
      </c>
      <c r="BE137" s="1" t="n">
        <f aca="false">Q$8/$E137</f>
        <v>42.3262687046914</v>
      </c>
      <c r="BF137" s="1" t="n">
        <f aca="false">R$8/$E137</f>
        <v>44.2501900094501</v>
      </c>
      <c r="BG137" s="1" t="n">
        <f aca="false">S$8/$E137</f>
        <v>46.1741113142088</v>
      </c>
      <c r="BH137" s="1" t="n">
        <f aca="false">T$8/$E137</f>
        <v>48.0980326189675</v>
      </c>
      <c r="BI137" s="1" t="n">
        <f aca="false">U$8/$E137</f>
        <v>50.0219539237262</v>
      </c>
      <c r="BJ137" s="1" t="n">
        <f aca="false">V$8/$E137</f>
        <v>51.9458752284849</v>
      </c>
      <c r="BK137" s="1" t="n">
        <f aca="false">W$8/$E137</f>
        <v>53.8697965332436</v>
      </c>
      <c r="BL137" s="1" t="n">
        <f aca="false">X$8/$E137</f>
        <v>55.7937178380023</v>
      </c>
      <c r="BM137" s="1" t="n">
        <f aca="false">Y$8/$E137</f>
        <v>57.717639142761</v>
      </c>
      <c r="BN137" s="1" t="n">
        <f aca="false">Z$8/$E137</f>
        <v>59.6415604475197</v>
      </c>
      <c r="BO137" s="1" t="n">
        <f aca="false">AA$8/$E137</f>
        <v>61.5654817522784</v>
      </c>
      <c r="BP137" s="1" t="n">
        <f aca="false">AB$8/$E137</f>
        <v>63.4894030570371</v>
      </c>
      <c r="BQ137" s="1" t="n">
        <f aca="false">AC$8/$E137</f>
        <v>65.4133243617958</v>
      </c>
      <c r="BR137" s="1" t="n">
        <f aca="false">AD$8/$E137</f>
        <v>67.3372456665545</v>
      </c>
      <c r="BS137" s="1" t="n">
        <f aca="false">AE$8/$E137</f>
        <v>69.2611669713132</v>
      </c>
      <c r="BT137" s="1" t="n">
        <f aca="false">$N$4*$E137*EXP((-AZ137))*(1-(AZ137^2+2.334733*AZ137+0.250621)/(AZ137^2+3.330657*AZ137+1.681534))</f>
        <v>0.94155877842035</v>
      </c>
      <c r="BU137" s="1" t="n">
        <f aca="false">$N$4*$E137*EXP((-BA137))*(1-(BA137^2+2.334733*BA137+0.250621)/(BA137^2+3.330657*BA137+1.681534))</f>
        <v>0.130244268361766</v>
      </c>
      <c r="BV137" s="1" t="n">
        <f aca="false">$N$4*$E137*EXP((-BB137))*(1-(BB137^2+2.334733*BB137+0.250621)/(BB137^2+3.330657*BB137+1.681534))</f>
        <v>0.0180668443476464</v>
      </c>
      <c r="BW137" s="1" t="n">
        <f aca="false">$N$4*$E137*EXP((-BC137))*(1-(BC137^2+2.334733*BC137+0.250621)/(BC137^2+3.330657*BC137+1.681534))</f>
        <v>0.00251246203096</v>
      </c>
      <c r="BX137" s="1" t="n">
        <f aca="false">$N$4*$E137*EXP((-BD137))*(1-(BD137^2+2.334733*BD137+0.250621)/(BD137^2+3.330657*BD137+1.681534))</f>
        <v>0.000350193413846783</v>
      </c>
      <c r="BY137" s="1" t="n">
        <f aca="false">$N$4*$E137*EXP((-BE137))*(1-(BE137^2+2.334733*BE137+0.250621)/(BE137^2+3.330657*BE137+1.681534))</f>
        <v>4.89124216397731E-005</v>
      </c>
      <c r="BZ137" s="1" t="n">
        <f aca="false">$N$4*$E137*EXP((-BF137))*(1-(BF137^2+2.334733*BF137+0.250621)/(BF137^2+3.330657*BF137+1.681534))</f>
        <v>6.84472354493699E-006</v>
      </c>
      <c r="CA137" s="1" t="n">
        <f aca="false">$N$4*$E137*EXP((-BG137))*(1-(BG137^2+2.334733*BG137+0.250621)/(BG137^2+3.330657*BG137+1.681534))</f>
        <v>9.59512297959804E-007</v>
      </c>
      <c r="CB137" s="1" t="n">
        <f aca="false">$N$4*$E137*EXP((-BH137))*(1-(BH137^2+2.334733*BH137+0.250621)/(BH137^2+3.330657*BH137+1.681534))</f>
        <v>1.34723512648338E-007</v>
      </c>
      <c r="CC137" s="1" t="n">
        <f aca="false">$N$4*$E137*EXP((-BI137))*(1-(BI137^2+2.334733*BI137+0.250621)/(BI137^2+3.330657*BI137+1.681534))</f>
        <v>1.89444319160126E-008</v>
      </c>
      <c r="CD137" s="1" t="n">
        <f aca="false">$N$4*$E137*EXP((-BJ137))*(1-(BJ137^2+2.334733*BJ137+0.250621)/(BJ137^2+3.330657*BJ137+1.681534))</f>
        <v>2.66758351049704E-009</v>
      </c>
      <c r="CE137" s="1" t="n">
        <f aca="false">$N$4*$E137*EXP((-BK137))*(1-(BK137^2+2.334733*BK137+0.250621)/(BK137^2+3.330657*BK137+1.681534))</f>
        <v>3.76106291613389E-010</v>
      </c>
      <c r="CF137" s="1" t="n">
        <f aca="false">$N$4*$E137*EXP((-BL137))*(1-(BL137^2+2.334733*BL137+0.250621)/(BL137^2+3.330657*BL137+1.681534))</f>
        <v>5.30910722287043E-011</v>
      </c>
      <c r="CG137" s="1" t="n">
        <f aca="false">$N$4*$E137*EXP((-BM137))*(1-(BM137^2+2.334733*BM137+0.250621)/(BM137^2+3.330657*BM137+1.681534))</f>
        <v>7.50268369378548E-012</v>
      </c>
      <c r="CH137" s="1" t="n">
        <f aca="false">$N$4*$E137*EXP((-BN137))*(1-(BN137^2+2.334733*BN137+0.250621)/(BN137^2+3.330657*BN137+1.681534))</f>
        <v>1.06136606311789E-012</v>
      </c>
      <c r="CI137" s="1" t="n">
        <f aca="false">$N$4*$E137*EXP((-BO137))*(1-(BO137^2+2.334733*BO137+0.250621)/(BO137^2+3.330657*BO137+1.681534))</f>
        <v>1.50293156417898E-013</v>
      </c>
      <c r="CJ137" s="1" t="n">
        <f aca="false">$N$4*$E137*EXP((-BP137))*(1-(BP137^2+2.334733*BP137+0.250621)/(BP137^2+3.330657*BP137+1.681534))</f>
        <v>2.13016480412611E-014</v>
      </c>
      <c r="CK137" s="1" t="n">
        <f aca="false">$N$4*$E137*EXP((-BQ137))*(1-(BQ137^2+2.334733*BQ137+0.250621)/(BQ137^2+3.330657*BQ137+1.681534))</f>
        <v>3.02178775353161E-015</v>
      </c>
      <c r="CL137" s="1" t="n">
        <f aca="false">$N$4*$E137*EXP((-BR137))*(1-(BR137^2+2.334733*BR137+0.250621)/(BR137^2+3.330657*BR137+1.681534))</f>
        <v>4.29012743327893E-016</v>
      </c>
      <c r="CM137" s="1" t="n">
        <f aca="false">$N$4*$E137*EXP((-BS137))*(1-(BS137^2+2.334733*BS137+0.250621)/(BS137^2+3.330657*BS137+1.681534))</f>
        <v>6.0955429480452E-017</v>
      </c>
    </row>
    <row r="138" customFormat="false" ht="13.2" hidden="false" customHeight="false" outlineLevel="0" collapsed="false">
      <c r="A138" s="8" t="n">
        <f aca="false">A137+4</f>
        <v>500</v>
      </c>
      <c r="B138" s="8" t="n">
        <f aca="false">B137+0.0001</f>
        <v>250.0125</v>
      </c>
      <c r="C138" s="9" t="n">
        <f aca="false">A138/24/365.25/1000000</f>
        <v>5.70385580652521E-008</v>
      </c>
      <c r="D138" s="9" t="n">
        <f aca="false">B138</f>
        <v>250.0125</v>
      </c>
      <c r="E138" s="1" t="n">
        <f aca="false">D138+273.16</f>
        <v>523.172500000001</v>
      </c>
      <c r="F138" s="10" t="n">
        <f aca="false">($D138-$D137)/($C138-$C137)/31560000000000</f>
        <v>6.94391635004055E-009</v>
      </c>
      <c r="G138" s="1" t="n">
        <f aca="false">SUM(L138:AE138)</f>
        <v>0.286815296052478</v>
      </c>
      <c r="H138" s="1" t="n">
        <f aca="false">EXP((-1.6)+3.7*G138)</f>
        <v>0.583457652652845</v>
      </c>
      <c r="I138" s="6" t="n">
        <f aca="false">LOG10(H138)</f>
        <v>-0.23399065956136</v>
      </c>
      <c r="K138" s="1" t="n">
        <f aca="false">D138</f>
        <v>250.0125</v>
      </c>
      <c r="L138" s="1" t="n">
        <f aca="false">L$6*(1-EXP((-AF138)))</f>
        <v>0.03</v>
      </c>
      <c r="M138" s="1" t="n">
        <f aca="false">M$6*(1-EXP((-AG138)))</f>
        <v>0.03</v>
      </c>
      <c r="N138" s="1" t="n">
        <f aca="false">N$6*(1-EXP((-AH138)))</f>
        <v>0.04</v>
      </c>
      <c r="O138" s="1" t="n">
        <f aca="false">O$6*(1-EXP((-AI138)))</f>
        <v>0.04</v>
      </c>
      <c r="P138" s="1" t="n">
        <f aca="false">P$6*(1-EXP((-AJ138)))</f>
        <v>0.05</v>
      </c>
      <c r="Q138" s="1" t="n">
        <f aca="false">Q$6*(1-EXP((-AK138)))</f>
        <v>0.0499709074743598</v>
      </c>
      <c r="R138" s="1" t="n">
        <f aca="false">R$6*(1-EXP((-AL138)))</f>
        <v>0.0397814950720596</v>
      </c>
      <c r="S138" s="1" t="n">
        <f aca="false">S$6*(1-EXP((-AM138)))</f>
        <v>0.00587446064233848</v>
      </c>
      <c r="T138" s="1" t="n">
        <f aca="false">T$6*(1-EXP((-AN138)))</f>
        <v>0.000917046094419209</v>
      </c>
      <c r="U138" s="1" t="n">
        <f aca="false">U$6*(1-EXP((-AO138)))</f>
        <v>0.00023666720182644</v>
      </c>
      <c r="V138" s="1" t="n">
        <f aca="false">V$6*(1-EXP((-AP138)))</f>
        <v>2.96645682868446E-005</v>
      </c>
      <c r="W138" s="1" t="n">
        <f aca="false">W$6*(1-EXP((-AQ138)))</f>
        <v>4.3326137263211E-006</v>
      </c>
      <c r="X138" s="1" t="n">
        <f aca="false">X$6*(1-EXP((-AR138)))</f>
        <v>6.32681018988279E-007</v>
      </c>
      <c r="Y138" s="1" t="n">
        <f aca="false">Y$6*(1-EXP((-AS138)))</f>
        <v>7.69888915563843E-008</v>
      </c>
      <c r="Z138" s="1" t="n">
        <f aca="false">Z$6*(1-EXP((-AT138)))</f>
        <v>1.12422160469805E-008</v>
      </c>
      <c r="AA138" s="1" t="n">
        <f aca="false">AA$6*(1-EXP((-AU138)))</f>
        <v>1.3133076537386E-009</v>
      </c>
      <c r="AB138" s="1" t="n">
        <f aca="false">AB$6*(1-EXP((-AV138)))</f>
        <v>1.4383121027528E-010</v>
      </c>
      <c r="AC138" s="1" t="n">
        <f aca="false">AC$6*(1-EXP((-AW138)))</f>
        <v>1.40019351668741E-011</v>
      </c>
      <c r="AD138" s="1" t="n">
        <f aca="false">AD$6*(1-EXP((-AX138)))</f>
        <v>2.04463113107067E-012</v>
      </c>
      <c r="AE138" s="1" t="n">
        <f aca="false">AE$6*(1-EXP((-AY138)))</f>
        <v>1.49283918560172E-013</v>
      </c>
      <c r="AF138" s="10" t="n">
        <f aca="false">AF137+(BT138-BT137)/$F138</f>
        <v>112224.98600206</v>
      </c>
      <c r="AG138" s="10" t="n">
        <f aca="false">AG137+(BU138-BU137)/$F138</f>
        <v>16386.6077977592</v>
      </c>
      <c r="AH138" s="10" t="n">
        <f aca="false">AH137+(BV138-BV137)/$F138</f>
        <v>2392.71885576731</v>
      </c>
      <c r="AI138" s="10" t="n">
        <f aca="false">AI137+(BW138-BW137)/$F138</f>
        <v>349.379236466964</v>
      </c>
      <c r="AJ138" s="10" t="n">
        <f aca="false">AJ137+(BX138-BX137)/$F138</f>
        <v>51.0158403050263</v>
      </c>
      <c r="AK138" s="10" t="n">
        <f aca="false">AK137+(BY138-BY137)/$F138</f>
        <v>7.44929699407746</v>
      </c>
      <c r="AL138" s="10" t="n">
        <f aca="false">AL137+(BZ138-BZ137)/$F138</f>
        <v>1.08774629162361</v>
      </c>
      <c r="AM138" s="10" t="n">
        <f aca="false">AM137+(CA138-CA137)/$F138</f>
        <v>0.158833395380997</v>
      </c>
      <c r="AN138" s="10" t="n">
        <f aca="false">AN137+(CB138-CB137)/$F138</f>
        <v>0.0231930436755548</v>
      </c>
      <c r="AO138" s="10" t="n">
        <f aca="false">AO137+(CC138-CC137)/$F138</f>
        <v>0.0033866883866575</v>
      </c>
      <c r="AP138" s="10" t="n">
        <f aca="false">AP137+(CD138-CD137)/$F138</f>
        <v>0.000494531732109729</v>
      </c>
      <c r="AQ138" s="10" t="n">
        <f aca="false">AQ137+(CE138-CE137)/$F138</f>
        <v>7.22128360561547E-005</v>
      </c>
      <c r="AR138" s="10" t="n">
        <f aca="false">AR137+(CF138-CF137)/$F138</f>
        <v>1.05447392453473E-005</v>
      </c>
      <c r="AS138" s="10" t="n">
        <f aca="false">AS137+(CG138-CG137)/$F138</f>
        <v>1.53977901661998E-006</v>
      </c>
      <c r="AT138" s="10" t="n">
        <f aca="false">AT137+(CH138-CH137)/$F138</f>
        <v>2.24844346226638E-007</v>
      </c>
      <c r="AU138" s="10" t="n">
        <f aca="false">AU137+(CI138-CI137)/$F138</f>
        <v>3.28326918484147E-008</v>
      </c>
      <c r="AV138" s="10" t="n">
        <f aca="false">AV137+(CJ138-CJ137)/$F138</f>
        <v>4.79437371420349E-009</v>
      </c>
      <c r="AW138" s="10" t="n">
        <f aca="false">AW137+(CK138-CK137)/$F138</f>
        <v>7.00096790753255E-010</v>
      </c>
      <c r="AX138" s="10" t="n">
        <f aca="false">AX137+(CL138-CL137)/$F138</f>
        <v>1.02231572836652E-010</v>
      </c>
      <c r="AY138" s="10" t="n">
        <f aca="false">AY137+(CM138-CM137)/$F138</f>
        <v>1.4928380569051E-011</v>
      </c>
      <c r="AZ138" s="1" t="n">
        <f aca="false">L$8/$E138</f>
        <v>32.706655929296</v>
      </c>
      <c r="BA138" s="1" t="n">
        <f aca="false">M$8/$E138</f>
        <v>34.6305768663134</v>
      </c>
      <c r="BB138" s="1" t="n">
        <f aca="false">N$8/$E138</f>
        <v>36.5544978033308</v>
      </c>
      <c r="BC138" s="1" t="n">
        <f aca="false">O$8/$E138</f>
        <v>38.4784187403482</v>
      </c>
      <c r="BD138" s="1" t="n">
        <f aca="false">P$8/$E138</f>
        <v>40.4023396773656</v>
      </c>
      <c r="BE138" s="1" t="n">
        <f aca="false">Q$8/$E138</f>
        <v>42.326260614383</v>
      </c>
      <c r="BF138" s="1" t="n">
        <f aca="false">R$8/$E138</f>
        <v>44.2501815514004</v>
      </c>
      <c r="BG138" s="1" t="n">
        <f aca="false">S$8/$E138</f>
        <v>46.1741024884178</v>
      </c>
      <c r="BH138" s="1" t="n">
        <f aca="false">T$8/$E138</f>
        <v>48.0980234254352</v>
      </c>
      <c r="BI138" s="1" t="n">
        <f aca="false">U$8/$E138</f>
        <v>50.0219443624526</v>
      </c>
      <c r="BJ138" s="1" t="n">
        <f aca="false">V$8/$E138</f>
        <v>51.94586529947</v>
      </c>
      <c r="BK138" s="1" t="n">
        <f aca="false">W$8/$E138</f>
        <v>53.8697862364875</v>
      </c>
      <c r="BL138" s="1" t="n">
        <f aca="false">X$8/$E138</f>
        <v>55.7937071735049</v>
      </c>
      <c r="BM138" s="1" t="n">
        <f aca="false">Y$8/$E138</f>
        <v>57.7176281105223</v>
      </c>
      <c r="BN138" s="1" t="n">
        <f aca="false">Z$8/$E138</f>
        <v>59.6415490475397</v>
      </c>
      <c r="BO138" s="1" t="n">
        <f aca="false">AA$8/$E138</f>
        <v>61.5654699845571</v>
      </c>
      <c r="BP138" s="1" t="n">
        <f aca="false">AB$8/$E138</f>
        <v>63.4893909215745</v>
      </c>
      <c r="BQ138" s="1" t="n">
        <f aca="false">AC$8/$E138</f>
        <v>65.4133118585919</v>
      </c>
      <c r="BR138" s="1" t="n">
        <f aca="false">AD$8/$E138</f>
        <v>67.3372327956093</v>
      </c>
      <c r="BS138" s="1" t="n">
        <f aca="false">AE$8/$E138</f>
        <v>69.2611537326267</v>
      </c>
      <c r="BT138" s="1" t="n">
        <f aca="false">$N$4*$E138*EXP((-AZ138))*(1-(AZ138^2+2.334733*AZ138+0.250621)/(AZ138^2+3.330657*AZ138+1.681534))</f>
        <v>0.94156501508454</v>
      </c>
      <c r="BU138" s="1" t="n">
        <f aca="false">$N$4*$E138*EXP((-BA138))*(1-(BA138^2+2.334733*BA138+0.250621)/(BA138^2+3.330657*BA138+1.681534))</f>
        <v>0.130245179033298</v>
      </c>
      <c r="BV138" s="1" t="n">
        <f aca="false">$N$4*$E138*EXP((-BB138))*(1-(BB138^2+2.334733*BB138+0.250621)/(BB138^2+3.330657*BB138+1.681534))</f>
        <v>0.0180669773239553</v>
      </c>
      <c r="BW138" s="1" t="n">
        <f aca="false">$N$4*$E138*EXP((-BC138))*(1-(BC138^2+2.334733*BC138+0.250621)/(BC138^2+3.330657*BC138+1.681534))</f>
        <v>0.00251248144829366</v>
      </c>
      <c r="BX138" s="1" t="n">
        <f aca="false">$N$4*$E138*EXP((-BD138))*(1-(BD138^2+2.334733*BD138+0.250621)/(BD138^2+3.330657*BD138+1.681534))</f>
        <v>0.000350196249201811</v>
      </c>
      <c r="BY138" s="1" t="n">
        <f aca="false">$N$4*$E138*EXP((-BE138))*(1-(BE138^2+2.334733*BE138+0.250621)/(BE138^2+3.330657*BE138+1.681534))</f>
        <v>4.89128356657515E-005</v>
      </c>
      <c r="BZ138" s="1" t="n">
        <f aca="false">$N$4*$E138*EXP((-BF138))*(1-(BF138^2+2.334733*BF138+0.250621)/(BF138^2+3.330657*BF138+1.681534))</f>
        <v>6.84478400238547E-006</v>
      </c>
      <c r="CA138" s="1" t="n">
        <f aca="false">$N$4*$E138*EXP((-BG138))*(1-(BG138^2+2.334733*BG138+0.250621)/(BG138^2+3.330657*BG138+1.681534))</f>
        <v>9.59521126195562E-007</v>
      </c>
      <c r="CB138" s="1" t="n">
        <f aca="false">$N$4*$E138*EXP((-BH138))*(1-(BH138^2+2.334733*BH138+0.250621)/(BH138^2+3.330657*BH138+1.681534))</f>
        <v>1.34724801787342E-007</v>
      </c>
      <c r="CC138" s="1" t="n">
        <f aca="false">$N$4*$E138*EXP((-BI138))*(1-(BI138^2+2.334733*BI138+0.250621)/(BI138^2+3.330657*BI138+1.681534))</f>
        <v>1.89446201626125E-008</v>
      </c>
      <c r="CD138" s="1" t="n">
        <f aca="false">$N$4*$E138*EXP((-BJ138))*(1-(BJ138^2+2.334733*BJ138+0.250621)/(BJ138^2+3.330657*BJ138+1.681534))</f>
        <v>2.66761099930876E-009</v>
      </c>
      <c r="CE138" s="1" t="n">
        <f aca="false">$N$4*$E138*EXP((-BK138))*(1-(BK138^2+2.334733*BK138+0.250621)/(BK138^2+3.330657*BK138+1.681534))</f>
        <v>3.76110305694129E-010</v>
      </c>
      <c r="CF138" s="1" t="n">
        <f aca="false">$N$4*$E138*EXP((-BL138))*(1-(BL138^2+2.334733*BL138+0.250621)/(BL138^2+3.330657*BL138+1.681534))</f>
        <v>5.30916583904159E-011</v>
      </c>
      <c r="CG138" s="1" t="n">
        <f aca="false">$N$4*$E138*EXP((-BM138))*(1-(BM138^2+2.334733*BM138+0.250621)/(BM138^2+3.330657*BM138+1.681534))</f>
        <v>7.50276928908159E-012</v>
      </c>
      <c r="CH138" s="1" t="n">
        <f aca="false">$N$4*$E138*EXP((-BN138))*(1-(BN138^2+2.334733*BN138+0.250621)/(BN138^2+3.330657*BN138+1.681534))</f>
        <v>1.06137856235114E-012</v>
      </c>
      <c r="CI138" s="1" t="n">
        <f aca="false">$N$4*$E138*EXP((-BO138))*(1-(BO138^2+2.334733*BO138+0.250621)/(BO138^2+3.330657*BO138+1.681534))</f>
        <v>1.5029498164871E-013</v>
      </c>
      <c r="CJ138" s="1" t="n">
        <f aca="false">$N$4*$E138*EXP((-BP138))*(1-(BP138^2+2.334733*BP138+0.250621)/(BP138^2+3.330657*BP138+1.681534))</f>
        <v>2.13019145755476E-014</v>
      </c>
      <c r="CK138" s="1" t="n">
        <f aca="false">$N$4*$E138*EXP((-BQ138))*(1-(BQ138^2+2.334733*BQ138+0.250621)/(BQ138^2+3.330657*BQ138+1.681534))</f>
        <v>3.02182667499734E-015</v>
      </c>
      <c r="CL138" s="1" t="n">
        <f aca="false">$N$4*$E138*EXP((-BR138))*(1-(BR138^2+2.334733*BR138+0.250621)/(BR138^2+3.330657*BR138+1.681534))</f>
        <v>4.29018426961078E-016</v>
      </c>
      <c r="CM138" s="1" t="n">
        <f aca="false">$N$4*$E138*EXP((-BS138))*(1-(BS138^2+2.334733*BS138+0.250621)/(BS138^2+3.330657*BS138+1.681534))</f>
        <v>6.0956259452748E-017</v>
      </c>
    </row>
    <row r="139" customFormat="false" ht="13.2" hidden="false" customHeight="false" outlineLevel="0" collapsed="false">
      <c r="A139" s="8" t="n">
        <f aca="false">A138+4</f>
        <v>504</v>
      </c>
      <c r="B139" s="8" t="n">
        <f aca="false">B138+0.0001</f>
        <v>250.0126</v>
      </c>
      <c r="C139" s="9" t="n">
        <f aca="false">A139/24/365.25/1000000</f>
        <v>5.74948665297741E-008</v>
      </c>
      <c r="D139" s="9" t="n">
        <f aca="false">B139</f>
        <v>250.0126</v>
      </c>
      <c r="E139" s="1" t="n">
        <f aca="false">D139+273.16</f>
        <v>523.1726</v>
      </c>
      <c r="F139" s="10" t="n">
        <f aca="false">($D139-$D138)/($C139-$C138)/31560000000000</f>
        <v>6.94391635004035E-009</v>
      </c>
      <c r="G139" s="1" t="n">
        <f aca="false">SUM(L139:AE139)</f>
        <v>0.287045033492344</v>
      </c>
      <c r="H139" s="1" t="n">
        <f aca="false">EXP((-1.6)+3.7*G139)</f>
        <v>0.583953819150153</v>
      </c>
      <c r="I139" s="6" t="n">
        <f aca="false">LOG10(H139)</f>
        <v>-0.233621496862405</v>
      </c>
      <c r="K139" s="1" t="n">
        <f aca="false">D139</f>
        <v>250.0126</v>
      </c>
      <c r="L139" s="1" t="n">
        <f aca="false">L$6*(1-EXP((-AF139)))</f>
        <v>0.03</v>
      </c>
      <c r="M139" s="1" t="n">
        <f aca="false">M$6*(1-EXP((-AG139)))</f>
        <v>0.03</v>
      </c>
      <c r="N139" s="1" t="n">
        <f aca="false">N$6*(1-EXP((-AH139)))</f>
        <v>0.04</v>
      </c>
      <c r="O139" s="1" t="n">
        <f aca="false">O$6*(1-EXP((-AI139)))</f>
        <v>0.04</v>
      </c>
      <c r="P139" s="1" t="n">
        <f aca="false">P$6*(1-EXP((-AJ139)))</f>
        <v>0.05</v>
      </c>
      <c r="Q139" s="1" t="n">
        <f aca="false">Q$6*(1-EXP((-AK139)))</f>
        <v>0.0499725914082167</v>
      </c>
      <c r="R139" s="1" t="n">
        <f aca="false">R$6*(1-EXP((-AL139)))</f>
        <v>0.0399567655617441</v>
      </c>
      <c r="S139" s="1" t="n">
        <f aca="false">S$6*(1-EXP((-AM139)))</f>
        <v>0.00591781939231792</v>
      </c>
      <c r="T139" s="1" t="n">
        <f aca="false">T$6*(1-EXP((-AN139)))</f>
        <v>0.000924301243279255</v>
      </c>
      <c r="U139" s="1" t="n">
        <f aca="false">U$6*(1-EXP((-AO139)))</f>
        <v>0.000238558448364569</v>
      </c>
      <c r="V139" s="1" t="n">
        <f aca="false">V$6*(1-EXP((-AP139)))</f>
        <v>2.99019741365436E-005</v>
      </c>
      <c r="W139" s="1" t="n">
        <f aca="false">W$6*(1-EXP((-AQ139)))</f>
        <v>4.36729586401619E-006</v>
      </c>
      <c r="X139" s="1" t="n">
        <f aca="false">X$6*(1-EXP((-AR139)))</f>
        <v>6.37745841729487E-007</v>
      </c>
      <c r="Y139" s="1" t="n">
        <f aca="false">Y$6*(1-EXP((-AS139)))</f>
        <v>7.76052304030106E-008</v>
      </c>
      <c r="Z139" s="1" t="n">
        <f aca="false">Z$6*(1-EXP((-AT139)))</f>
        <v>1.13322183747933E-008</v>
      </c>
      <c r="AA139" s="1" t="n">
        <f aca="false">AA$6*(1-EXP((-AU139)))</f>
        <v>1.32382190543012E-009</v>
      </c>
      <c r="AB139" s="1" t="n">
        <f aca="false">AB$6*(1-EXP((-AV139)))</f>
        <v>1.44982739147537E-010</v>
      </c>
      <c r="AC139" s="1" t="n">
        <f aca="false">AC$6*(1-EXP((-AW139)))</f>
        <v>1.41140388265626E-011</v>
      </c>
      <c r="AD139" s="1" t="n">
        <f aca="false">AD$6*(1-EXP((-AX139)))</f>
        <v>2.0610024797918E-012</v>
      </c>
      <c r="AE139" s="1" t="n">
        <f aca="false">AE$6*(1-EXP((-AY139)))</f>
        <v>1.50478518534669E-013</v>
      </c>
      <c r="AF139" s="10" t="n">
        <f aca="false">AF138+(BT139-BT138)/$F139</f>
        <v>113123.139560522</v>
      </c>
      <c r="AG139" s="10" t="n">
        <f aca="false">AG138+(BU139-BU138)/$F139</f>
        <v>16517.7553394682</v>
      </c>
      <c r="AH139" s="10" t="n">
        <f aca="false">AH138+(BV139-BV138)/$F139</f>
        <v>2411.86903429686</v>
      </c>
      <c r="AI139" s="10" t="n">
        <f aca="false">AI138+(BW139-BW138)/$F139</f>
        <v>352.17556572161</v>
      </c>
      <c r="AJ139" s="10" t="n">
        <f aca="false">AJ138+(BX139-BX138)/$F139</f>
        <v>51.4241656333657</v>
      </c>
      <c r="AK139" s="10" t="n">
        <f aca="false">AK138+(BY139-BY138)/$F139</f>
        <v>7.50892175143637</v>
      </c>
      <c r="AL139" s="10" t="n">
        <f aca="false">AL138+(BZ139-BZ138)/$F139</f>
        <v>1.0964528999143</v>
      </c>
      <c r="AM139" s="10" t="n">
        <f aca="false">AM138+(CA139-CA138)/$F139</f>
        <v>0.160104769232575</v>
      </c>
      <c r="AN139" s="10" t="n">
        <f aca="false">AN138+(CB139-CB138)/$F139</f>
        <v>0.0233786955166179</v>
      </c>
      <c r="AO139" s="10" t="n">
        <f aca="false">AO138+(CC139-CC138)/$F139</f>
        <v>0.00341379821782629</v>
      </c>
      <c r="AP139" s="10" t="n">
        <f aca="false">AP138+(CD139-CD138)/$F139</f>
        <v>0.000498490461336401</v>
      </c>
      <c r="AQ139" s="10" t="n">
        <f aca="false">AQ138+(CE139-CE138)/$F139</f>
        <v>7.27909135945357E-005</v>
      </c>
      <c r="AR139" s="10" t="n">
        <f aca="false">AR138+(CF139-CF138)/$F139</f>
        <v>1.06291538513633E-005</v>
      </c>
      <c r="AS139" s="10" t="n">
        <f aca="false">AS138+(CG139-CG138)/$F139</f>
        <v>1.55210581262546E-006</v>
      </c>
      <c r="AT139" s="10" t="n">
        <f aca="false">AT138+(CH139-CH138)/$F139</f>
        <v>2.26644393218391E-007</v>
      </c>
      <c r="AU139" s="10" t="n">
        <f aca="false">AU138+(CI139-CI138)/$F139</f>
        <v>3.30955481669785E-008</v>
      </c>
      <c r="AV139" s="10" t="n">
        <f aca="false">AV138+(CJ139-CJ138)/$F139</f>
        <v>4.83275803619209E-009</v>
      </c>
      <c r="AW139" s="10" t="n">
        <f aca="false">AW138+(CK139-CK138)/$F139</f>
        <v>7.05701978131289E-010</v>
      </c>
      <c r="AX139" s="10" t="n">
        <f aca="false">AX138+(CL139-CL138)/$F139</f>
        <v>1.03050088794175E-010</v>
      </c>
      <c r="AY139" s="10" t="n">
        <f aca="false">AY138+(CM139-CM138)/$F139</f>
        <v>1.50479072511901E-011</v>
      </c>
      <c r="AZ139" s="1" t="n">
        <f aca="false">L$8/$E139</f>
        <v>32.7066496776964</v>
      </c>
      <c r="BA139" s="1" t="n">
        <f aca="false">M$8/$E139</f>
        <v>34.6305702469727</v>
      </c>
      <c r="BB139" s="1" t="n">
        <f aca="false">N$8/$E139</f>
        <v>36.5544908162489</v>
      </c>
      <c r="BC139" s="1" t="n">
        <f aca="false">O$8/$E139</f>
        <v>38.4784113855252</v>
      </c>
      <c r="BD139" s="1" t="n">
        <f aca="false">P$8/$E139</f>
        <v>40.4023319548014</v>
      </c>
      <c r="BE139" s="1" t="n">
        <f aca="false">Q$8/$E139</f>
        <v>42.3262525240777</v>
      </c>
      <c r="BF139" s="1" t="n">
        <f aca="false">R$8/$E139</f>
        <v>44.250173093354</v>
      </c>
      <c r="BG139" s="1" t="n">
        <f aca="false">S$8/$E139</f>
        <v>46.1740936626302</v>
      </c>
      <c r="BH139" s="1" t="n">
        <f aca="false">T$8/$E139</f>
        <v>48.0980142319065</v>
      </c>
      <c r="BI139" s="1" t="n">
        <f aca="false">U$8/$E139</f>
        <v>50.0219348011827</v>
      </c>
      <c r="BJ139" s="1" t="n">
        <f aca="false">V$8/$E139</f>
        <v>51.945855370459</v>
      </c>
      <c r="BK139" s="1" t="n">
        <f aca="false">W$8/$E139</f>
        <v>53.8697759397353</v>
      </c>
      <c r="BL139" s="1" t="n">
        <f aca="false">X$8/$E139</f>
        <v>55.7936965090115</v>
      </c>
      <c r="BM139" s="1" t="n">
        <f aca="false">Y$8/$E139</f>
        <v>57.7176170782878</v>
      </c>
      <c r="BN139" s="1" t="n">
        <f aca="false">Z$8/$E139</f>
        <v>59.641537647564</v>
      </c>
      <c r="BO139" s="1" t="n">
        <f aca="false">AA$8/$E139</f>
        <v>61.5654582168403</v>
      </c>
      <c r="BP139" s="1" t="n">
        <f aca="false">AB$8/$E139</f>
        <v>63.4893787861165</v>
      </c>
      <c r="BQ139" s="1" t="n">
        <f aca="false">AC$8/$E139</f>
        <v>65.4132993553928</v>
      </c>
      <c r="BR139" s="1" t="n">
        <f aca="false">AD$8/$E139</f>
        <v>67.3372199246691</v>
      </c>
      <c r="BS139" s="1" t="n">
        <f aca="false">AE$8/$E139</f>
        <v>69.2611404939453</v>
      </c>
      <c r="BT139" s="1" t="n">
        <f aca="false">$N$4*$E139*EXP((-AZ139))*(1-(AZ139^2+2.334733*AZ139+0.250621)/(AZ139^2+3.330657*AZ139+1.681534))</f>
        <v>0.941571251787719</v>
      </c>
      <c r="BU139" s="1" t="n">
        <f aca="false">$N$4*$E139*EXP((-BA139))*(1-(BA139^2+2.334733*BA139+0.250621)/(BA139^2+3.330657*BA139+1.681534))</f>
        <v>0.130246089710857</v>
      </c>
      <c r="BV139" s="1" t="n">
        <f aca="false">$N$4*$E139*EXP((-BB139))*(1-(BB139^2+2.334733*BB139+0.250621)/(BB139^2+3.330657*BB139+1.681534))</f>
        <v>0.0180671103011931</v>
      </c>
      <c r="BW139" s="1" t="n">
        <f aca="false">$N$4*$E139*EXP((-BC139))*(1-(BC139^2+2.334733*BC139+0.250621)/(BC139^2+3.330657*BC139+1.681534))</f>
        <v>0.00251250086577009</v>
      </c>
      <c r="BX139" s="1" t="n">
        <f aca="false">$N$4*$E139*EXP((-BD139))*(1-(BD139^2+2.334733*BD139+0.250621)/(BD139^2+3.330657*BD139+1.681534))</f>
        <v>0.000350199084578735</v>
      </c>
      <c r="BY139" s="1" t="n">
        <f aca="false">$N$4*$E139*EXP((-BE139))*(1-(BE139^2+2.334733*BE139+0.250621)/(BE139^2+3.330657*BE139+1.681534))</f>
        <v>4.8913249695079E-005</v>
      </c>
      <c r="BZ139" s="1" t="n">
        <f aca="false">$N$4*$E139*EXP((-BF139))*(1-(BF139^2+2.334733*BF139+0.250621)/(BF139^2+3.330657*BF139+1.681534))</f>
        <v>6.84484446034513E-006</v>
      </c>
      <c r="CA139" s="1" t="n">
        <f aca="false">$N$4*$E139*EXP((-BG139))*(1-(BG139^2+2.334733*BG139+0.250621)/(BG139^2+3.330657*BG139+1.681534))</f>
        <v>9.59529954509237E-007</v>
      </c>
      <c r="CB139" s="1" t="n">
        <f aca="false">$N$4*$E139*EXP((-BH139))*(1-(BH139^2+2.334733*BH139+0.250621)/(BH139^2+3.330657*BH139+1.681534))</f>
        <v>1.34726090938197E-007</v>
      </c>
      <c r="CC139" s="1" t="n">
        <f aca="false">$N$4*$E139*EXP((-BI139))*(1-(BI139^2+2.334733*BI139+0.250621)/(BI139^2+3.330657*BI139+1.681534))</f>
        <v>1.89448084110124E-008</v>
      </c>
      <c r="CD139" s="1" t="n">
        <f aca="false">$N$4*$E139*EXP((-BJ139))*(1-(BJ139^2+2.334733*BJ139+0.250621)/(BJ139^2+3.330657*BJ139+1.681534))</f>
        <v>2.66763848839337E-009</v>
      </c>
      <c r="CE139" s="1" t="n">
        <f aca="false">$N$4*$E139*EXP((-BK139))*(1-(BK139^2+2.334733*BK139+0.250621)/(BK139^2+3.330657*BK139+1.681534))</f>
        <v>3.76114319816199E-010</v>
      </c>
      <c r="CF139" s="1" t="n">
        <f aca="false">$N$4*$E139*EXP((-BL139))*(1-(BL139^2+2.334733*BL139+0.250621)/(BL139^2+3.330657*BL139+1.681534))</f>
        <v>5.30922445583788E-011</v>
      </c>
      <c r="CG139" s="1" t="n">
        <f aca="false">$N$4*$E139*EXP((-BM139))*(1-(BM139^2+2.334733*BM139+0.250621)/(BM139^2+3.330657*BM139+1.681534))</f>
        <v>7.50285488532191E-012</v>
      </c>
      <c r="CH139" s="1" t="n">
        <f aca="false">$N$4*$E139*EXP((-BN139))*(1-(BN139^2+2.334733*BN139+0.250621)/(BN139^2+3.330657*BN139+1.681534))</f>
        <v>1.06139106172688E-012</v>
      </c>
      <c r="CI139" s="1" t="n">
        <f aca="false">$N$4*$E139*EXP((-BO139))*(1-(BO139^2+2.334733*BO139+0.250621)/(BO139^2+3.330657*BO139+1.681534))</f>
        <v>1.50296806900998E-013</v>
      </c>
      <c r="CJ139" s="1" t="n">
        <f aca="false">$N$4*$E139*EXP((-BP139))*(1-(BP139^2+2.334733*BP139+0.250621)/(BP139^2+3.330657*BP139+1.681534))</f>
        <v>2.13021811130686E-014</v>
      </c>
      <c r="CK139" s="1" t="n">
        <f aca="false">$N$4*$E139*EXP((-BQ139))*(1-(BQ139^2+2.334733*BQ139+0.250621)/(BQ139^2+3.330657*BQ139+1.681534))</f>
        <v>3.02186559694962E-015</v>
      </c>
      <c r="CL139" s="1" t="n">
        <f aca="false">$N$4*$E139*EXP((-BR139))*(1-(BR139^2+2.334733*BR139+0.250621)/(BR139^2+3.330657*BR139+1.681534))</f>
        <v>4.29024110667418E-016</v>
      </c>
      <c r="CM139" s="1" t="n">
        <f aca="false">$N$4*$E139*EXP((-BS139))*(1-(BS139^2+2.334733*BS139+0.250621)/(BS139^2+3.330657*BS139+1.681534))</f>
        <v>6.09570894360303E-017</v>
      </c>
    </row>
    <row r="140" customFormat="false" ht="13.2" hidden="false" customHeight="false" outlineLevel="0" collapsed="false">
      <c r="A140" s="8" t="n">
        <f aca="false">A139+4</f>
        <v>508</v>
      </c>
      <c r="B140" s="8" t="n">
        <f aca="false">B139+0.0001</f>
        <v>250.0127</v>
      </c>
      <c r="C140" s="9" t="n">
        <f aca="false">A140/24/365.25/1000000</f>
        <v>5.79511749942961E-008</v>
      </c>
      <c r="D140" s="9" t="n">
        <f aca="false">B140</f>
        <v>250.0127</v>
      </c>
      <c r="E140" s="1" t="n">
        <f aca="false">D140+273.16</f>
        <v>523.1727</v>
      </c>
      <c r="F140" s="10" t="n">
        <f aca="false">($D140-$D139)/($C140-$C139)/31560000000000</f>
        <v>6.94391635004035E-009</v>
      </c>
      <c r="G140" s="1" t="n">
        <f aca="false">SUM(L140:AE140)</f>
        <v>0.287273099531357</v>
      </c>
      <c r="H140" s="1" t="n">
        <f aca="false">EXP((-1.6)+3.7*G140)</f>
        <v>0.584446793245253</v>
      </c>
      <c r="I140" s="6" t="n">
        <f aca="false">LOG10(H140)</f>
        <v>-0.233255019920068</v>
      </c>
      <c r="K140" s="1" t="n">
        <f aca="false">D140</f>
        <v>250.0127</v>
      </c>
      <c r="L140" s="1" t="n">
        <f aca="false">L$6*(1-EXP((-AF140)))</f>
        <v>0.03</v>
      </c>
      <c r="M140" s="1" t="n">
        <f aca="false">M$6*(1-EXP((-AG140)))</f>
        <v>0.03</v>
      </c>
      <c r="N140" s="1" t="n">
        <f aca="false">N$6*(1-EXP((-AH140)))</f>
        <v>0.04</v>
      </c>
      <c r="O140" s="1" t="n">
        <f aca="false">O$6*(1-EXP((-AI140)))</f>
        <v>0.04</v>
      </c>
      <c r="P140" s="1" t="n">
        <f aca="false">P$6*(1-EXP((-AJ140)))</f>
        <v>0.05</v>
      </c>
      <c r="Q140" s="1" t="n">
        <f aca="false">Q$6*(1-EXP((-AK140)))</f>
        <v>0.0499741778850537</v>
      </c>
      <c r="R140" s="1" t="n">
        <f aca="false">R$6*(1-EXP((-AL140)))</f>
        <v>0.0401305181273067</v>
      </c>
      <c r="S140" s="1" t="n">
        <f aca="false">S$6*(1-EXP((-AM140)))</f>
        <v>0.00596112343408597</v>
      </c>
      <c r="T140" s="1" t="n">
        <f aca="false">T$6*(1-EXP((-AN140)))</f>
        <v>0.000931555112013673</v>
      </c>
      <c r="U140" s="1" t="n">
        <f aca="false">U$6*(1-EXP((-AO140)))</f>
        <v>0.000240449661713188</v>
      </c>
      <c r="V140" s="1" t="n">
        <f aca="false">V$6*(1-EXP((-AP140)))</f>
        <v>3.01393814036621E-005</v>
      </c>
      <c r="W140" s="1" t="n">
        <f aca="false">W$6*(1-EXP((-AQ140)))</f>
        <v>4.40197833881495E-006</v>
      </c>
      <c r="X140" s="1" t="n">
        <f aca="false">X$6*(1-EXP((-AR140)))</f>
        <v>6.42810718047837E-007</v>
      </c>
      <c r="Y140" s="1" t="n">
        <f aca="false">Y$6*(1-EXP((-AS140)))</f>
        <v>7.82215760442018E-008</v>
      </c>
      <c r="Z140" s="1" t="n">
        <f aca="false">Z$6*(1-EXP((-AT140)))</f>
        <v>1.14222217295623E-008</v>
      </c>
      <c r="AA140" s="1" t="n">
        <f aca="false">AA$6*(1-EXP((-AU140)))</f>
        <v>1.33433628146662E-009</v>
      </c>
      <c r="AB140" s="1" t="n">
        <f aca="false">AB$6*(1-EXP((-AV140)))</f>
        <v>1.46134284673138E-010</v>
      </c>
      <c r="AC140" s="1" t="n">
        <f aca="false">AC$6*(1-EXP((-AW140)))</f>
        <v>1.42261447066971E-011</v>
      </c>
      <c r="AD140" s="1" t="n">
        <f aca="false">AD$6*(1-EXP((-AX140)))</f>
        <v>2.07737160806687E-012</v>
      </c>
      <c r="AE140" s="1" t="n">
        <f aca="false">AE$6*(1-EXP((-AY140)))</f>
        <v>1.5167422873219E-013</v>
      </c>
      <c r="AF140" s="10" t="n">
        <f aca="false">AF139+(BT140-BT139)/$F140</f>
        <v>114021.298733</v>
      </c>
      <c r="AG140" s="10" t="n">
        <f aca="false">AG139+(BU140-BU139)/$F140</f>
        <v>16648.9037493408</v>
      </c>
      <c r="AH140" s="10" t="n">
        <f aca="false">AH139+(BV140-BV139)/$F140</f>
        <v>2431.01934664355</v>
      </c>
      <c r="AI140" s="10" t="n">
        <f aca="false">AI139+(BW140-BW139)/$F140</f>
        <v>354.971915549304</v>
      </c>
      <c r="AJ140" s="10" t="n">
        <f aca="false">AJ139+(BX140-BX139)/$F140</f>
        <v>51.8324941149072</v>
      </c>
      <c r="AK140" s="10" t="n">
        <f aca="false">AK139+(BY140-BY139)/$F140</f>
        <v>7.56854699118148</v>
      </c>
      <c r="AL140" s="10" t="n">
        <f aca="false">AL139+(BZ140-BZ139)/$F140</f>
        <v>1.10515958185677</v>
      </c>
      <c r="AM140" s="10" t="n">
        <f aca="false">AM139+(CA140-CA139)/$F140</f>
        <v>0.161376154304912</v>
      </c>
      <c r="AN140" s="10" t="n">
        <f aca="false">AN139+(CB140-CB139)/$F140</f>
        <v>0.0235643490644573</v>
      </c>
      <c r="AO140" s="10" t="n">
        <f aca="false">AO139+(CC140-CC139)/$F140</f>
        <v>0.00344090830818781</v>
      </c>
      <c r="AP140" s="10" t="n">
        <f aca="false">AP139+(CD140-CD139)/$F140</f>
        <v>0.000502449229870291</v>
      </c>
      <c r="AQ140" s="10" t="n">
        <f aca="false">AQ139+(CE140-CE139)/$F140</f>
        <v>7.33689970859357E-005</v>
      </c>
      <c r="AR140" s="10" t="n">
        <f aca="false">AR139+(CF140-CF139)/$F140</f>
        <v>1.07135693575457E-005</v>
      </c>
      <c r="AS140" s="10" t="n">
        <f aca="false">AS139+(CG140-CG139)/$F140</f>
        <v>1.56443274462645E-006</v>
      </c>
      <c r="AT140" s="10" t="n">
        <f aca="false">AT139+(CH140-CH139)/$F140</f>
        <v>2.28444460730837E-007</v>
      </c>
      <c r="AU140" s="10" t="n">
        <f aca="false">AU139+(CI140-CI139)/$F140</f>
        <v>3.33584075789104E-008</v>
      </c>
      <c r="AV140" s="10" t="n">
        <f aca="false">AV139+(CJ140-CJ139)/$F140</f>
        <v>4.87114282391959E-009</v>
      </c>
      <c r="AW140" s="10" t="n">
        <f aca="false">AW139+(CK140-CK139)/$F140</f>
        <v>7.11307235596778E-010</v>
      </c>
      <c r="AX140" s="10" t="n">
        <f aca="false">AX139+(CL140-CL139)/$F140</f>
        <v>1.03868615285926E-010</v>
      </c>
      <c r="AY140" s="10" t="n">
        <f aca="false">AY139+(CM140-CM139)/$F140</f>
        <v>1.51674355158415E-011</v>
      </c>
      <c r="AZ140" s="1" t="n">
        <f aca="false">L$8/$E140</f>
        <v>32.7066434260992</v>
      </c>
      <c r="BA140" s="1" t="n">
        <f aca="false">M$8/$E140</f>
        <v>34.6305636276345</v>
      </c>
      <c r="BB140" s="1" t="n">
        <f aca="false">N$8/$E140</f>
        <v>36.5544838291697</v>
      </c>
      <c r="BC140" s="1" t="n">
        <f aca="false">O$8/$E140</f>
        <v>38.478404030705</v>
      </c>
      <c r="BD140" s="1" t="n">
        <f aca="false">P$8/$E140</f>
        <v>40.4023242322402</v>
      </c>
      <c r="BE140" s="1" t="n">
        <f aca="false">Q$8/$E140</f>
        <v>42.3262444337755</v>
      </c>
      <c r="BF140" s="1" t="n">
        <f aca="false">R$8/$E140</f>
        <v>44.2501646353107</v>
      </c>
      <c r="BG140" s="1" t="n">
        <f aca="false">S$8/$E140</f>
        <v>46.174084836846</v>
      </c>
      <c r="BH140" s="1" t="n">
        <f aca="false">T$8/$E140</f>
        <v>48.0980050383812</v>
      </c>
      <c r="BI140" s="1" t="n">
        <f aca="false">U$8/$E140</f>
        <v>50.0219252399165</v>
      </c>
      <c r="BJ140" s="1" t="n">
        <f aca="false">V$8/$E140</f>
        <v>51.9458454414517</v>
      </c>
      <c r="BK140" s="1" t="n">
        <f aca="false">W$8/$E140</f>
        <v>53.869765642987</v>
      </c>
      <c r="BL140" s="1" t="n">
        <f aca="false">X$8/$E140</f>
        <v>55.7936858445222</v>
      </c>
      <c r="BM140" s="1" t="n">
        <f aca="false">Y$8/$E140</f>
        <v>57.7176060460575</v>
      </c>
      <c r="BN140" s="1" t="n">
        <f aca="false">Z$8/$E140</f>
        <v>59.6415262475927</v>
      </c>
      <c r="BO140" s="1" t="n">
        <f aca="false">AA$8/$E140</f>
        <v>61.565446449128</v>
      </c>
      <c r="BP140" s="1" t="n">
        <f aca="false">AB$8/$E140</f>
        <v>63.4893666506632</v>
      </c>
      <c r="BQ140" s="1" t="n">
        <f aca="false">AC$8/$E140</f>
        <v>65.4132868521985</v>
      </c>
      <c r="BR140" s="1" t="n">
        <f aca="false">AD$8/$E140</f>
        <v>67.3372070537337</v>
      </c>
      <c r="BS140" s="1" t="n">
        <f aca="false">AE$8/$E140</f>
        <v>69.261127255269</v>
      </c>
      <c r="BT140" s="1" t="n">
        <f aca="false">$N$4*$E140*EXP((-AZ140))*(1-(AZ140^2+2.334733*AZ140+0.250621)/(AZ140^2+3.330657*AZ140+1.681534))</f>
        <v>0.941577488529882</v>
      </c>
      <c r="BU140" s="1" t="n">
        <f aca="false">$N$4*$E140*EXP((-BA140))*(1-(BA140^2+2.334733*BA140+0.250621)/(BA140^2+3.330657*BA140+1.681534))</f>
        <v>0.130247000394445</v>
      </c>
      <c r="BV140" s="1" t="n">
        <f aca="false">$N$4*$E140*EXP((-BB140))*(1-(BB140^2+2.334733*BB140+0.250621)/(BB140^2+3.330657*BB140+1.681534))</f>
        <v>0.0180672432793601</v>
      </c>
      <c r="BW140" s="1" t="n">
        <f aca="false">$N$4*$E140*EXP((-BC140))*(1-(BC140^2+2.334733*BC140+0.250621)/(BC140^2+3.330657*BC140+1.681534))</f>
        <v>0.00251252028338938</v>
      </c>
      <c r="BX140" s="1" t="n">
        <f aca="false">$N$4*$E140*EXP((-BD140))*(1-(BD140^2+2.334733*BD140+0.250621)/(BD140^2+3.330657*BD140+1.681534))</f>
        <v>0.000350201919977554</v>
      </c>
      <c r="BY140" s="1" t="n">
        <f aca="false">$N$4*$E140*EXP((-BE140))*(1-(BE140^2+2.334733*BE140+0.250621)/(BE140^2+3.330657*BE140+1.681534))</f>
        <v>4.89136637277561E-005</v>
      </c>
      <c r="BZ140" s="1" t="n">
        <f aca="false">$N$4*$E140*EXP((-BF140))*(1-(BF140^2+2.334733*BF140+0.250621)/(BF140^2+3.330657*BF140+1.681534))</f>
        <v>6.84490491881622E-006</v>
      </c>
      <c r="CA140" s="1" t="n">
        <f aca="false">$N$4*$E140*EXP((-BG140))*(1-(BG140^2+2.334733*BG140+0.250621)/(BG140^2+3.330657*BG140+1.681534))</f>
        <v>9.59538782900828E-007</v>
      </c>
      <c r="CB140" s="1" t="n">
        <f aca="false">$N$4*$E140*EXP((-BH140))*(1-(BH140^2+2.334733*BH140+0.250621)/(BH140^2+3.330657*BH140+1.681534))</f>
        <v>1.34727380100903E-007</v>
      </c>
      <c r="CC140" s="1" t="n">
        <f aca="false">$N$4*$E140*EXP((-BI140))*(1-(BI140^2+2.334733*BI140+0.250621)/(BI140^2+3.330657*BI140+1.681534))</f>
        <v>1.89449966612121E-008</v>
      </c>
      <c r="CD140" s="1" t="n">
        <f aca="false">$N$4*$E140*EXP((-BJ140))*(1-(BJ140^2+2.334733*BJ140+0.250621)/(BJ140^2+3.330657*BJ140+1.681534))</f>
        <v>2.66766597775091E-009</v>
      </c>
      <c r="CE140" s="1" t="n">
        <f aca="false">$N$4*$E140*EXP((-BK140))*(1-(BK140^2+2.334733*BK140+0.250621)/(BK140^2+3.330657*BK140+1.681534))</f>
        <v>3.76118333979607E-010</v>
      </c>
      <c r="CF140" s="1" t="n">
        <f aca="false">$N$4*$E140*EXP((-BL140))*(1-(BL140^2+2.334733*BL140+0.250621)/(BL140^2+3.330657*BL140+1.681534))</f>
        <v>5.30928307325924E-011</v>
      </c>
      <c r="CG140" s="1" t="n">
        <f aca="false">$N$4*$E140*EXP((-BM140))*(1-(BM140^2+2.334733*BM140+0.250621)/(BM140^2+3.330657*BM140+1.681534))</f>
        <v>7.50294048250658E-012</v>
      </c>
      <c r="CH140" s="1" t="n">
        <f aca="false">$N$4*$E140*EXP((-BN140))*(1-(BN140^2+2.334733*BN140+0.250621)/(BN140^2+3.330657*BN140+1.681534))</f>
        <v>1.06140356124511E-012</v>
      </c>
      <c r="CI140" s="1" t="n">
        <f aca="false">$N$4*$E140*EXP((-BO140))*(1-(BO140^2+2.334733*BO140+0.250621)/(BO140^2+3.330657*BO140+1.681534))</f>
        <v>1.50298632174766E-013</v>
      </c>
      <c r="CJ140" s="1" t="n">
        <f aca="false">$N$4*$E140*EXP((-BP140))*(1-(BP140^2+2.334733*BP140+0.250621)/(BP140^2+3.330657*BP140+1.681534))</f>
        <v>2.13024476538237E-014</v>
      </c>
      <c r="CK140" s="1" t="n">
        <f aca="false">$N$4*$E140*EXP((-BQ140))*(1-(BQ140^2+2.334733*BQ140+0.250621)/(BQ140^2+3.330657*BQ140+1.681534))</f>
        <v>3.02190451938858E-015</v>
      </c>
      <c r="CL140" s="1" t="n">
        <f aca="false">$N$4*$E140*EXP((-BR140))*(1-(BR140^2+2.334733*BR140+0.250621)/(BR140^2+3.330657*BR140+1.681534))</f>
        <v>4.29029794446907E-016</v>
      </c>
      <c r="CM140" s="1" t="n">
        <f aca="false">$N$4*$E140*EXP((-BS140))*(1-(BS140^2+2.334733*BS140+0.250621)/(BS140^2+3.330657*BS140+1.681534))</f>
        <v>6.09579194303015E-017</v>
      </c>
    </row>
    <row r="141" customFormat="false" ht="13.2" hidden="false" customHeight="false" outlineLevel="0" collapsed="false">
      <c r="A141" s="8" t="n">
        <f aca="false">A140+4</f>
        <v>512</v>
      </c>
      <c r="B141" s="8" t="n">
        <f aca="false">B140+0.0001</f>
        <v>250.0128</v>
      </c>
      <c r="C141" s="9" t="n">
        <f aca="false">A141/24/365.25/1000000</f>
        <v>5.84074834588182E-008</v>
      </c>
      <c r="D141" s="9" t="n">
        <f aca="false">B141</f>
        <v>250.0128</v>
      </c>
      <c r="E141" s="1" t="n">
        <f aca="false">D141+273.16</f>
        <v>523.172800000001</v>
      </c>
      <c r="F141" s="10" t="n">
        <f aca="false">($D141-$D140)/($C141-$C140)/31560000000000</f>
        <v>6.94391635004045E-009</v>
      </c>
      <c r="G141" s="1" t="n">
        <f aca="false">SUM(L141:AE141)</f>
        <v>0.28749951301111</v>
      </c>
      <c r="H141" s="1" t="n">
        <f aca="false">EXP((-1.6)+3.7*G141)</f>
        <v>0.584936606921482</v>
      </c>
      <c r="I141" s="6" t="n">
        <f aca="false">LOG10(H141)</f>
        <v>-0.232891198457993</v>
      </c>
      <c r="K141" s="1" t="n">
        <f aca="false">D141</f>
        <v>250.0128</v>
      </c>
      <c r="L141" s="1" t="n">
        <f aca="false">L$6*(1-EXP((-AF141)))</f>
        <v>0.03</v>
      </c>
      <c r="M141" s="1" t="n">
        <f aca="false">M$6*(1-EXP((-AG141)))</f>
        <v>0.03</v>
      </c>
      <c r="N141" s="1" t="n">
        <f aca="false">N$6*(1-EXP((-AH141)))</f>
        <v>0.04</v>
      </c>
      <c r="O141" s="1" t="n">
        <f aca="false">O$6*(1-EXP((-AI141)))</f>
        <v>0.04</v>
      </c>
      <c r="P141" s="1" t="n">
        <f aca="false">P$6*(1-EXP((-AJ141)))</f>
        <v>0.05</v>
      </c>
      <c r="Q141" s="1" t="n">
        <f aca="false">Q$6*(1-EXP((-AK141)))</f>
        <v>0.0499756725444395</v>
      </c>
      <c r="R141" s="1" t="n">
        <f aca="false">R$6*(1-EXP((-AL141)))</f>
        <v>0.0403027659019742</v>
      </c>
      <c r="S141" s="1" t="n">
        <f aca="false">S$6*(1-EXP((-AM141)))</f>
        <v>0.00600437283620321</v>
      </c>
      <c r="T141" s="1" t="n">
        <f aca="false">T$6*(1-EXP((-AN141)))</f>
        <v>0.000938807700852764</v>
      </c>
      <c r="U141" s="1" t="n">
        <f aca="false">U$6*(1-EXP((-AO141)))</f>
        <v>0.000242340841877567</v>
      </c>
      <c r="V141" s="1" t="n">
        <f aca="false">V$6*(1-EXP((-AP141)))</f>
        <v>3.03767900884733E-005</v>
      </c>
      <c r="W141" s="1" t="n">
        <f aca="false">W$6*(1-EXP((-AQ141)))</f>
        <v>4.43666115067742E-006</v>
      </c>
      <c r="X141" s="1" t="n">
        <f aca="false">X$6*(1-EXP((-AR141)))</f>
        <v>6.47875647963314E-007</v>
      </c>
      <c r="Y141" s="1" t="n">
        <f aca="false">Y$6*(1-EXP((-AS141)))</f>
        <v>7.88379284799579E-008</v>
      </c>
      <c r="Z141" s="1" t="n">
        <f aca="false">Z$6*(1-EXP((-AT141)))</f>
        <v>1.15122261112877E-008</v>
      </c>
      <c r="AA141" s="1" t="n">
        <f aca="false">AA$6*(1-EXP((-AU141)))</f>
        <v>1.3448507818481E-009</v>
      </c>
      <c r="AB141" s="1" t="n">
        <f aca="false">AB$6*(1-EXP((-AV141)))</f>
        <v>1.47285843521416E-010</v>
      </c>
      <c r="AC141" s="1" t="n">
        <f aca="false">AC$6*(1-EXP((-AW141)))</f>
        <v>1.43382505868317E-011</v>
      </c>
      <c r="AD141" s="1" t="n">
        <f aca="false">AD$6*(1-EXP((-AX141)))</f>
        <v>2.09374295678799E-012</v>
      </c>
      <c r="AE141" s="1" t="n">
        <f aca="false">AE$6*(1-EXP((-AY141)))</f>
        <v>1.52869938929712E-013</v>
      </c>
      <c r="AF141" s="10" t="n">
        <f aca="false">AF140+(BT141-BT140)/$F141</f>
        <v>114919.463521542</v>
      </c>
      <c r="AG141" s="10" t="n">
        <f aca="false">AG140+(BU141-BU140)/$F141</f>
        <v>16780.053027445</v>
      </c>
      <c r="AH141" s="10" t="n">
        <f aca="false">AH140+(BV141-BV140)/$F141</f>
        <v>2450.16979282787</v>
      </c>
      <c r="AI141" s="10" t="n">
        <f aca="false">AI140+(BW141-BW140)/$F141</f>
        <v>357.768285943423</v>
      </c>
      <c r="AJ141" s="10" t="n">
        <f aca="false">AJ140+(BX141-BX140)/$F141</f>
        <v>52.240825750369</v>
      </c>
      <c r="AK141" s="10" t="n">
        <f aca="false">AK140+(BY141-BY140)/$F141</f>
        <v>7.62817271341817</v>
      </c>
      <c r="AL141" s="10" t="n">
        <f aca="false">AL140+(BZ141-BZ140)/$F141</f>
        <v>1.11386633745076</v>
      </c>
      <c r="AM141" s="10" t="n">
        <f aca="false">AM140+(CA141-CA140)/$F141</f>
        <v>0.16264755059862</v>
      </c>
      <c r="AN141" s="10" t="n">
        <f aca="false">AN140+(CB141-CB140)/$F141</f>
        <v>0.0237500043195189</v>
      </c>
      <c r="AO141" s="10" t="n">
        <f aca="false">AO140+(CC141-CC140)/$F141</f>
        <v>0.00346801865781878</v>
      </c>
      <c r="AP141" s="10" t="n">
        <f aca="false">AP140+(CD141-CD140)/$F141</f>
        <v>0.000506408037716281</v>
      </c>
      <c r="AQ141" s="10" t="n">
        <f aca="false">AQ140+(CE141-CE140)/$F141</f>
        <v>7.39470865297218E-005</v>
      </c>
      <c r="AR141" s="10" t="n">
        <f aca="false">AR140+(CF141-CF140)/$F141</f>
        <v>1.07979857640743E-005</v>
      </c>
      <c r="AS141" s="10" t="n">
        <f aca="false">AS140+(CG141-CG140)/$F141</f>
        <v>1.57675981264644E-006</v>
      </c>
      <c r="AT141" s="10" t="n">
        <f aca="false">AT140+(CH141-CH140)/$F141</f>
        <v>2.30244548768514E-007</v>
      </c>
      <c r="AU141" s="10" t="n">
        <f aca="false">AU140+(CI141-CI140)/$F141</f>
        <v>3.36212700842432E-008</v>
      </c>
      <c r="AV141" s="10" t="n">
        <f aca="false">AV140+(CJ141-CJ140)/$F141</f>
        <v>4.90952807756914E-009</v>
      </c>
      <c r="AW141" s="10" t="n">
        <f aca="false">AW140+(CK141-CK140)/$F141</f>
        <v>7.16912563157277E-010</v>
      </c>
      <c r="AX141" s="10" t="n">
        <f aca="false">AX140+(CL141-CL140)/$F141</f>
        <v>1.04687152313852E-010</v>
      </c>
      <c r="AY141" s="10" t="n">
        <f aca="false">AY140+(CM141-CM140)/$F141</f>
        <v>1.52869653630174E-011</v>
      </c>
      <c r="AZ141" s="1" t="n">
        <f aca="false">L$8/$E141</f>
        <v>32.7066371745045</v>
      </c>
      <c r="BA141" s="1" t="n">
        <f aca="false">M$8/$E141</f>
        <v>34.6305570082988</v>
      </c>
      <c r="BB141" s="1" t="n">
        <f aca="false">N$8/$E141</f>
        <v>36.5544768420932</v>
      </c>
      <c r="BC141" s="1" t="n">
        <f aca="false">O$8/$E141</f>
        <v>38.4783966758876</v>
      </c>
      <c r="BD141" s="1" t="n">
        <f aca="false">P$8/$E141</f>
        <v>40.402316509682</v>
      </c>
      <c r="BE141" s="1" t="n">
        <f aca="false">Q$8/$E141</f>
        <v>42.3262363434764</v>
      </c>
      <c r="BF141" s="1" t="n">
        <f aca="false">R$8/$E141</f>
        <v>44.2501561772707</v>
      </c>
      <c r="BG141" s="1" t="n">
        <f aca="false">S$8/$E141</f>
        <v>46.1740760110651</v>
      </c>
      <c r="BH141" s="1" t="n">
        <f aca="false">T$8/$E141</f>
        <v>48.0979958448595</v>
      </c>
      <c r="BI141" s="1" t="n">
        <f aca="false">U$8/$E141</f>
        <v>50.0219156786539</v>
      </c>
      <c r="BJ141" s="1" t="n">
        <f aca="false">V$8/$E141</f>
        <v>51.9458355124483</v>
      </c>
      <c r="BK141" s="1" t="n">
        <f aca="false">W$8/$E141</f>
        <v>53.8697553462426</v>
      </c>
      <c r="BL141" s="1" t="n">
        <f aca="false">X$8/$E141</f>
        <v>55.793675180037</v>
      </c>
      <c r="BM141" s="1" t="n">
        <f aca="false">Y$8/$E141</f>
        <v>57.7175950138314</v>
      </c>
      <c r="BN141" s="1" t="n">
        <f aca="false">Z$8/$E141</f>
        <v>59.6415148476258</v>
      </c>
      <c r="BO141" s="1" t="n">
        <f aca="false">AA$8/$E141</f>
        <v>61.5654346814202</v>
      </c>
      <c r="BP141" s="1" t="n">
        <f aca="false">AB$8/$E141</f>
        <v>63.4893545152145</v>
      </c>
      <c r="BQ141" s="1" t="n">
        <f aca="false">AC$8/$E141</f>
        <v>65.4132743490089</v>
      </c>
      <c r="BR141" s="1" t="n">
        <f aca="false">AD$8/$E141</f>
        <v>67.3371941828033</v>
      </c>
      <c r="BS141" s="1" t="n">
        <f aca="false">AE$8/$E141</f>
        <v>69.2611140165977</v>
      </c>
      <c r="BT141" s="1" t="n">
        <f aca="false">$N$4*$E141*EXP((-AZ141))*(1-(AZ141^2+2.334733*AZ141+0.250621)/(AZ141^2+3.330657*AZ141+1.681534))</f>
        <v>0.941583725311042</v>
      </c>
      <c r="BU141" s="1" t="n">
        <f aca="false">$N$4*$E141*EXP((-BA141))*(1-(BA141^2+2.334733*BA141+0.250621)/(BA141^2+3.330657*BA141+1.681534))</f>
        <v>0.130247911084061</v>
      </c>
      <c r="BV141" s="1" t="n">
        <f aca="false">$N$4*$E141*EXP((-BB141))*(1-(BB141^2+2.334733*BB141+0.250621)/(BB141^2+3.330657*BB141+1.681534))</f>
        <v>0.0180673762584565</v>
      </c>
      <c r="BW141" s="1" t="n">
        <f aca="false">$N$4*$E141*EXP((-BC141))*(1-(BC141^2+2.334733*BC141+0.250621)/(BC141^2+3.330657*BC141+1.681534))</f>
        <v>0.00251253970115148</v>
      </c>
      <c r="BX141" s="1" t="n">
        <f aca="false">$N$4*$E141*EXP((-BD141))*(1-(BD141^2+2.334733*BD141+0.250621)/(BD141^2+3.330657*BD141+1.681534))</f>
        <v>0.000350204755398274</v>
      </c>
      <c r="BY141" s="1" t="n">
        <f aca="false">$N$4*$E141*EXP((-BE141))*(1-(BE141^2+2.334733*BE141+0.250621)/(BE141^2+3.330657*BE141+1.681534))</f>
        <v>4.89140777637837E-005</v>
      </c>
      <c r="BZ141" s="1" t="n">
        <f aca="false">$N$4*$E141*EXP((-BF141))*(1-(BF141^2+2.334733*BF141+0.250621)/(BF141^2+3.330657*BF141+1.681534))</f>
        <v>6.84496537779875E-006</v>
      </c>
      <c r="CA141" s="1" t="n">
        <f aca="false">$N$4*$E141*EXP((-BG141))*(1-(BG141^2+2.334733*BG141+0.250621)/(BG141^2+3.330657*BG141+1.681534))</f>
        <v>9.59547611370339E-007</v>
      </c>
      <c r="CB141" s="1" t="n">
        <f aca="false">$N$4*$E141*EXP((-BH141))*(1-(BH141^2+2.334733*BH141+0.250621)/(BH141^2+3.330657*BH141+1.681534))</f>
        <v>1.34728669275464E-007</v>
      </c>
      <c r="CC141" s="1" t="n">
        <f aca="false">$N$4*$E141*EXP((-BI141))*(1-(BI141^2+2.334733*BI141+0.250621)/(BI141^2+3.330657*BI141+1.681534))</f>
        <v>1.89451849132122E-008</v>
      </c>
      <c r="CD141" s="1" t="n">
        <f aca="false">$N$4*$E141*EXP((-BJ141))*(1-(BJ141^2+2.334733*BJ141+0.250621)/(BJ141^2+3.330657*BJ141+1.681534))</f>
        <v>2.66769346738144E-009</v>
      </c>
      <c r="CE141" s="1" t="n">
        <f aca="false">$N$4*$E141*EXP((-BK141))*(1-(BK141^2+2.334733*BK141+0.250621)/(BK141^2+3.330657*BK141+1.681534))</f>
        <v>3.76122348184347E-010</v>
      </c>
      <c r="CF141" s="1" t="n">
        <f aca="false">$N$4*$E141*EXP((-BL141))*(1-(BL141^2+2.334733*BL141+0.250621)/(BL141^2+3.330657*BL141+1.681534))</f>
        <v>5.30934169130579E-011</v>
      </c>
      <c r="CG141" s="1" t="n">
        <f aca="false">$N$4*$E141*EXP((-BM141))*(1-(BM141^2+2.334733*BM141+0.250621)/(BM141^2+3.330657*BM141+1.681534))</f>
        <v>7.50302608063575E-012</v>
      </c>
      <c r="CH141" s="1" t="n">
        <f aca="false">$N$4*$E141*EXP((-BN141))*(1-(BN141^2+2.334733*BN141+0.250621)/(BN141^2+3.330657*BN141+1.681534))</f>
        <v>1.06141606090587E-012</v>
      </c>
      <c r="CI141" s="1" t="n">
        <f aca="false">$N$4*$E141*EXP((-BO141))*(1-(BO141^2+2.334733*BO141+0.250621)/(BO141^2+3.330657*BO141+1.681534))</f>
        <v>1.50300457470015E-013</v>
      </c>
      <c r="CJ141" s="1" t="n">
        <f aca="false">$N$4*$E141*EXP((-BP141))*(1-(BP141^2+2.334733*BP141+0.250621)/(BP141^2+3.330657*BP141+1.681534))</f>
        <v>2.13027141978141E-014</v>
      </c>
      <c r="CK141" s="1" t="n">
        <f aca="false">$N$4*$E141*EXP((-BQ141))*(1-(BQ141^2+2.334733*BQ141+0.250621)/(BQ141^2+3.330657*BQ141+1.681534))</f>
        <v>3.02194344231428E-015</v>
      </c>
      <c r="CL141" s="1" t="n">
        <f aca="false">$N$4*$E141*EXP((-BR141))*(1-(BR141^2+2.334733*BR141+0.250621)/(BR141^2+3.330657*BR141+1.681534))</f>
        <v>4.29035478299559E-016</v>
      </c>
      <c r="CM141" s="1" t="n">
        <f aca="false">$N$4*$E141*EXP((-BS141))*(1-(BS141^2+2.334733*BS141+0.250621)/(BS141^2+3.330657*BS141+1.681534))</f>
        <v>6.09587494355617E-017</v>
      </c>
    </row>
    <row r="142" customFormat="false" ht="13.2" hidden="false" customHeight="false" outlineLevel="0" collapsed="false">
      <c r="A142" s="8" t="n">
        <f aca="false">A141+4</f>
        <v>516</v>
      </c>
      <c r="B142" s="8" t="n">
        <f aca="false">B141+0.0001</f>
        <v>250.0129</v>
      </c>
      <c r="C142" s="9" t="n">
        <f aca="false">A142/24/365.25/1000000</f>
        <v>5.88637919233402E-008</v>
      </c>
      <c r="D142" s="9" t="n">
        <f aca="false">B142</f>
        <v>250.0129</v>
      </c>
      <c r="E142" s="1" t="n">
        <f aca="false">D142+273.16</f>
        <v>523.172900000001</v>
      </c>
      <c r="F142" s="10" t="n">
        <f aca="false">($D142-$D141)/($C142-$C141)/31560000000000</f>
        <v>6.94391635004035E-009</v>
      </c>
      <c r="G142" s="1" t="n">
        <f aca="false">SUM(L142:AE142)</f>
        <v>0.287724292332966</v>
      </c>
      <c r="H142" s="1" t="n">
        <f aca="false">EXP((-1.6)+3.7*G142)</f>
        <v>0.585423291396329</v>
      </c>
      <c r="I142" s="6" t="n">
        <f aca="false">LOG10(H142)</f>
        <v>-0.23253000290722</v>
      </c>
      <c r="K142" s="1" t="n">
        <f aca="false">D142</f>
        <v>250.0129</v>
      </c>
      <c r="L142" s="1" t="n">
        <f aca="false">L$6*(1-EXP((-AF142)))</f>
        <v>0.03</v>
      </c>
      <c r="M142" s="1" t="n">
        <f aca="false">M$6*(1-EXP((-AG142)))</f>
        <v>0.03</v>
      </c>
      <c r="N142" s="1" t="n">
        <f aca="false">N$6*(1-EXP((-AH142)))</f>
        <v>0.04</v>
      </c>
      <c r="O142" s="1" t="n">
        <f aca="false">O$6*(1-EXP((-AI142)))</f>
        <v>0.04</v>
      </c>
      <c r="P142" s="1" t="n">
        <f aca="false">P$6*(1-EXP((-AJ142)))</f>
        <v>0.05</v>
      </c>
      <c r="Q142" s="1" t="n">
        <f aca="false">Q$6*(1-EXP((-AK142)))</f>
        <v>0.0499770806996318</v>
      </c>
      <c r="R142" s="1" t="n">
        <f aca="false">R$6*(1-EXP((-AL142)))</f>
        <v>0.0404735219052131</v>
      </c>
      <c r="S142" s="1" t="n">
        <f aca="false">S$6*(1-EXP((-AM142)))</f>
        <v>0.00604756766711788</v>
      </c>
      <c r="T142" s="1" t="n">
        <f aca="false">T$6*(1-EXP((-AN142)))</f>
        <v>0.000946059009994929</v>
      </c>
      <c r="U142" s="1" t="n">
        <f aca="false">U$6*(1-EXP((-AO142)))</f>
        <v>0.000244231988849811</v>
      </c>
      <c r="V142" s="1" t="n">
        <f aca="false">V$6*(1-EXP((-AP142)))</f>
        <v>3.06142001906173E-005</v>
      </c>
      <c r="W142" s="1" t="n">
        <f aca="false">W$6*(1-EXP((-AQ142)))</f>
        <v>4.47134429958362E-006</v>
      </c>
      <c r="X142" s="1" t="n">
        <f aca="false">X$6*(1-EXP((-AR142)))</f>
        <v>6.52940631462595E-007</v>
      </c>
      <c r="Y142" s="1" t="n">
        <f aca="false">Y$6*(1-EXP((-AS142)))</f>
        <v>7.94542877047277E-008</v>
      </c>
      <c r="Z142" s="1" t="n">
        <f aca="false">Z$6*(1-EXP((-AT142)))</f>
        <v>1.16022315199693E-008</v>
      </c>
      <c r="AA142" s="1" t="n">
        <f aca="false">AA$6*(1-EXP((-AU142)))</f>
        <v>1.35536540657455E-009</v>
      </c>
      <c r="AB142" s="1" t="n">
        <f aca="false">AB$6*(1-EXP((-AV142)))</f>
        <v>1.48437412361702E-010</v>
      </c>
      <c r="AC142" s="1" t="n">
        <f aca="false">AC$6*(1-EXP((-AW142)))</f>
        <v>1.44503586874123E-011</v>
      </c>
      <c r="AD142" s="1" t="n">
        <f aca="false">AD$6*(1-EXP((-AX142)))</f>
        <v>2.11011430550911E-012</v>
      </c>
      <c r="AE142" s="1" t="n">
        <f aca="false">AE$6*(1-EXP((-AY142)))</f>
        <v>1.54064538904208E-013</v>
      </c>
      <c r="AF142" s="10" t="n">
        <f aca="false">AF141+(BT142-BT141)/$F142</f>
        <v>115817.633926227</v>
      </c>
      <c r="AG142" s="10" t="n">
        <f aca="false">AG141+(BU142-BU141)/$F142</f>
        <v>16911.2031736568</v>
      </c>
      <c r="AH142" s="10" t="n">
        <f aca="false">AH141+(BV142-BV141)/$F142</f>
        <v>2469.32037278986</v>
      </c>
      <c r="AI142" s="10" t="n">
        <f aca="false">AI141+(BW142-BW141)/$F142</f>
        <v>360.564676903906</v>
      </c>
      <c r="AJ142" s="10" t="n">
        <f aca="false">AJ141+(BX142-BX141)/$F142</f>
        <v>52.6491605389313</v>
      </c>
      <c r="AK142" s="10" t="n">
        <f aca="false">AK141+(BY142-BY141)/$F142</f>
        <v>7.68779891797665</v>
      </c>
      <c r="AL142" s="10" t="n">
        <f aca="false">AL141+(BZ142-BZ141)/$F142</f>
        <v>1.12257316668371</v>
      </c>
      <c r="AM142" s="10" t="n">
        <f aca="false">AM141+(CA142-CA141)/$F142</f>
        <v>0.163918958113515</v>
      </c>
      <c r="AN142" s="10" t="n">
        <f aca="false">AN141+(CB142-CB141)/$F142</f>
        <v>0.023935661281433</v>
      </c>
      <c r="AO142" s="10" t="n">
        <f aca="false">AO141+(CC142-CC141)/$F142</f>
        <v>0.00349512926660723</v>
      </c>
      <c r="AP142" s="10" t="n">
        <f aca="false">AP141+(CD142-CD141)/$F142</f>
        <v>0.000510366884868774</v>
      </c>
      <c r="AQ142" s="10" t="n">
        <f aca="false">AQ141+(CE142-CE141)/$F142</f>
        <v>7.45251819254695E-005</v>
      </c>
      <c r="AR142" s="10" t="n">
        <f aca="false">AR141+(CF142-CF141)/$F142</f>
        <v>1.08824030708782E-005</v>
      </c>
      <c r="AS142" s="10" t="n">
        <f aca="false">AS141+(CG142-CG141)/$F142</f>
        <v>1.58908701664843E-006</v>
      </c>
      <c r="AT142" s="10" t="n">
        <f aca="false">AT141+(CH142-CH141)/$F142</f>
        <v>2.32044657322957E-007</v>
      </c>
      <c r="AU142" s="10" t="n">
        <f aca="false">AU141+(CI142-CI141)/$F142</f>
        <v>3.38841356829985E-008</v>
      </c>
      <c r="AV142" s="10" t="n">
        <f aca="false">AV141+(CJ142-CJ141)/$F142</f>
        <v>4.9479137969894E-009</v>
      </c>
      <c r="AW142" s="10" t="n">
        <f aca="false">AW141+(CK142-CK141)/$F142</f>
        <v>7.2251796079086E-010</v>
      </c>
      <c r="AX142" s="10" t="n">
        <f aca="false">AX141+(CL142-CL141)/$F142</f>
        <v>1.05505699876411E-010</v>
      </c>
      <c r="AY142" s="10" t="n">
        <f aca="false">AY141+(CM142-CM141)/$F142</f>
        <v>1.54064967926878E-011</v>
      </c>
      <c r="AZ142" s="1" t="n">
        <f aca="false">L$8/$E142</f>
        <v>32.7066309229121</v>
      </c>
      <c r="BA142" s="1" t="n">
        <f aca="false">M$8/$E142</f>
        <v>34.6305503889657</v>
      </c>
      <c r="BB142" s="1" t="n">
        <f aca="false">N$8/$E142</f>
        <v>36.5544698550194</v>
      </c>
      <c r="BC142" s="1" t="n">
        <f aca="false">O$8/$E142</f>
        <v>38.478389321073</v>
      </c>
      <c r="BD142" s="1" t="n">
        <f aca="false">P$8/$E142</f>
        <v>40.4023087871267</v>
      </c>
      <c r="BE142" s="1" t="n">
        <f aca="false">Q$8/$E142</f>
        <v>42.3262282531803</v>
      </c>
      <c r="BF142" s="1" t="n">
        <f aca="false">R$8/$E142</f>
        <v>44.250147719234</v>
      </c>
      <c r="BG142" s="1" t="n">
        <f aca="false">S$8/$E142</f>
        <v>46.1740671852876</v>
      </c>
      <c r="BH142" s="1" t="n">
        <f aca="false">T$8/$E142</f>
        <v>48.0979866513413</v>
      </c>
      <c r="BI142" s="1" t="n">
        <f aca="false">U$8/$E142</f>
        <v>50.0219061173949</v>
      </c>
      <c r="BJ142" s="1" t="n">
        <f aca="false">V$8/$E142</f>
        <v>51.9458255834486</v>
      </c>
      <c r="BK142" s="1" t="n">
        <f aca="false">W$8/$E142</f>
        <v>53.8697450495022</v>
      </c>
      <c r="BL142" s="1" t="n">
        <f aca="false">X$8/$E142</f>
        <v>55.7936645155559</v>
      </c>
      <c r="BM142" s="1" t="n">
        <f aca="false">Y$8/$E142</f>
        <v>57.7175839816095</v>
      </c>
      <c r="BN142" s="1" t="n">
        <f aca="false">Z$8/$E142</f>
        <v>59.6415034476632</v>
      </c>
      <c r="BO142" s="1" t="n">
        <f aca="false">AA$8/$E142</f>
        <v>61.5654229137168</v>
      </c>
      <c r="BP142" s="1" t="n">
        <f aca="false">AB$8/$E142</f>
        <v>63.4893423797705</v>
      </c>
      <c r="BQ142" s="1" t="n">
        <f aca="false">AC$8/$E142</f>
        <v>65.4132618458242</v>
      </c>
      <c r="BR142" s="1" t="n">
        <f aca="false">AD$8/$E142</f>
        <v>67.3371813118778</v>
      </c>
      <c r="BS142" s="1" t="n">
        <f aca="false">AE$8/$E142</f>
        <v>69.2611007779315</v>
      </c>
      <c r="BT142" s="1" t="n">
        <f aca="false">$N$4*$E142*EXP((-AZ142))*(1-(AZ142^2+2.334733*AZ142+0.250621)/(AZ142^2+3.330657*AZ142+1.681534))</f>
        <v>0.9415899621312</v>
      </c>
      <c r="BU142" s="1" t="n">
        <f aca="false">$N$4*$E142*EXP((-BA142))*(1-(BA142^2+2.334733*BA142+0.250621)/(BA142^2+3.330657*BA142+1.681534))</f>
        <v>0.130248821779706</v>
      </c>
      <c r="BV142" s="1" t="n">
        <f aca="false">$N$4*$E142*EXP((-BB142))*(1-(BB142^2+2.334733*BB142+0.250621)/(BB142^2+3.330657*BB142+1.681534))</f>
        <v>0.0180675092384818</v>
      </c>
      <c r="BW142" s="1" t="n">
        <f aca="false">$N$4*$E142*EXP((-BC142))*(1-(BC142^2+2.334733*BC142+0.250621)/(BC142^2+3.330657*BC142+1.681534))</f>
        <v>0.00251255911905639</v>
      </c>
      <c r="BX142" s="1" t="n">
        <f aca="false">$N$4*$E142*EXP((-BD142))*(1-(BD142^2+2.334733*BD142+0.250621)/(BD142^2+3.330657*BD142+1.681534))</f>
        <v>0.000350207590840888</v>
      </c>
      <c r="BY142" s="1" t="n">
        <f aca="false">$N$4*$E142*EXP((-BE142))*(1-(BE142^2+2.334733*BE142+0.250621)/(BE142^2+3.330657*BE142+1.681534))</f>
        <v>4.89144918031604E-005</v>
      </c>
      <c r="BZ142" s="1" t="n">
        <f aca="false">$N$4*$E142*EXP((-BF142))*(1-(BF142^2+2.334733*BF142+0.250621)/(BF142^2+3.330657*BF142+1.681534))</f>
        <v>6.84502583729262E-006</v>
      </c>
      <c r="CA142" s="1" t="n">
        <f aca="false">$N$4*$E142*EXP((-BG142))*(1-(BG142^2+2.334733*BG142+0.250621)/(BG142^2+3.330657*BG142+1.681534))</f>
        <v>9.5955643991777E-007</v>
      </c>
      <c r="CB142" s="1" t="n">
        <f aca="false">$N$4*$E142*EXP((-BH142))*(1-(BH142^2+2.334733*BH142+0.250621)/(BH142^2+3.330657*BH142+1.681534))</f>
        <v>1.34729958461878E-007</v>
      </c>
      <c r="CC142" s="1" t="n">
        <f aca="false">$N$4*$E142*EXP((-BI142))*(1-(BI142^2+2.334733*BI142+0.250621)/(BI142^2+3.330657*BI142+1.681534))</f>
        <v>1.89453731670118E-008</v>
      </c>
      <c r="CD142" s="1" t="n">
        <f aca="false">$N$4*$E142*EXP((-BJ142))*(1-(BJ142^2+2.334733*BJ142+0.250621)/(BJ142^2+3.330657*BJ142+1.681534))</f>
        <v>2.66772095728491E-009</v>
      </c>
      <c r="CE142" s="1" t="n">
        <f aca="false">$N$4*$E142*EXP((-BK142))*(1-(BK142^2+2.334733*BK142+0.250621)/(BK142^2+3.330657*BK142+1.681534))</f>
        <v>3.76126362430417E-010</v>
      </c>
      <c r="CF142" s="1" t="n">
        <f aca="false">$N$4*$E142*EXP((-BL142))*(1-(BL142^2+2.334733*BL142+0.250621)/(BL142^2+3.330657*BL142+1.681534))</f>
        <v>5.30940030997749E-011</v>
      </c>
      <c r="CG142" s="1" t="n">
        <f aca="false">$N$4*$E142*EXP((-BM142))*(1-(BM142^2+2.334733*BM142+0.250621)/(BM142^2+3.330657*BM142+1.681534))</f>
        <v>7.50311167970917E-012</v>
      </c>
      <c r="CH142" s="1" t="n">
        <f aca="false">$N$4*$E142*EXP((-BN142))*(1-(BN142^2+2.334733*BN142+0.250621)/(BN142^2+3.330657*BN142+1.681534))</f>
        <v>1.06142856070909E-012</v>
      </c>
      <c r="CI142" s="1" t="n">
        <f aca="false">$N$4*$E142*EXP((-BO142))*(1-(BO142^2+2.334733*BO142+0.250621)/(BO142^2+3.330657*BO142+1.681534))</f>
        <v>1.50302282786744E-013</v>
      </c>
      <c r="CJ142" s="1" t="n">
        <f aca="false">$N$4*$E142*EXP((-BP142))*(1-(BP142^2+2.334733*BP142+0.250621)/(BP142^2+3.330657*BP142+1.681534))</f>
        <v>2.13029807450388E-014</v>
      </c>
      <c r="CK142" s="1" t="n">
        <f aca="false">$N$4*$E142*EXP((-BQ142))*(1-(BQ142^2+2.334733*BQ142+0.250621)/(BQ142^2+3.330657*BQ142+1.681534))</f>
        <v>3.02198236572655E-015</v>
      </c>
      <c r="CL142" s="1" t="n">
        <f aca="false">$N$4*$E142*EXP((-BR142))*(1-(BR142^2+2.334733*BR142+0.250621)/(BR142^2+3.330657*BR142+1.681534))</f>
        <v>4.29041162225362E-016</v>
      </c>
      <c r="CM142" s="1" t="n">
        <f aca="false">$N$4*$E142*EXP((-BS142))*(1-(BS142^2+2.334733*BS142+0.250621)/(BS142^2+3.330657*BS142+1.681534))</f>
        <v>6.09595794518105E-017</v>
      </c>
    </row>
    <row r="143" customFormat="false" ht="13.2" hidden="false" customHeight="false" outlineLevel="0" collapsed="false">
      <c r="A143" s="8" t="n">
        <f aca="false">A142+4</f>
        <v>520</v>
      </c>
      <c r="B143" s="8" t="n">
        <f aca="false">B142+0.0001</f>
        <v>250.013</v>
      </c>
      <c r="C143" s="9" t="n">
        <f aca="false">A143/24/365.25/1000000</f>
        <v>5.93201003878622E-008</v>
      </c>
      <c r="D143" s="9" t="n">
        <f aca="false">B143</f>
        <v>250.013</v>
      </c>
      <c r="E143" s="1" t="n">
        <f aca="false">D143+273.16</f>
        <v>523.173000000001</v>
      </c>
      <c r="F143" s="10" t="n">
        <f aca="false">($D143-$D142)/($C143-$C142)/31560000000000</f>
        <v>6.94391635004035E-009</v>
      </c>
      <c r="G143" s="1" t="n">
        <f aca="false">SUM(L143:AE143)</f>
        <v>0.287947455478431</v>
      </c>
      <c r="H143" s="1" t="n">
        <f aca="false">EXP((-1.6)+3.7*G143)</f>
        <v>0.585906877159722</v>
      </c>
      <c r="I143" s="6" t="n">
        <f aca="false">LOG10(H143)</f>
        <v>-0.232171404373453</v>
      </c>
      <c r="K143" s="1" t="n">
        <f aca="false">D143</f>
        <v>250.013</v>
      </c>
      <c r="L143" s="1" t="n">
        <f aca="false">L$6*(1-EXP((-AF143)))</f>
        <v>0.03</v>
      </c>
      <c r="M143" s="1" t="n">
        <f aca="false">M$6*(1-EXP((-AG143)))</f>
        <v>0.03</v>
      </c>
      <c r="N143" s="1" t="n">
        <f aca="false">N$6*(1-EXP((-AH143)))</f>
        <v>0.04</v>
      </c>
      <c r="O143" s="1" t="n">
        <f aca="false">O$6*(1-EXP((-AI143)))</f>
        <v>0.04</v>
      </c>
      <c r="P143" s="1" t="n">
        <f aca="false">P$6*(1-EXP((-AJ143)))</f>
        <v>0.05</v>
      </c>
      <c r="Q143" s="1" t="n">
        <f aca="false">Q$6*(1-EXP((-AK143)))</f>
        <v>0.0499784073564676</v>
      </c>
      <c r="R143" s="1" t="n">
        <f aca="false">R$6*(1-EXP((-AL143)))</f>
        <v>0.0406427990440979</v>
      </c>
      <c r="S143" s="1" t="n">
        <f aca="false">S$6*(1-EXP((-AM143)))</f>
        <v>0.0060907079952273</v>
      </c>
      <c r="T143" s="1" t="n">
        <f aca="false">T$6*(1-EXP((-AN143)))</f>
        <v>0.00095330903963347</v>
      </c>
      <c r="U143" s="1" t="n">
        <f aca="false">U$6*(1-EXP((-AO143)))</f>
        <v>0.000246123102635297</v>
      </c>
      <c r="V143" s="1" t="n">
        <f aca="false">V$6*(1-EXP((-AP143)))</f>
        <v>3.0851611710141E-005</v>
      </c>
      <c r="W143" s="1" t="n">
        <f aca="false">W$6*(1-EXP((-AQ143)))</f>
        <v>4.50602778564679E-006</v>
      </c>
      <c r="X143" s="1" t="n">
        <f aca="false">X$6*(1-EXP((-AR143)))</f>
        <v>6.58005668552342E-007</v>
      </c>
      <c r="Y143" s="1" t="n">
        <f aca="false">Y$6*(1-EXP((-AS143)))</f>
        <v>8.00706537185114E-008</v>
      </c>
      <c r="Z143" s="1" t="n">
        <f aca="false">Z$6*(1-EXP((-AT143)))</f>
        <v>1.16922379556073E-008</v>
      </c>
      <c r="AA143" s="1" t="n">
        <f aca="false">AA$6*(1-EXP((-AU143)))</f>
        <v>1.36588015120509E-009</v>
      </c>
      <c r="AB143" s="1" t="n">
        <f aca="false">AB$6*(1-EXP((-AV143)))</f>
        <v>1.49588997855332E-010</v>
      </c>
      <c r="AC143" s="1" t="n">
        <f aca="false">AC$6*(1-EXP((-AW143)))</f>
        <v>1.45624690084389E-011</v>
      </c>
      <c r="AD143" s="1" t="n">
        <f aca="false">AD$6*(1-EXP((-AX143)))</f>
        <v>2.12648565423024E-012</v>
      </c>
      <c r="AE143" s="1" t="n">
        <f aca="false">AE$6*(1-EXP((-AY143)))</f>
        <v>1.5526024910173E-013</v>
      </c>
      <c r="AF143" s="10" t="n">
        <f aca="false">AF142+(BT143-BT142)/$F143</f>
        <v>116715.809944416</v>
      </c>
      <c r="AG143" s="10" t="n">
        <f aca="false">AG142+(BU143-BU142)/$F143</f>
        <v>17042.3541879123</v>
      </c>
      <c r="AH143" s="10" t="n">
        <f aca="false">AH142+(BV143-BV142)/$F143</f>
        <v>2488.47108660197</v>
      </c>
      <c r="AI143" s="10" t="n">
        <f aca="false">AI142+(BW143-BW142)/$F143</f>
        <v>363.361088430941</v>
      </c>
      <c r="AJ143" s="10" t="n">
        <f aca="false">AJ142+(BX143-BX142)/$F143</f>
        <v>53.0574984813515</v>
      </c>
      <c r="AK143" s="10" t="n">
        <f aca="false">AK142+(BY143-BY142)/$F143</f>
        <v>7.74742560493206</v>
      </c>
      <c r="AL143" s="10" t="n">
        <f aca="false">AL142+(BZ143-BZ142)/$F143</f>
        <v>1.13128006955025</v>
      </c>
      <c r="AM143" s="10" t="n">
        <f aca="false">AM142+(CA143-CA142)/$F143</f>
        <v>0.16519037685042</v>
      </c>
      <c r="AN143" s="10" t="n">
        <f aca="false">AN142+(CB143-CB142)/$F143</f>
        <v>0.0241213199497002</v>
      </c>
      <c r="AO143" s="10" t="n">
        <f aca="false">AO142+(CC143-CC142)/$F143</f>
        <v>0.0035222401346313</v>
      </c>
      <c r="AP143" s="10" t="n">
        <f aca="false">AP142+(CD143-CD142)/$F143</f>
        <v>0.000514325771328961</v>
      </c>
      <c r="AQ143" s="10" t="n">
        <f aca="false">AQ142+(CE143-CE142)/$F143</f>
        <v>7.51032832750776E-005</v>
      </c>
      <c r="AR143" s="10" t="n">
        <f aca="false">AR142+(CF143-CF142)/$F143</f>
        <v>1.09668212779315E-005</v>
      </c>
      <c r="AS143" s="10" t="n">
        <f aca="false">AS142+(CG143-CG142)/$F143</f>
        <v>1.60141435665035E-006</v>
      </c>
      <c r="AT143" s="10" t="n">
        <f aca="false">AT142+(CH143-CH142)/$F143</f>
        <v>2.33844786400886E-007</v>
      </c>
      <c r="AU143" s="10" t="n">
        <f aca="false">AU142+(CI143-CI142)/$F143</f>
        <v>3.41470043749183E-008</v>
      </c>
      <c r="AV143" s="10" t="n">
        <f aca="false">AV142+(CJ143-CJ142)/$F143</f>
        <v>4.98629998229808E-009</v>
      </c>
      <c r="AW143" s="10" t="n">
        <f aca="false">AW142+(CK143-CK142)/$F143</f>
        <v>7.28123428517748E-010</v>
      </c>
      <c r="AX143" s="10" t="n">
        <f aca="false">AX142+(CL143-CL142)/$F143</f>
        <v>1.06324257975478E-010</v>
      </c>
      <c r="AY143" s="10" t="n">
        <f aca="false">AY142+(CM143-CM142)/$F143</f>
        <v>1.55260298046007E-011</v>
      </c>
      <c r="AZ143" s="1" t="n">
        <f aca="false">L$8/$E143</f>
        <v>32.7066246713221</v>
      </c>
      <c r="BA143" s="1" t="n">
        <f aca="false">M$8/$E143</f>
        <v>34.6305437696351</v>
      </c>
      <c r="BB143" s="1" t="n">
        <f aca="false">N$8/$E143</f>
        <v>36.5544628679482</v>
      </c>
      <c r="BC143" s="1" t="n">
        <f aca="false">O$8/$E143</f>
        <v>38.4783819662613</v>
      </c>
      <c r="BD143" s="1" t="n">
        <f aca="false">P$8/$E143</f>
        <v>40.4023010645743</v>
      </c>
      <c r="BE143" s="1" t="n">
        <f aca="false">Q$8/$E143</f>
        <v>42.3262201628874</v>
      </c>
      <c r="BF143" s="1" t="n">
        <f aca="false">R$8/$E143</f>
        <v>44.2501392612005</v>
      </c>
      <c r="BG143" s="1" t="n">
        <f aca="false">S$8/$E143</f>
        <v>46.1740583595135</v>
      </c>
      <c r="BH143" s="1" t="n">
        <f aca="false">T$8/$E143</f>
        <v>48.0979774578266</v>
      </c>
      <c r="BI143" s="1" t="n">
        <f aca="false">U$8/$E143</f>
        <v>50.0218965561397</v>
      </c>
      <c r="BJ143" s="1" t="n">
        <f aca="false">V$8/$E143</f>
        <v>51.9458156544527</v>
      </c>
      <c r="BK143" s="1" t="n">
        <f aca="false">W$8/$E143</f>
        <v>53.8697347527658</v>
      </c>
      <c r="BL143" s="1" t="n">
        <f aca="false">X$8/$E143</f>
        <v>55.7936538510788</v>
      </c>
      <c r="BM143" s="1" t="n">
        <f aca="false">Y$8/$E143</f>
        <v>57.7175729493919</v>
      </c>
      <c r="BN143" s="1" t="n">
        <f aca="false">Z$8/$E143</f>
        <v>59.641492047705</v>
      </c>
      <c r="BO143" s="1" t="n">
        <f aca="false">AA$8/$E143</f>
        <v>61.565411146018</v>
      </c>
      <c r="BP143" s="1" t="n">
        <f aca="false">AB$8/$E143</f>
        <v>63.4893302443311</v>
      </c>
      <c r="BQ143" s="1" t="n">
        <f aca="false">AC$8/$E143</f>
        <v>65.4132493426442</v>
      </c>
      <c r="BR143" s="1" t="n">
        <f aca="false">AD$8/$E143</f>
        <v>67.3371684409572</v>
      </c>
      <c r="BS143" s="1" t="n">
        <f aca="false">AE$8/$E143</f>
        <v>69.2610875392703</v>
      </c>
      <c r="BT143" s="1" t="n">
        <f aca="false">$N$4*$E143*EXP((-AZ143))*(1-(AZ143^2+2.334733*AZ143+0.250621)/(AZ143^2+3.330657*AZ143+1.681534))</f>
        <v>0.941596198990338</v>
      </c>
      <c r="BU143" s="1" t="n">
        <f aca="false">$N$4*$E143*EXP((-BA143))*(1-(BA143^2+2.334733*BA143+0.250621)/(BA143^2+3.330657*BA143+1.681534))</f>
        <v>0.130249732481378</v>
      </c>
      <c r="BV143" s="1" t="n">
        <f aca="false">$N$4*$E143*EXP((-BB143))*(1-(BB143^2+2.334733*BB143+0.250621)/(BB143^2+3.330657*BB143+1.681534))</f>
        <v>0.0180676422194365</v>
      </c>
      <c r="BW143" s="1" t="n">
        <f aca="false">$N$4*$E143*EXP((-BC143))*(1-(BC143^2+2.334733*BC143+0.250621)/(BC143^2+3.330657*BC143+1.681534))</f>
        <v>0.00251257853710412</v>
      </c>
      <c r="BX143" s="1" t="n">
        <f aca="false">$N$4*$E143*EXP((-BD143))*(1-(BD143^2+2.334733*BD143+0.250621)/(BD143^2+3.330657*BD143+1.681534))</f>
        <v>0.000350210426305403</v>
      </c>
      <c r="BY143" s="1" t="n">
        <f aca="false">$N$4*$E143*EXP((-BE143))*(1-(BE143^2+2.334733*BE143+0.250621)/(BE143^2+3.330657*BE143+1.681534))</f>
        <v>4.89149058458868E-005</v>
      </c>
      <c r="BZ143" s="1" t="n">
        <f aca="false">$N$4*$E143*EXP((-BF143))*(1-(BF143^2+2.334733*BF143+0.250621)/(BF143^2+3.330657*BF143+1.681534))</f>
        <v>6.84508629729779E-006</v>
      </c>
      <c r="CA143" s="1" t="n">
        <f aca="false">$N$4*$E143*EXP((-BG143))*(1-(BG143^2+2.334733*BG143+0.250621)/(BG143^2+3.330657*BG143+1.681534))</f>
        <v>9.59565268543124E-007</v>
      </c>
      <c r="CB143" s="1" t="n">
        <f aca="false">$N$4*$E143*EXP((-BH143))*(1-(BH143^2+2.334733*BH143+0.250621)/(BH143^2+3.330657*BH143+1.681534))</f>
        <v>1.3473124766014E-007</v>
      </c>
      <c r="CC143" s="1" t="n">
        <f aca="false">$N$4*$E143*EXP((-BI143))*(1-(BI143^2+2.334733*BI143+0.250621)/(BI143^2+3.330657*BI143+1.681534))</f>
        <v>1.89455614226115E-008</v>
      </c>
      <c r="CD143" s="1" t="n">
        <f aca="false">$N$4*$E143*EXP((-BJ143))*(1-(BJ143^2+2.334733*BJ143+0.250621)/(BJ143^2+3.330657*BJ143+1.681534))</f>
        <v>2.66774844746133E-009</v>
      </c>
      <c r="CE143" s="1" t="n">
        <f aca="false">$N$4*$E143*EXP((-BK143))*(1-(BK143^2+2.334733*BK143+0.250621)/(BK143^2+3.330657*BK143+1.681534))</f>
        <v>3.76130376717831E-010</v>
      </c>
      <c r="CF143" s="1" t="n">
        <f aca="false">$N$4*$E143*EXP((-BL143))*(1-(BL143^2+2.334733*BL143+0.250621)/(BL143^2+3.330657*BL143+1.681534))</f>
        <v>5.3094589292743E-011</v>
      </c>
      <c r="CG143" s="1" t="n">
        <f aca="false">$N$4*$E143*EXP((-BM143))*(1-(BM143^2+2.334733*BM143+0.250621)/(BM143^2+3.330657*BM143+1.681534))</f>
        <v>7.50319727972696E-012</v>
      </c>
      <c r="CH143" s="1" t="n">
        <f aca="false">$N$4*$E143*EXP((-BN143))*(1-(BN143^2+2.334733*BN143+0.250621)/(BN143^2+3.330657*BN143+1.681534))</f>
        <v>1.06144106065483E-012</v>
      </c>
      <c r="CI143" s="1" t="n">
        <f aca="false">$N$4*$E143*EXP((-BO143))*(1-(BO143^2+2.334733*BO143+0.250621)/(BO143^2+3.330657*BO143+1.681534))</f>
        <v>1.50304108124952E-013</v>
      </c>
      <c r="CJ143" s="1" t="n">
        <f aca="false">$N$4*$E143*EXP((-BP143))*(1-(BP143^2+2.334733*BP143+0.250621)/(BP143^2+3.330657*BP143+1.681534))</f>
        <v>2.13032472954986E-014</v>
      </c>
      <c r="CK143" s="1" t="n">
        <f aca="false">$N$4*$E143*EXP((-BQ143))*(1-(BQ143^2+2.334733*BQ143+0.250621)/(BQ143^2+3.330657*BQ143+1.681534))</f>
        <v>3.02202128962555E-015</v>
      </c>
      <c r="CL143" s="1" t="n">
        <f aca="false">$N$4*$E143*EXP((-BR143))*(1-(BR143^2+2.334733*BR143+0.250621)/(BR143^2+3.330657*BR143+1.681534))</f>
        <v>4.29046846224329E-016</v>
      </c>
      <c r="CM143" s="1" t="n">
        <f aca="false">$N$4*$E143*EXP((-BS143))*(1-(BS143^2+2.334733*BS143+0.250621)/(BS143^2+3.330657*BS143+1.681534))</f>
        <v>6.09604094790463E-017</v>
      </c>
    </row>
    <row r="144" customFormat="false" ht="13.2" hidden="false" customHeight="false" outlineLevel="0" collapsed="false">
      <c r="A144" s="8" t="n">
        <f aca="false">A143+4</f>
        <v>524</v>
      </c>
      <c r="B144" s="8" t="n">
        <f aca="false">B143+0.0001</f>
        <v>250.0131</v>
      </c>
      <c r="C144" s="9" t="n">
        <f aca="false">A144/24/365.25/1000000</f>
        <v>5.97764088523842E-008</v>
      </c>
      <c r="D144" s="9" t="n">
        <f aca="false">B144</f>
        <v>250.0131</v>
      </c>
      <c r="E144" s="1" t="n">
        <f aca="false">D144+273.16</f>
        <v>523.1731</v>
      </c>
      <c r="F144" s="10" t="n">
        <f aca="false">($D144-$D143)/($C144-$C143)/31560000000000</f>
        <v>6.94391635004045E-009</v>
      </c>
      <c r="G144" s="1" t="n">
        <f aca="false">SUM(L144:AE144)</f>
        <v>0.288169020028352</v>
      </c>
      <c r="H144" s="1" t="n">
        <f aca="false">EXP((-1.6)+3.7*G144)</f>
        <v>0.586387394010058</v>
      </c>
      <c r="I144" s="6" t="n">
        <f aca="false">LOG10(H144)</f>
        <v>-0.231815374606214</v>
      </c>
      <c r="K144" s="1" t="n">
        <f aca="false">D144</f>
        <v>250.0131</v>
      </c>
      <c r="L144" s="1" t="n">
        <f aca="false">L$6*(1-EXP((-AF144)))</f>
        <v>0.03</v>
      </c>
      <c r="M144" s="1" t="n">
        <f aca="false">M$6*(1-EXP((-AG144)))</f>
        <v>0.03</v>
      </c>
      <c r="N144" s="1" t="n">
        <f aca="false">N$6*(1-EXP((-AH144)))</f>
        <v>0.04</v>
      </c>
      <c r="O144" s="1" t="n">
        <f aca="false">O$6*(1-EXP((-AI144)))</f>
        <v>0.04</v>
      </c>
      <c r="P144" s="1" t="n">
        <f aca="false">P$6*(1-EXP((-AJ144)))</f>
        <v>0.05</v>
      </c>
      <c r="Q144" s="1" t="n">
        <f aca="false">Q$6*(1-EXP((-AK144)))</f>
        <v>0.0499796572311405</v>
      </c>
      <c r="R144" s="1" t="n">
        <f aca="false">R$6*(1-EXP((-AL144)))</f>
        <v>0.0408106101147289</v>
      </c>
      <c r="S144" s="1" t="n">
        <f aca="false">S$6*(1-EXP((-AM144)))</f>
        <v>0.00613379388883427</v>
      </c>
      <c r="T144" s="1" t="n">
        <f aca="false">T$6*(1-EXP((-AN144)))</f>
        <v>0.000960557790021062</v>
      </c>
      <c r="U144" s="1" t="n">
        <f aca="false">U$6*(1-EXP((-AO144)))</f>
        <v>0.000248014183230645</v>
      </c>
      <c r="V144" s="1" t="n">
        <f aca="false">V$6*(1-EXP((-AP144)))</f>
        <v>3.10890246468842E-005</v>
      </c>
      <c r="W144" s="1" t="n">
        <f aca="false">W$6*(1-EXP((-AQ144)))</f>
        <v>4.54071160871372E-006</v>
      </c>
      <c r="X144" s="1" t="n">
        <f aca="false">X$6*(1-EXP((-AR144)))</f>
        <v>6.63070759232554E-007</v>
      </c>
      <c r="Y144" s="1" t="n">
        <f aca="false">Y$6*(1-EXP((-AS144)))</f>
        <v>8.068702652686E-008</v>
      </c>
      <c r="Z144" s="1" t="n">
        <f aca="false">Z$6*(1-EXP((-AT144)))</f>
        <v>1.17822454126504E-008</v>
      </c>
      <c r="AA144" s="1" t="n">
        <f aca="false">AA$6*(1-EXP((-AU144)))</f>
        <v>1.3763950246215E-009</v>
      </c>
      <c r="AB144" s="1" t="n">
        <f aca="false">AB$6*(1-EXP((-AV144)))</f>
        <v>1.50740600002308E-010</v>
      </c>
      <c r="AC144" s="1" t="n">
        <f aca="false">AC$6*(1-EXP((-AW144)))</f>
        <v>1.46745793294656E-011</v>
      </c>
      <c r="AD144" s="1" t="n">
        <f aca="false">AD$6*(1-EXP((-AX144)))</f>
        <v>2.14285700295136E-012</v>
      </c>
      <c r="AE144" s="1" t="n">
        <f aca="false">AE$6*(1-EXP((-AY144)))</f>
        <v>1.56455959299251E-013</v>
      </c>
      <c r="AF144" s="10" t="n">
        <f aca="false">AF143+(BT144-BT143)/$F144</f>
        <v>117613.991579292</v>
      </c>
      <c r="AG144" s="10" t="n">
        <f aca="false">AG143+(BU144-BU143)/$F144</f>
        <v>17173.5060705592</v>
      </c>
      <c r="AH144" s="10" t="n">
        <f aca="false">AH143+(BV144-BV143)/$F144</f>
        <v>2507.62193418175</v>
      </c>
      <c r="AI144" s="10" t="n">
        <f aca="false">AI143+(BW144-BW143)/$F144</f>
        <v>366.157520527961</v>
      </c>
      <c r="AJ144" s="10" t="n">
        <f aca="false">AJ143+(BX144-BX143)/$F144</f>
        <v>53.4658395770361</v>
      </c>
      <c r="AK144" s="10" t="n">
        <f aca="false">AK143+(BY144-BY143)/$F144</f>
        <v>7.80705277426782</v>
      </c>
      <c r="AL144" s="10" t="n">
        <f aca="false">AL143+(BZ144-BZ143)/$F144</f>
        <v>1.13998704607575</v>
      </c>
      <c r="AM144" s="10" t="n">
        <f aca="false">AM143+(CA144-CA143)/$F144</f>
        <v>0.166461806809885</v>
      </c>
      <c r="AN144" s="10" t="n">
        <f aca="false">AN143+(CB144-CB143)/$F144</f>
        <v>0.0243069803253421</v>
      </c>
      <c r="AO144" s="10" t="n">
        <f aca="false">AO143+(CC144-CC143)/$F144</f>
        <v>0.00354935126184381</v>
      </c>
      <c r="AP144" s="10" t="n">
        <f aca="false">AP143+(CD144-CD143)/$F144</f>
        <v>0.000518284697094518</v>
      </c>
      <c r="AQ144" s="10" t="n">
        <f aca="false">AQ143+(CE144-CE143)/$F144</f>
        <v>7.56813905761335E-005</v>
      </c>
      <c r="AR144" s="10" t="n">
        <f aca="false">AR143+(CF144-CF143)/$F144</f>
        <v>1.10512403852396E-005</v>
      </c>
      <c r="AS144" s="10" t="n">
        <f aca="false">AS143+(CG144-CG143)/$F144</f>
        <v>1.6137418326452E-006</v>
      </c>
      <c r="AT144" s="10" t="n">
        <f aca="false">AT143+(CH144-CH143)/$F144</f>
        <v>2.35644936000352E-007</v>
      </c>
      <c r="AU144" s="10" t="n">
        <f aca="false">AU143+(CI144-CI143)/$F144</f>
        <v>3.44098761604971E-008</v>
      </c>
      <c r="AV144" s="10" t="n">
        <f aca="false">AV143+(CJ144-CJ143)/$F144</f>
        <v>5.02468663343246E-009</v>
      </c>
      <c r="AW144" s="10" t="n">
        <f aca="false">AW143+(CK144-CK143)/$F144</f>
        <v>7.3372896633533E-010</v>
      </c>
      <c r="AX144" s="10" t="n">
        <f aca="false">AX143+(CL144-CL143)/$F144</f>
        <v>1.07142826610223E-010</v>
      </c>
      <c r="AY144" s="10" t="n">
        <f aca="false">AY143+(CM144-CM143)/$F144</f>
        <v>1.56455643990949E-011</v>
      </c>
      <c r="AZ144" s="1" t="n">
        <f aca="false">L$8/$E144</f>
        <v>32.7066184197345</v>
      </c>
      <c r="BA144" s="1" t="n">
        <f aca="false">M$8/$E144</f>
        <v>34.6305371503071</v>
      </c>
      <c r="BB144" s="1" t="n">
        <f aca="false">N$8/$E144</f>
        <v>36.5544558808797</v>
      </c>
      <c r="BC144" s="1" t="n">
        <f aca="false">O$8/$E144</f>
        <v>38.4783746114523</v>
      </c>
      <c r="BD144" s="1" t="n">
        <f aca="false">P$8/$E144</f>
        <v>40.4022933420249</v>
      </c>
      <c r="BE144" s="1" t="n">
        <f aca="false">Q$8/$E144</f>
        <v>42.3262120725976</v>
      </c>
      <c r="BF144" s="1" t="n">
        <f aca="false">R$8/$E144</f>
        <v>44.2501308031702</v>
      </c>
      <c r="BG144" s="1" t="n">
        <f aca="false">S$8/$E144</f>
        <v>46.1740495337428</v>
      </c>
      <c r="BH144" s="1" t="n">
        <f aca="false">T$8/$E144</f>
        <v>48.0979682643154</v>
      </c>
      <c r="BI144" s="1" t="n">
        <f aca="false">U$8/$E144</f>
        <v>50.021886994888</v>
      </c>
      <c r="BJ144" s="1" t="n">
        <f aca="false">V$8/$E144</f>
        <v>51.9458057254606</v>
      </c>
      <c r="BK144" s="1" t="n">
        <f aca="false">W$8/$E144</f>
        <v>53.8697244560333</v>
      </c>
      <c r="BL144" s="1" t="n">
        <f aca="false">X$8/$E144</f>
        <v>55.7936431866059</v>
      </c>
      <c r="BM144" s="1" t="n">
        <f aca="false">Y$8/$E144</f>
        <v>57.7175619171785</v>
      </c>
      <c r="BN144" s="1" t="n">
        <f aca="false">Z$8/$E144</f>
        <v>59.6414806477511</v>
      </c>
      <c r="BO144" s="1" t="n">
        <f aca="false">AA$8/$E144</f>
        <v>61.5653993783237</v>
      </c>
      <c r="BP144" s="1" t="n">
        <f aca="false">AB$8/$E144</f>
        <v>63.4893181088963</v>
      </c>
      <c r="BQ144" s="1" t="n">
        <f aca="false">AC$8/$E144</f>
        <v>65.413236839469</v>
      </c>
      <c r="BR144" s="1" t="n">
        <f aca="false">AD$8/$E144</f>
        <v>67.3371555700416</v>
      </c>
      <c r="BS144" s="1" t="n">
        <f aca="false">AE$8/$E144</f>
        <v>69.2610743006142</v>
      </c>
      <c r="BT144" s="1" t="n">
        <f aca="false">$N$4*$E144*EXP((-AZ144))*(1-(AZ144^2+2.334733*AZ144+0.250621)/(AZ144^2+3.330657*AZ144+1.681534))</f>
        <v>0.941602435888478</v>
      </c>
      <c r="BU144" s="1" t="n">
        <f aca="false">$N$4*$E144*EXP((-BA144))*(1-(BA144^2+2.334733*BA144+0.250621)/(BA144^2+3.330657*BA144+1.681534))</f>
        <v>0.13025064318908</v>
      </c>
      <c r="BV144" s="1" t="n">
        <f aca="false">$N$4*$E144*EXP((-BB144))*(1-(BB144^2+2.334733*BB144+0.250621)/(BB144^2+3.330657*BB144+1.681534))</f>
        <v>0.0180677752013202</v>
      </c>
      <c r="BW144" s="1" t="n">
        <f aca="false">$N$4*$E144*EXP((-BC144))*(1-(BC144^2+2.334733*BC144+0.250621)/(BC144^2+3.330657*BC144+1.681534))</f>
        <v>0.00251259795529468</v>
      </c>
      <c r="BX144" s="1" t="n">
        <f aca="false">$N$4*$E144*EXP((-BD144))*(1-(BD144^2+2.334733*BD144+0.250621)/(BD144^2+3.330657*BD144+1.681534))</f>
        <v>0.000350213261791814</v>
      </c>
      <c r="BY144" s="1" t="n">
        <f aca="false">$N$4*$E144*EXP((-BE144))*(1-(BE144^2+2.334733*BE144+0.250621)/(BE144^2+3.330657*BE144+1.681534))</f>
        <v>4.89153198919629E-005</v>
      </c>
      <c r="BZ144" s="1" t="n">
        <f aca="false">$N$4*$E144*EXP((-BF144))*(1-(BF144^2+2.334733*BF144+0.250621)/(BF144^2+3.330657*BF144+1.681534))</f>
        <v>6.84514675781444E-006</v>
      </c>
      <c r="CA144" s="1" t="n">
        <f aca="false">$N$4*$E144*EXP((-BG144))*(1-(BG144^2+2.334733*BG144+0.250621)/(BG144^2+3.330657*BG144+1.681534))</f>
        <v>9.59574097246408E-007</v>
      </c>
      <c r="CB144" s="1" t="n">
        <f aca="false">$N$4*$E144*EXP((-BH144))*(1-(BH144^2+2.334733*BH144+0.250621)/(BH144^2+3.330657*BH144+1.681534))</f>
        <v>1.34732536870258E-007</v>
      </c>
      <c r="CC144" s="1" t="n">
        <f aca="false">$N$4*$E144*EXP((-BI144))*(1-(BI144^2+2.334733*BI144+0.250621)/(BI144^2+3.330657*BI144+1.681534))</f>
        <v>1.89457496800111E-008</v>
      </c>
      <c r="CD144" s="1" t="n">
        <f aca="false">$N$4*$E144*EXP((-BJ144))*(1-(BJ144^2+2.334733*BJ144+0.250621)/(BJ144^2+3.330657*BJ144+1.681534))</f>
        <v>2.66777593791068E-009</v>
      </c>
      <c r="CE144" s="1" t="n">
        <f aca="false">$N$4*$E144*EXP((-BK144))*(1-(BK144^2+2.334733*BK144+0.250621)/(BK144^2+3.330657*BK144+1.681534))</f>
        <v>3.76134391046571E-010</v>
      </c>
      <c r="CF144" s="1" t="n">
        <f aca="false">$N$4*$E144*EXP((-BL144))*(1-(BL144^2+2.334733*BL144+0.250621)/(BL144^2+3.330657*BL144+1.681534))</f>
        <v>5.30951754919625E-011</v>
      </c>
      <c r="CG144" s="1" t="n">
        <f aca="false">$N$4*$E144*EXP((-BM144))*(1-(BM144^2+2.334733*BM144+0.250621)/(BM144^2+3.330657*BM144+1.681534))</f>
        <v>7.50328288068908E-012</v>
      </c>
      <c r="CH144" s="1" t="n">
        <f aca="false">$N$4*$E144*EXP((-BN144))*(1-(BN144^2+2.334733*BN144+0.250621)/(BN144^2+3.330657*BN144+1.681534))</f>
        <v>1.06145356074306E-012</v>
      </c>
      <c r="CI144" s="1" t="n">
        <f aca="false">$N$4*$E144*EXP((-BO144))*(1-(BO144^2+2.334733*BO144+0.250621)/(BO144^2+3.330657*BO144+1.681534))</f>
        <v>1.50305933484641E-013</v>
      </c>
      <c r="CJ144" s="1" t="n">
        <f aca="false">$N$4*$E144*EXP((-BP144))*(1-(BP144^2+2.334733*BP144+0.250621)/(BP144^2+3.330657*BP144+1.681534))</f>
        <v>2.1303513849193E-014</v>
      </c>
      <c r="CK144" s="1" t="n">
        <f aca="false">$N$4*$E144*EXP((-BQ144))*(1-(BQ144^2+2.334733*BQ144+0.250621)/(BQ144^2+3.330657*BQ144+1.681534))</f>
        <v>3.02206021401125E-015</v>
      </c>
      <c r="CL144" s="1" t="n">
        <f aca="false">$N$4*$E144*EXP((-BR144))*(1-(BR144^2+2.334733*BR144+0.250621)/(BR144^2+3.330657*BR144+1.681534))</f>
        <v>4.29052530296456E-016</v>
      </c>
      <c r="CM144" s="1" t="n">
        <f aca="false">$N$4*$E144*EXP((-BS144))*(1-(BS144^2+2.334733*BS144+0.250621)/(BS144^2+3.330657*BS144+1.681534))</f>
        <v>6.09612395172714E-017</v>
      </c>
    </row>
    <row r="145" customFormat="false" ht="13.2" hidden="false" customHeight="false" outlineLevel="0" collapsed="false">
      <c r="A145" s="8" t="n">
        <f aca="false">A144+4</f>
        <v>528</v>
      </c>
      <c r="B145" s="8" t="n">
        <f aca="false">B144+0.0001</f>
        <v>250.0132</v>
      </c>
      <c r="C145" s="9" t="n">
        <f aca="false">A145/24/365.25/1000000</f>
        <v>6.02327173169062E-008</v>
      </c>
      <c r="D145" s="9" t="n">
        <f aca="false">B145</f>
        <v>250.0132</v>
      </c>
      <c r="E145" s="1" t="n">
        <f aca="false">D145+273.16</f>
        <v>523.1732</v>
      </c>
      <c r="F145" s="10" t="n">
        <f aca="false">($D145-$D144)/($C145-$C144)/31560000000000</f>
        <v>6.94391635004035E-009</v>
      </c>
      <c r="G145" s="1" t="n">
        <f aca="false">SUM(L145:AE145)</f>
        <v>0.288389003179234</v>
      </c>
      <c r="H145" s="1" t="n">
        <f aca="false">EXP((-1.6)+3.7*G145)</f>
        <v>0.5868648710843</v>
      </c>
      <c r="I145" s="6" t="n">
        <f aca="false">LOG10(H145)</f>
        <v>-0.231461885972617</v>
      </c>
      <c r="K145" s="1" t="n">
        <f aca="false">D145</f>
        <v>250.0132</v>
      </c>
      <c r="L145" s="1" t="n">
        <f aca="false">L$6*(1-EXP((-AF145)))</f>
        <v>0.03</v>
      </c>
      <c r="M145" s="1" t="n">
        <f aca="false">M$6*(1-EXP((-AG145)))</f>
        <v>0.03</v>
      </c>
      <c r="N145" s="1" t="n">
        <f aca="false">N$6*(1-EXP((-AH145)))</f>
        <v>0.04</v>
      </c>
      <c r="O145" s="1" t="n">
        <f aca="false">O$6*(1-EXP((-AI145)))</f>
        <v>0.04</v>
      </c>
      <c r="P145" s="1" t="n">
        <f aca="false">P$6*(1-EXP((-AJ145)))</f>
        <v>0.05</v>
      </c>
      <c r="Q145" s="1" t="n">
        <f aca="false">Q$6*(1-EXP((-AK145)))</f>
        <v>0.0499808347669621</v>
      </c>
      <c r="R145" s="1" t="n">
        <f aca="false">R$6*(1-EXP((-AL145)))</f>
        <v>0.0409769678020277</v>
      </c>
      <c r="S145" s="1" t="n">
        <f aca="false">S$6*(1-EXP((-AM145)))</f>
        <v>0.0061768254160194</v>
      </c>
      <c r="T145" s="1" t="n">
        <f aca="false">T$6*(1-EXP((-AN145)))</f>
        <v>0.000967805261344852</v>
      </c>
      <c r="U145" s="1" t="n">
        <f aca="false">U$6*(1-EXP((-AO145)))</f>
        <v>0.000249905230640237</v>
      </c>
      <c r="V145" s="1" t="n">
        <f aca="false">V$6*(1-EXP((-AP145)))</f>
        <v>3.13264390013202E-005</v>
      </c>
      <c r="W145" s="1" t="n">
        <f aca="false">W$6*(1-EXP((-AQ145)))</f>
        <v>4.57539576890431E-006</v>
      </c>
      <c r="X145" s="1" t="n">
        <f aca="false">X$6*(1-EXP((-AR145)))</f>
        <v>6.68135903503231E-007</v>
      </c>
      <c r="Y145" s="1" t="n">
        <f aca="false">Y$6*(1-EXP((-AS145)))</f>
        <v>8.13034061297735E-008</v>
      </c>
      <c r="Z145" s="1" t="n">
        <f aca="false">Z$6*(1-EXP((-AT145)))</f>
        <v>1.18722538966498E-008</v>
      </c>
      <c r="AA145" s="1" t="n">
        <f aca="false">AA$6*(1-EXP((-AU145)))</f>
        <v>1.386910017942E-009</v>
      </c>
      <c r="AB145" s="1" t="n">
        <f aca="false">AB$6*(1-EXP((-AV145)))</f>
        <v>1.51892212141291E-010</v>
      </c>
      <c r="AC145" s="1" t="n">
        <f aca="false">AC$6*(1-EXP((-AW145)))</f>
        <v>1.47866918709383E-011</v>
      </c>
      <c r="AD145" s="1" t="n">
        <f aca="false">AD$6*(1-EXP((-AX145)))</f>
        <v>2.15922835167248E-012</v>
      </c>
      <c r="AE145" s="1" t="n">
        <f aca="false">AE$6*(1-EXP((-AY145)))</f>
        <v>1.57650559273748E-013</v>
      </c>
      <c r="AF145" s="10" t="n">
        <f aca="false">AF144+(BT145-BT144)/$F145</f>
        <v>118512.17882892</v>
      </c>
      <c r="AG145" s="10" t="n">
        <f aca="false">AG144+(BU145-BU144)/$F145</f>
        <v>17304.6588211779</v>
      </c>
      <c r="AH145" s="10" t="n">
        <f aca="false">AH144+(BV145-BV144)/$F145</f>
        <v>2526.77291557218</v>
      </c>
      <c r="AI145" s="10" t="n">
        <f aca="false">AI144+(BW145-BW144)/$F145</f>
        <v>368.953973190347</v>
      </c>
      <c r="AJ145" s="10" t="n">
        <f aca="false">AJ144+(BX145-BX144)/$F145</f>
        <v>53.8741838261414</v>
      </c>
      <c r="AK145" s="10" t="n">
        <f aca="false">AK144+(BY145-BY144)/$F145</f>
        <v>7.8666804260932</v>
      </c>
      <c r="AL145" s="10" t="n">
        <f aca="false">AL144+(BZ145-BZ144)/$F145</f>
        <v>1.14869409625632</v>
      </c>
      <c r="AM145" s="10" t="n">
        <f aca="false">AM144+(CA145-CA144)/$F145</f>
        <v>0.167733247988402</v>
      </c>
      <c r="AN145" s="10" t="n">
        <f aca="false">AN144+(CB145-CB144)/$F145</f>
        <v>0.0244926424077031</v>
      </c>
      <c r="AO145" s="10" t="n">
        <f aca="false">AO144+(CC145-CC144)/$F145</f>
        <v>0.00357646264830861</v>
      </c>
      <c r="AP145" s="10" t="n">
        <f aca="false">AP144+(CD145-CD144)/$F145</f>
        <v>0.000522243662173784</v>
      </c>
      <c r="AQ145" s="10" t="n">
        <f aca="false">AQ144+(CE145-CE144)/$F145</f>
        <v>7.62595038304914E-005</v>
      </c>
      <c r="AR145" s="10" t="n">
        <f aca="false">AR144+(CF145-CF144)/$F145</f>
        <v>1.1135660392919E-005</v>
      </c>
      <c r="AS145" s="10" t="n">
        <f aca="false">AS144+(CG145-CG144)/$F145</f>
        <v>1.62606944465696E-006</v>
      </c>
      <c r="AT145" s="10" t="n">
        <f aca="false">AT144+(CH145-CH144)/$F145</f>
        <v>2.37445106122662E-007</v>
      </c>
      <c r="AU145" s="10" t="n">
        <f aca="false">AU144+(CI145-CI144)/$F145</f>
        <v>3.46727510396075E-008</v>
      </c>
      <c r="AV145" s="10" t="n">
        <f aca="false">AV144+(CJ145-CJ144)/$F145</f>
        <v>5.06307375037664E-009</v>
      </c>
      <c r="AW145" s="10" t="n">
        <f aca="false">AW144+(CK145-CK144)/$F145</f>
        <v>7.3933457423531E-010</v>
      </c>
      <c r="AX145" s="10" t="n">
        <f aca="false">AX144+(CL145-CL144)/$F145</f>
        <v>1.07961405780815E-010</v>
      </c>
      <c r="AY145" s="10" t="n">
        <f aca="false">AY144+(CM145-CM144)/$F145</f>
        <v>1.57651005761493E-011</v>
      </c>
      <c r="AZ145" s="1" t="n">
        <f aca="false">L$8/$E145</f>
        <v>32.7066121681493</v>
      </c>
      <c r="BA145" s="1" t="n">
        <f aca="false">M$8/$E145</f>
        <v>34.6305305309816</v>
      </c>
      <c r="BB145" s="1" t="n">
        <f aca="false">N$8/$E145</f>
        <v>36.5544488938139</v>
      </c>
      <c r="BC145" s="1" t="n">
        <f aca="false">O$8/$E145</f>
        <v>38.4783672566462</v>
      </c>
      <c r="BD145" s="1" t="n">
        <f aca="false">P$8/$E145</f>
        <v>40.4022856194785</v>
      </c>
      <c r="BE145" s="1" t="n">
        <f aca="false">Q$8/$E145</f>
        <v>42.3262039823108</v>
      </c>
      <c r="BF145" s="1" t="n">
        <f aca="false">R$8/$E145</f>
        <v>44.2501223451431</v>
      </c>
      <c r="BG145" s="1" t="n">
        <f aca="false">S$8/$E145</f>
        <v>46.1740407079754</v>
      </c>
      <c r="BH145" s="1" t="n">
        <f aca="false">T$8/$E145</f>
        <v>48.0979590708077</v>
      </c>
      <c r="BI145" s="1" t="n">
        <f aca="false">U$8/$E145</f>
        <v>50.0218774336401</v>
      </c>
      <c r="BJ145" s="1" t="n">
        <f aca="false">V$8/$E145</f>
        <v>51.9457957964724</v>
      </c>
      <c r="BK145" s="1" t="n">
        <f aca="false">W$8/$E145</f>
        <v>53.8697141593047</v>
      </c>
      <c r="BL145" s="1" t="n">
        <f aca="false">X$8/$E145</f>
        <v>55.793632522137</v>
      </c>
      <c r="BM145" s="1" t="n">
        <f aca="false">Y$8/$E145</f>
        <v>57.7175508849693</v>
      </c>
      <c r="BN145" s="1" t="n">
        <f aca="false">Z$8/$E145</f>
        <v>59.6414692478016</v>
      </c>
      <c r="BO145" s="1" t="n">
        <f aca="false">AA$8/$E145</f>
        <v>61.5653876106339</v>
      </c>
      <c r="BP145" s="1" t="n">
        <f aca="false">AB$8/$E145</f>
        <v>63.4893059734662</v>
      </c>
      <c r="BQ145" s="1" t="n">
        <f aca="false">AC$8/$E145</f>
        <v>65.4132243362985</v>
      </c>
      <c r="BR145" s="1" t="n">
        <f aca="false">AD$8/$E145</f>
        <v>67.3371426991308</v>
      </c>
      <c r="BS145" s="1" t="n">
        <f aca="false">AE$8/$E145</f>
        <v>69.2610610619632</v>
      </c>
      <c r="BT145" s="1" t="n">
        <f aca="false">$N$4*$E145*EXP((-AZ145))*(1-(AZ145^2+2.334733*AZ145+0.250621)/(AZ145^2+3.330657*AZ145+1.681534))</f>
        <v>0.941608672825606</v>
      </c>
      <c r="BU145" s="1" t="n">
        <f aca="false">$N$4*$E145*EXP((-BA145))*(1-(BA145^2+2.334733*BA145+0.250621)/(BA145^2+3.330657*BA145+1.681534))</f>
        <v>0.13025155390281</v>
      </c>
      <c r="BV145" s="1" t="n">
        <f aca="false">$N$4*$E145*EXP((-BB145))*(1-(BB145^2+2.334733*BB145+0.250621)/(BB145^2+3.330657*BB145+1.681534))</f>
        <v>0.018067908184133</v>
      </c>
      <c r="BW145" s="1" t="n">
        <f aca="false">$N$4*$E145*EXP((-BC145))*(1-(BC145^2+2.334733*BC145+0.250621)/(BC145^2+3.330657*BC145+1.681534))</f>
        <v>0.00251261737362804</v>
      </c>
      <c r="BX145" s="1" t="n">
        <f aca="false">$N$4*$E145*EXP((-BD145))*(1-(BD145^2+2.334733*BD145+0.250621)/(BD145^2+3.330657*BD145+1.681534))</f>
        <v>0.000350216097300122</v>
      </c>
      <c r="BY145" s="1" t="n">
        <f aca="false">$N$4*$E145*EXP((-BE145))*(1-(BE145^2+2.334733*BE145+0.250621)/(BE145^2+3.330657*BE145+1.681534))</f>
        <v>4.89157339413893E-005</v>
      </c>
      <c r="BZ145" s="1" t="n">
        <f aca="false">$N$4*$E145*EXP((-BF145))*(1-(BF145^2+2.334733*BF145+0.250621)/(BF145^2+3.330657*BF145+1.681534))</f>
        <v>6.84520721884255E-006</v>
      </c>
      <c r="CA145" s="1" t="n">
        <f aca="false">$N$4*$E145*EXP((-BG145))*(1-(BG145^2+2.334733*BG145+0.250621)/(BG145^2+3.330657*BG145+1.681534))</f>
        <v>9.59582926027596E-007</v>
      </c>
      <c r="CB145" s="1" t="n">
        <f aca="false">$N$4*$E145*EXP((-BH145))*(1-(BH145^2+2.334733*BH145+0.250621)/(BH145^2+3.330657*BH145+1.681534))</f>
        <v>1.34733826092227E-007</v>
      </c>
      <c r="CC145" s="1" t="n">
        <f aca="false">$N$4*$E145*EXP((-BI145))*(1-(BI145^2+2.334733*BI145+0.250621)/(BI145^2+3.330657*BI145+1.681534))</f>
        <v>1.89459379392108E-008</v>
      </c>
      <c r="CD145" s="1" t="n">
        <f aca="false">$N$4*$E145*EXP((-BJ145))*(1-(BJ145^2+2.334733*BJ145+0.250621)/(BJ145^2+3.330657*BJ145+1.681534))</f>
        <v>2.66780342863303E-009</v>
      </c>
      <c r="CE145" s="1" t="n">
        <f aca="false">$N$4*$E145*EXP((-BK145))*(1-(BK145^2+2.334733*BK145+0.250621)/(BK145^2+3.330657*BK145+1.681534))</f>
        <v>3.7613840541665E-010</v>
      </c>
      <c r="CF145" s="1" t="n">
        <f aca="false">$N$4*$E145*EXP((-BL145))*(1-(BL145^2+2.334733*BL145+0.250621)/(BL145^2+3.330657*BL145+1.681534))</f>
        <v>5.30957616974341E-011</v>
      </c>
      <c r="CG145" s="1" t="n">
        <f aca="false">$N$4*$E145*EXP((-BM145))*(1-(BM145^2+2.334733*BM145+0.250621)/(BM145^2+3.330657*BM145+1.681534))</f>
        <v>7.50336848259568E-012</v>
      </c>
      <c r="CH145" s="1" t="n">
        <f aca="false">$N$4*$E145*EXP((-BN145))*(1-(BN145^2+2.334733*BN145+0.250621)/(BN145^2+3.330657*BN145+1.681534))</f>
        <v>1.06146606097381E-012</v>
      </c>
      <c r="CI145" s="1" t="n">
        <f aca="false">$N$4*$E145*EXP((-BO145))*(1-(BO145^2+2.334733*BO145+0.250621)/(BO145^2+3.330657*BO145+1.681534))</f>
        <v>1.50307758865812E-013</v>
      </c>
      <c r="CJ145" s="1" t="n">
        <f aca="false">$N$4*$E145*EXP((-BP145))*(1-(BP145^2+2.334733*BP145+0.250621)/(BP145^2+3.330657*BP145+1.681534))</f>
        <v>2.1303780406122E-014</v>
      </c>
      <c r="CK145" s="1" t="n">
        <f aca="false">$N$4*$E145*EXP((-BQ145))*(1-(BQ145^2+2.334733*BQ145+0.250621)/(BQ145^2+3.330657*BQ145+1.681534))</f>
        <v>3.0220991388836E-015</v>
      </c>
      <c r="CL145" s="1" t="n">
        <f aca="false">$N$4*$E145*EXP((-BR145))*(1-(BR145^2+2.334733*BR145+0.250621)/(BR145^2+3.330657*BR145+1.681534))</f>
        <v>4.29058214441742E-016</v>
      </c>
      <c r="CM145" s="1" t="n">
        <f aca="false">$N$4*$E145*EXP((-BS145))*(1-(BS145^2+2.334733*BS145+0.250621)/(BS145^2+3.330657*BS145+1.681534))</f>
        <v>6.09620695664857E-017</v>
      </c>
    </row>
    <row r="146" customFormat="false" ht="13.2" hidden="false" customHeight="false" outlineLevel="0" collapsed="false">
      <c r="A146" s="8" t="n">
        <f aca="false">A145+4</f>
        <v>532</v>
      </c>
      <c r="B146" s="8" t="n">
        <f aca="false">B145+0.0001</f>
        <v>250.0133</v>
      </c>
      <c r="C146" s="9" t="n">
        <f aca="false">A146/24/365.25/1000000</f>
        <v>6.06890257814283E-008</v>
      </c>
      <c r="D146" s="9" t="n">
        <f aca="false">B146</f>
        <v>250.0133</v>
      </c>
      <c r="E146" s="1" t="n">
        <f aca="false">D146+273.16</f>
        <v>523.173300000001</v>
      </c>
      <c r="F146" s="10" t="n">
        <f aca="false">($D146-$D145)/($C146-$C145)/31560000000000</f>
        <v>6.94391635004035E-009</v>
      </c>
      <c r="G146" s="1" t="n">
        <f aca="false">SUM(L146:AE146)</f>
        <v>0.288607421760728</v>
      </c>
      <c r="H146" s="1" t="n">
        <f aca="false">EXP((-1.6)+3.7*G146)</f>
        <v>0.587339336890834</v>
      </c>
      <c r="I146" s="6" t="n">
        <f aca="false">LOG10(H146)</f>
        <v>-0.231110911429271</v>
      </c>
      <c r="K146" s="1" t="n">
        <f aca="false">D146</f>
        <v>250.0133</v>
      </c>
      <c r="L146" s="1" t="n">
        <f aca="false">L$6*(1-EXP((-AF146)))</f>
        <v>0.03</v>
      </c>
      <c r="M146" s="1" t="n">
        <f aca="false">M$6*(1-EXP((-AG146)))</f>
        <v>0.03</v>
      </c>
      <c r="N146" s="1" t="n">
        <f aca="false">N$6*(1-EXP((-AH146)))</f>
        <v>0.04</v>
      </c>
      <c r="O146" s="1" t="n">
        <f aca="false">O$6*(1-EXP((-AI146)))</f>
        <v>0.04</v>
      </c>
      <c r="P146" s="1" t="n">
        <f aca="false">P$6*(1-EXP((-AJ146)))</f>
        <v>0.05</v>
      </c>
      <c r="Q146" s="1" t="n">
        <f aca="false">Q$6*(1-EXP((-AK146)))</f>
        <v>0.0499819441501441</v>
      </c>
      <c r="R146" s="1" t="n">
        <f aca="false">R$6*(1-EXP((-AL146)))</f>
        <v>0.0411418846809153</v>
      </c>
      <c r="S146" s="1" t="n">
        <f aca="false">S$6*(1-EXP((-AM146)))</f>
        <v>0.00621980264506648</v>
      </c>
      <c r="T146" s="1" t="n">
        <f aca="false">T$6*(1-EXP((-AN146)))</f>
        <v>0.00097505145383689</v>
      </c>
      <c r="U146" s="1" t="n">
        <f aca="false">U$6*(1-EXP((-AO146)))</f>
        <v>0.000251796244866048</v>
      </c>
      <c r="V146" s="1" t="n">
        <f aca="false">V$6*(1-EXP((-AP146)))</f>
        <v>3.15638547735753E-005</v>
      </c>
      <c r="W146" s="1" t="n">
        <f aca="false">W$6*(1-EXP((-AQ146)))</f>
        <v>4.61008026621856E-006</v>
      </c>
      <c r="X146" s="1" t="n">
        <f aca="false">X$6*(1-EXP((-AR146)))</f>
        <v>6.73201101371035E-007</v>
      </c>
      <c r="Y146" s="1" t="n">
        <f aca="false">Y$6*(1-EXP((-AS146)))</f>
        <v>8.19197925272519E-008</v>
      </c>
      <c r="Z146" s="1" t="n">
        <f aca="false">Z$6*(1-EXP((-AT146)))</f>
        <v>1.19622634076055E-008</v>
      </c>
      <c r="AA146" s="1" t="n">
        <f aca="false">AA$6*(1-EXP((-AU146)))</f>
        <v>1.39742513560748E-009</v>
      </c>
      <c r="AB146" s="1" t="n">
        <f aca="false">AB$6*(1-EXP((-AV146)))</f>
        <v>1.5304384093362E-010</v>
      </c>
      <c r="AC146" s="1" t="n">
        <f aca="false">AC$6*(1-EXP((-AW146)))</f>
        <v>1.4898804412411E-011</v>
      </c>
      <c r="AD146" s="1" t="n">
        <f aca="false">AD$6*(1-EXP((-AX146)))</f>
        <v>2.1755997003936E-012</v>
      </c>
      <c r="AE146" s="1" t="n">
        <f aca="false">AE$6*(1-EXP((-AY146)))</f>
        <v>1.58846269471269E-013</v>
      </c>
      <c r="AF146" s="10" t="n">
        <f aca="false">AF145+(BT146-BT145)/$F146</f>
        <v>119410.371694675</v>
      </c>
      <c r="AG146" s="10" t="n">
        <f aca="false">AG145+(BU146-BU145)/$F146</f>
        <v>17435.8124401401</v>
      </c>
      <c r="AH146" s="10" t="n">
        <f aca="false">AH145+(BV146-BV145)/$F146</f>
        <v>2545.92403084621</v>
      </c>
      <c r="AI146" s="10" t="n">
        <f aca="false">AI145+(BW146-BW145)/$F146</f>
        <v>371.750446426528</v>
      </c>
      <c r="AJ146" s="10" t="n">
        <f aca="false">AJ145+(BX146-BX145)/$F146</f>
        <v>54.2825312294091</v>
      </c>
      <c r="AK146" s="10" t="n">
        <f aca="false">AK145+(BY146-BY145)/$F146</f>
        <v>7.92630856039554</v>
      </c>
      <c r="AL146" s="10" t="n">
        <f aca="false">AL145+(BZ146-BZ145)/$F146</f>
        <v>1.15740122006926</v>
      </c>
      <c r="AM146" s="10" t="n">
        <f aca="false">AM145+(CA146-CA145)/$F146</f>
        <v>0.169004700390972</v>
      </c>
      <c r="AN146" s="10" t="n">
        <f aca="false">AN145+(CB146-CB145)/$F146</f>
        <v>0.0246783061972787</v>
      </c>
      <c r="AO146" s="10" t="n">
        <f aca="false">AO145+(CC146-CC145)/$F146</f>
        <v>0.00360357429405526</v>
      </c>
      <c r="AP146" s="10" t="n">
        <f aca="false">AP145+(CD146-CD145)/$F146</f>
        <v>0.000526202666569262</v>
      </c>
      <c r="AQ146" s="10" t="n">
        <f aca="false">AQ145+(CE146-CE145)/$F146</f>
        <v>7.68376230382181E-005</v>
      </c>
      <c r="AR146" s="10" t="n">
        <f aca="false">AR145+(CF146-CF145)/$F146</f>
        <v>1.12200813010831E-005</v>
      </c>
      <c r="AS146" s="10" t="n">
        <f aca="false">AS145+(CG146-CG145)/$F146</f>
        <v>1.63839719268097E-006</v>
      </c>
      <c r="AT146" s="10" t="n">
        <f aca="false">AT145+(CH146-CH145)/$F146</f>
        <v>2.39245296769273E-007</v>
      </c>
      <c r="AU146" s="10" t="n">
        <f aca="false">AU145+(CI146-CI145)/$F146</f>
        <v>3.49356290123005E-008</v>
      </c>
      <c r="AV146" s="10" t="n">
        <f aca="false">AV145+(CJ146-CJ145)/$F146</f>
        <v>5.10146133327013E-009</v>
      </c>
      <c r="AW146" s="10" t="n">
        <f aca="false">AW145+(CK146-CK145)/$F146</f>
        <v>7.44940252230812E-010</v>
      </c>
      <c r="AX146" s="10" t="n">
        <f aca="false">AX145+(CL146-CL145)/$F146</f>
        <v>1.08779995488724E-010</v>
      </c>
      <c r="AY146" s="10" t="n">
        <f aca="false">AY145+(CM146-CM145)/$F146</f>
        <v>1.58846383357585E-011</v>
      </c>
      <c r="AZ146" s="1" t="n">
        <f aca="false">L$8/$E146</f>
        <v>32.7066059165664</v>
      </c>
      <c r="BA146" s="1" t="n">
        <f aca="false">M$8/$E146</f>
        <v>34.6305239116586</v>
      </c>
      <c r="BB146" s="1" t="n">
        <f aca="false">N$8/$E146</f>
        <v>36.5544419067507</v>
      </c>
      <c r="BC146" s="1" t="n">
        <f aca="false">O$8/$E146</f>
        <v>38.4783599018429</v>
      </c>
      <c r="BD146" s="1" t="n">
        <f aca="false">P$8/$E146</f>
        <v>40.402277896935</v>
      </c>
      <c r="BE146" s="1" t="n">
        <f aca="false">Q$8/$E146</f>
        <v>42.3261958920271</v>
      </c>
      <c r="BF146" s="1" t="n">
        <f aca="false">R$8/$E146</f>
        <v>44.2501138871193</v>
      </c>
      <c r="BG146" s="1" t="n">
        <f aca="false">S$8/$E146</f>
        <v>46.1740318822114</v>
      </c>
      <c r="BH146" s="1" t="n">
        <f aca="false">T$8/$E146</f>
        <v>48.0979498773036</v>
      </c>
      <c r="BI146" s="1" t="n">
        <f aca="false">U$8/$E146</f>
        <v>50.0218678723957</v>
      </c>
      <c r="BJ146" s="1" t="n">
        <f aca="false">V$8/$E146</f>
        <v>51.9457858674879</v>
      </c>
      <c r="BK146" s="1" t="n">
        <f aca="false">W$8/$E146</f>
        <v>53.86970386258</v>
      </c>
      <c r="BL146" s="1" t="n">
        <f aca="false">X$8/$E146</f>
        <v>55.7936218576722</v>
      </c>
      <c r="BM146" s="1" t="n">
        <f aca="false">Y$8/$E146</f>
        <v>57.7175398527643</v>
      </c>
      <c r="BN146" s="1" t="n">
        <f aca="false">Z$8/$E146</f>
        <v>59.6414578478564</v>
      </c>
      <c r="BO146" s="1" t="n">
        <f aca="false">AA$8/$E146</f>
        <v>61.5653758429486</v>
      </c>
      <c r="BP146" s="1" t="n">
        <f aca="false">AB$8/$E146</f>
        <v>63.4892938380407</v>
      </c>
      <c r="BQ146" s="1" t="n">
        <f aca="false">AC$8/$E146</f>
        <v>65.4132118331329</v>
      </c>
      <c r="BR146" s="1" t="n">
        <f aca="false">AD$8/$E146</f>
        <v>67.337129828225</v>
      </c>
      <c r="BS146" s="1" t="n">
        <f aca="false">AE$8/$E146</f>
        <v>69.2610478233172</v>
      </c>
      <c r="BT146" s="1" t="n">
        <f aca="false">$N$4*$E146*EXP((-AZ146))*(1-(AZ146^2+2.334733*AZ146+0.250621)/(AZ146^2+3.330657*AZ146+1.681534))</f>
        <v>0.941614909801732</v>
      </c>
      <c r="BU146" s="1" t="n">
        <f aca="false">$N$4*$E146*EXP((-BA146))*(1-(BA146^2+2.334733*BA146+0.250621)/(BA146^2+3.330657*BA146+1.681534))</f>
        <v>0.130252464622569</v>
      </c>
      <c r="BV146" s="1" t="n">
        <f aca="false">$N$4*$E146*EXP((-BB146))*(1-(BB146^2+2.334733*BB146+0.250621)/(BB146^2+3.330657*BB146+1.681534))</f>
        <v>0.0180680411678754</v>
      </c>
      <c r="BW146" s="1" t="n">
        <f aca="false">$N$4*$E146*EXP((-BC146))*(1-(BC146^2+2.334733*BC146+0.250621)/(BC146^2+3.330657*BC146+1.681534))</f>
        <v>0.00251263679210427</v>
      </c>
      <c r="BX146" s="1" t="n">
        <f aca="false">$N$4*$E146*EXP((-BD146))*(1-(BD146^2+2.334733*BD146+0.250621)/(BD146^2+3.330657*BD146+1.681534))</f>
        <v>0.000350218932830332</v>
      </c>
      <c r="BY146" s="1" t="n">
        <f aca="false">$N$4*$E146*EXP((-BE146))*(1-(BE146^2+2.334733*BE146+0.250621)/(BE146^2+3.330657*BE146+1.681534))</f>
        <v>4.8916147994166E-005</v>
      </c>
      <c r="BZ146" s="1" t="n">
        <f aca="false">$N$4*$E146*EXP((-BF146))*(1-(BF146^2+2.334733*BF146+0.250621)/(BF146^2+3.330657*BF146+1.681534))</f>
        <v>6.84526768038196E-006</v>
      </c>
      <c r="CA146" s="1" t="n">
        <f aca="false">$N$4*$E146*EXP((-BG146))*(1-(BG146^2+2.334733*BG146+0.250621)/(BG146^2+3.330657*BG146+1.681534))</f>
        <v>9.59591754886722E-007</v>
      </c>
      <c r="CB146" s="1" t="n">
        <f aca="false">$N$4*$E146*EXP((-BH146))*(1-(BH146^2+2.334733*BH146+0.250621)/(BH146^2+3.330657*BH146+1.681534))</f>
        <v>1.34735115326051E-007</v>
      </c>
      <c r="CC146" s="1" t="n">
        <f aca="false">$N$4*$E146*EXP((-BI146))*(1-(BI146^2+2.334733*BI146+0.250621)/(BI146^2+3.330657*BI146+1.681534))</f>
        <v>1.8946126200211E-008</v>
      </c>
      <c r="CD146" s="1" t="n">
        <f aca="false">$N$4*$E146*EXP((-BJ146))*(1-(BJ146^2+2.334733*BJ146+0.250621)/(BJ146^2+3.330657*BJ146+1.681534))</f>
        <v>2.66783091962838E-009</v>
      </c>
      <c r="CE146" s="1" t="n">
        <f aca="false">$N$4*$E146*EXP((-BK146))*(1-(BK146^2+2.334733*BK146+0.250621)/(BK146^2+3.330657*BK146+1.681534))</f>
        <v>3.76142419828069E-010</v>
      </c>
      <c r="CF146" s="1" t="n">
        <f aca="false">$N$4*$E146*EXP((-BL146))*(1-(BL146^2+2.334733*BL146+0.250621)/(BL146^2+3.330657*BL146+1.681534))</f>
        <v>5.30963479091586E-011</v>
      </c>
      <c r="CG146" s="1" t="n">
        <f aca="false">$N$4*$E146*EXP((-BM146))*(1-(BM146^2+2.334733*BM146+0.250621)/(BM146^2+3.330657*BM146+1.681534))</f>
        <v>7.50345408544675E-012</v>
      </c>
      <c r="CH146" s="1" t="n">
        <f aca="false">$N$4*$E146*EXP((-BN146))*(1-(BN146^2+2.334733*BN146+0.250621)/(BN146^2+3.330657*BN146+1.681534))</f>
        <v>1.06147856134707E-012</v>
      </c>
      <c r="CI146" s="1" t="n">
        <f aca="false">$N$4*$E146*EXP((-BO146))*(1-(BO146^2+2.334733*BO146+0.250621)/(BO146^2+3.330657*BO146+1.681534))</f>
        <v>1.50309584268465E-013</v>
      </c>
      <c r="CJ146" s="1" t="n">
        <f aca="false">$N$4*$E146*EXP((-BP146))*(1-(BP146^2+2.334733*BP146+0.250621)/(BP146^2+3.330657*BP146+1.681534))</f>
        <v>2.13040469662865E-014</v>
      </c>
      <c r="CK146" s="1" t="n">
        <f aca="false">$N$4*$E146*EXP((-BQ146))*(1-(BQ146^2+2.334733*BQ146+0.250621)/(BQ146^2+3.330657*BQ146+1.681534))</f>
        <v>3.02213806424269E-015</v>
      </c>
      <c r="CL146" s="1" t="n">
        <f aca="false">$N$4*$E146*EXP((-BR146))*(1-(BR146^2+2.334733*BR146+0.250621)/(BR146^2+3.330657*BR146+1.681534))</f>
        <v>4.29063898660199E-016</v>
      </c>
      <c r="CM146" s="1" t="n">
        <f aca="false">$N$4*$E146*EXP((-BS146))*(1-(BS146^2+2.334733*BS146+0.250621)/(BS146^2+3.330657*BS146+1.681534))</f>
        <v>6.09628996266891E-017</v>
      </c>
    </row>
    <row r="147" customFormat="false" ht="13.2" hidden="false" customHeight="false" outlineLevel="0" collapsed="false">
      <c r="A147" s="8" t="n">
        <f aca="false">A146+4</f>
        <v>536</v>
      </c>
      <c r="B147" s="8" t="n">
        <f aca="false">B146+0.0001</f>
        <v>250.0134</v>
      </c>
      <c r="C147" s="9" t="n">
        <f aca="false">A147/24/365.25/1000000</f>
        <v>6.11453342459503E-008</v>
      </c>
      <c r="D147" s="9" t="n">
        <f aca="false">B147</f>
        <v>250.0134</v>
      </c>
      <c r="E147" s="1" t="n">
        <f aca="false">D147+273.16</f>
        <v>523.173400000001</v>
      </c>
      <c r="F147" s="10" t="n">
        <f aca="false">($D147-$D146)/($C147-$C146)/31560000000000</f>
        <v>6.94391635004055E-009</v>
      </c>
      <c r="G147" s="1" t="n">
        <f aca="false">SUM(L147:AE147)</f>
        <v>0.288824292252209</v>
      </c>
      <c r="H147" s="1" t="n">
        <f aca="false">EXP((-1.6)+3.7*G147)</f>
        <v>0.587810819340636</v>
      </c>
      <c r="I147" s="6" t="n">
        <f aca="false">LOG10(H147)</f>
        <v>-0.230762424495641</v>
      </c>
      <c r="K147" s="1" t="n">
        <f aca="false">D147</f>
        <v>250.0134</v>
      </c>
      <c r="L147" s="1" t="n">
        <f aca="false">L$6*(1-EXP((-AF147)))</f>
        <v>0.03</v>
      </c>
      <c r="M147" s="1" t="n">
        <f aca="false">M$6*(1-EXP((-AG147)))</f>
        <v>0.03</v>
      </c>
      <c r="N147" s="1" t="n">
        <f aca="false">N$6*(1-EXP((-AH147)))</f>
        <v>0.04</v>
      </c>
      <c r="O147" s="1" t="n">
        <f aca="false">O$6*(1-EXP((-AI147)))</f>
        <v>0.04</v>
      </c>
      <c r="P147" s="1" t="n">
        <f aca="false">P$6*(1-EXP((-AJ147)))</f>
        <v>0.05</v>
      </c>
      <c r="Q147" s="1" t="n">
        <f aca="false">Q$6*(1-EXP((-AK147)))</f>
        <v>0.0499829893246741</v>
      </c>
      <c r="R147" s="1" t="n">
        <f aca="false">R$6*(1-EXP((-AL147)))</f>
        <v>0.0413053732186419</v>
      </c>
      <c r="S147" s="1" t="n">
        <f aca="false">S$6*(1-EXP((-AM147)))</f>
        <v>0.00626272564392373</v>
      </c>
      <c r="T147" s="1" t="n">
        <f aca="false">T$6*(1-EXP((-AN147)))</f>
        <v>0.000982296367694526</v>
      </c>
      <c r="U147" s="1" t="n">
        <f aca="false">U$6*(1-EXP((-AO147)))</f>
        <v>0.000253687225900159</v>
      </c>
      <c r="V147" s="1" t="n">
        <f aca="false">V$6*(1-EXP((-AP147)))</f>
        <v>3.18012719627436E-005</v>
      </c>
      <c r="W147" s="1" t="n">
        <f aca="false">W$6*(1-EXP((-AQ147)))</f>
        <v>4.64476510058986E-006</v>
      </c>
      <c r="X147" s="1" t="n">
        <f aca="false">X$6*(1-EXP((-AR147)))</f>
        <v>6.78266352829304E-007</v>
      </c>
      <c r="Y147" s="1" t="n">
        <f aca="false">Y$6*(1-EXP((-AS147)))</f>
        <v>8.25361857137441E-008</v>
      </c>
      <c r="Z147" s="1" t="n">
        <f aca="false">Z$6*(1-EXP((-AT147)))</f>
        <v>1.20522739455176E-008</v>
      </c>
      <c r="AA147" s="1" t="n">
        <f aca="false">AA$6*(1-EXP((-AU147)))</f>
        <v>1.40794037761793E-009</v>
      </c>
      <c r="AB147" s="1" t="n">
        <f aca="false">AB$6*(1-EXP((-AV147)))</f>
        <v>1.54195479717956E-010</v>
      </c>
      <c r="AC147" s="1" t="n">
        <f aca="false">AC$6*(1-EXP((-AW147)))</f>
        <v>1.50109191743297E-011</v>
      </c>
      <c r="AD147" s="1" t="n">
        <f aca="false">AD$6*(1-EXP((-AX147)))</f>
        <v>2.19197104911473E-012</v>
      </c>
      <c r="AE147" s="1" t="n">
        <f aca="false">AE$6*(1-EXP((-AY147)))</f>
        <v>1.6004197966879E-013</v>
      </c>
      <c r="AF147" s="10" t="n">
        <f aca="false">AF146+(BT147-BT146)/$F147</f>
        <v>120308.570175822</v>
      </c>
      <c r="AG147" s="10" t="n">
        <f aca="false">AG146+(BU147-BU146)/$F147</f>
        <v>17566.9669272339</v>
      </c>
      <c r="AH147" s="10" t="n">
        <f aca="false">AH146+(BV147-BV146)/$F147</f>
        <v>2565.07527989041</v>
      </c>
      <c r="AI147" s="10" t="n">
        <f aca="false">AI146+(BW147-BW146)/$F147</f>
        <v>374.546940228261</v>
      </c>
      <c r="AJ147" s="10" t="n">
        <f aca="false">AJ146+(BX147-BX146)/$F147</f>
        <v>54.690881785785</v>
      </c>
      <c r="AK147" s="10" t="n">
        <f aca="false">AK146+(BY147-BY146)/$F147</f>
        <v>7.98593717708993</v>
      </c>
      <c r="AL147" s="10" t="n">
        <f aca="false">AL146+(BZ147-BZ146)/$F147</f>
        <v>1.16610841754629</v>
      </c>
      <c r="AM147" s="10" t="n">
        <f aca="false">AM146+(CA147-CA146)/$F147</f>
        <v>0.170276164015187</v>
      </c>
      <c r="AN147" s="10" t="n">
        <f aca="false">AN146+(CB147-CB146)/$F147</f>
        <v>0.0248639716936763</v>
      </c>
      <c r="AO147" s="10" t="n">
        <f aca="false">AO146+(CC147-CC146)/$F147</f>
        <v>0.00363068619897129</v>
      </c>
      <c r="AP147" s="10" t="n">
        <f aca="false">AP146+(CD147-CD146)/$F147</f>
        <v>0.000530161710266298</v>
      </c>
      <c r="AQ147" s="10" t="n">
        <f aca="false">AQ146+(CE147-CE146)/$F147</f>
        <v>7.74157481982489E-005</v>
      </c>
      <c r="AR147" s="10" t="n">
        <f aca="false">AR146+(CF147-CF146)/$F147</f>
        <v>1.13045031094212E-005</v>
      </c>
      <c r="AS147" s="10" t="n">
        <f aca="false">AS146+(CG147-CG146)/$F147</f>
        <v>1.65072507669466E-006</v>
      </c>
      <c r="AT147" s="10" t="n">
        <f aca="false">AT146+(CH147-CH146)/$F147</f>
        <v>2.41045507934802E-007</v>
      </c>
      <c r="AU147" s="10" t="n">
        <f aca="false">AU146+(CI147-CI146)/$F147</f>
        <v>3.51985100782853E-008</v>
      </c>
      <c r="AV147" s="10" t="n">
        <f aca="false">AV146+(CJ147-CJ146)/$F147</f>
        <v>5.13984938194024E-009</v>
      </c>
      <c r="AW147" s="10" t="n">
        <f aca="false">AW146+(CK147-CK146)/$F147</f>
        <v>7.50546000303999E-010</v>
      </c>
      <c r="AX147" s="10" t="n">
        <f aca="false">AX146+(CL147-CL146)/$F147</f>
        <v>1.09598595731438E-010</v>
      </c>
      <c r="AY147" s="10" t="n">
        <f aca="false">AY146+(CM147-CM146)/$F147</f>
        <v>1.60041776778977E-011</v>
      </c>
      <c r="AZ147" s="1" t="n">
        <f aca="false">L$8/$E147</f>
        <v>32.706599664986</v>
      </c>
      <c r="BA147" s="1" t="n">
        <f aca="false">M$8/$E147</f>
        <v>34.6305172923381</v>
      </c>
      <c r="BB147" s="1" t="n">
        <f aca="false">N$8/$E147</f>
        <v>36.5544349196902</v>
      </c>
      <c r="BC147" s="1" t="n">
        <f aca="false">O$8/$E147</f>
        <v>38.4783525470424</v>
      </c>
      <c r="BD147" s="1" t="n">
        <f aca="false">P$8/$E147</f>
        <v>40.4022701743945</v>
      </c>
      <c r="BE147" s="1" t="n">
        <f aca="false">Q$8/$E147</f>
        <v>42.3261878017466</v>
      </c>
      <c r="BF147" s="1" t="n">
        <f aca="false">R$8/$E147</f>
        <v>44.2501054290987</v>
      </c>
      <c r="BG147" s="1" t="n">
        <f aca="false">S$8/$E147</f>
        <v>46.1740230564508</v>
      </c>
      <c r="BH147" s="1" t="n">
        <f aca="false">T$8/$E147</f>
        <v>48.0979406838029</v>
      </c>
      <c r="BI147" s="1" t="n">
        <f aca="false">U$8/$E147</f>
        <v>50.0218583111551</v>
      </c>
      <c r="BJ147" s="1" t="n">
        <f aca="false">V$8/$E147</f>
        <v>51.9457759385072</v>
      </c>
      <c r="BK147" s="1" t="n">
        <f aca="false">W$8/$E147</f>
        <v>53.8696935658593</v>
      </c>
      <c r="BL147" s="1" t="n">
        <f aca="false">X$8/$E147</f>
        <v>55.7936111932114</v>
      </c>
      <c r="BM147" s="1" t="n">
        <f aca="false">Y$8/$E147</f>
        <v>57.7175288205635</v>
      </c>
      <c r="BN147" s="1" t="n">
        <f aca="false">Z$8/$E147</f>
        <v>59.6414464479157</v>
      </c>
      <c r="BO147" s="1" t="n">
        <f aca="false">AA$8/$E147</f>
        <v>61.5653640752678</v>
      </c>
      <c r="BP147" s="1" t="n">
        <f aca="false">AB$8/$E147</f>
        <v>63.4892817026199</v>
      </c>
      <c r="BQ147" s="1" t="n">
        <f aca="false">AC$8/$E147</f>
        <v>65.413199329972</v>
      </c>
      <c r="BR147" s="1" t="n">
        <f aca="false">AD$8/$E147</f>
        <v>67.3371169573241</v>
      </c>
      <c r="BS147" s="1" t="n">
        <f aca="false">AE$8/$E147</f>
        <v>69.2610345846762</v>
      </c>
      <c r="BT147" s="1" t="n">
        <f aca="false">$N$4*$E147*EXP((-AZ147))*(1-(AZ147^2+2.334733*AZ147+0.250621)/(AZ147^2+3.330657*AZ147+1.681534))</f>
        <v>0.941621146816851</v>
      </c>
      <c r="BU147" s="1" t="n">
        <f aca="false">$N$4*$E147*EXP((-BA147))*(1-(BA147^2+2.334733*BA147+0.250621)/(BA147^2+3.330657*BA147+1.681534))</f>
        <v>0.130253375348356</v>
      </c>
      <c r="BV147" s="1" t="n">
        <f aca="false">$N$4*$E147*EXP((-BB147))*(1-(BB147^2+2.334733*BB147+0.250621)/(BB147^2+3.330657*BB147+1.681534))</f>
        <v>0.0180681741525468</v>
      </c>
      <c r="BW147" s="1" t="n">
        <f aca="false">$N$4*$E147*EXP((-BC147))*(1-(BC147^2+2.334733*BC147+0.250621)/(BC147^2+3.330657*BC147+1.681534))</f>
        <v>0.0025126562107233</v>
      </c>
      <c r="BX147" s="1" t="n">
        <f aca="false">$N$4*$E147*EXP((-BD147))*(1-(BD147^2+2.334733*BD147+0.250621)/(BD147^2+3.330657*BD147+1.681534))</f>
        <v>0.000350221768382437</v>
      </c>
      <c r="BY147" s="1" t="n">
        <f aca="false">$N$4*$E147*EXP((-BE147))*(1-(BE147^2+2.334733*BE147+0.250621)/(BE147^2+3.330657*BE147+1.681534))</f>
        <v>4.89165620502924E-005</v>
      </c>
      <c r="BZ147" s="1" t="n">
        <f aca="false">$N$4*$E147*EXP((-BF147))*(1-(BF147^2+2.334733*BF147+0.250621)/(BF147^2+3.330657*BF147+1.681534))</f>
        <v>6.84532814243288E-006</v>
      </c>
      <c r="CA147" s="1" t="n">
        <f aca="false">$N$4*$E147*EXP((-BG147))*(1-(BG147^2+2.334733*BG147+0.250621)/(BG147^2+3.330657*BG147+1.681534))</f>
        <v>9.59600583823771E-007</v>
      </c>
      <c r="CB147" s="1" t="n">
        <f aca="false">$N$4*$E147*EXP((-BH147))*(1-(BH147^2+2.334733*BH147+0.250621)/(BH147^2+3.330657*BH147+1.681534))</f>
        <v>1.34736404571727E-007</v>
      </c>
      <c r="CC147" s="1" t="n">
        <f aca="false">$N$4*$E147*EXP((-BI147))*(1-(BI147^2+2.334733*BI147+0.250621)/(BI147^2+3.330657*BI147+1.681534))</f>
        <v>1.89463144630108E-008</v>
      </c>
      <c r="CD147" s="1" t="n">
        <f aca="false">$N$4*$E147*EXP((-BJ147))*(1-(BJ147^2+2.334733*BJ147+0.250621)/(BJ147^2+3.330657*BJ147+1.681534))</f>
        <v>2.66785841089664E-009</v>
      </c>
      <c r="CE147" s="1" t="n">
        <f aca="false">$N$4*$E147*EXP((-BK147))*(1-(BK147^2+2.334733*BK147+0.250621)/(BK147^2+3.330657*BK147+1.681534))</f>
        <v>3.7614643428082E-010</v>
      </c>
      <c r="CF147" s="1" t="n">
        <f aca="false">$N$4*$E147*EXP((-BL147))*(1-(BL147^2+2.334733*BL147+0.250621)/(BL147^2+3.330657*BL147+1.681534))</f>
        <v>5.30969341271338E-011</v>
      </c>
      <c r="CG147" s="1" t="n">
        <f aca="false">$N$4*$E147*EXP((-BM147))*(1-(BM147^2+2.334733*BM147+0.250621)/(BM147^2+3.330657*BM147+1.681534))</f>
        <v>7.50353968924211E-012</v>
      </c>
      <c r="CH147" s="1" t="n">
        <f aca="false">$N$4*$E147*EXP((-BN147))*(1-(BN147^2+2.334733*BN147+0.250621)/(BN147^2+3.330657*BN147+1.681534))</f>
        <v>1.06149106186282E-012</v>
      </c>
      <c r="CI147" s="1" t="n">
        <f aca="false">$N$4*$E147*EXP((-BO147))*(1-(BO147^2+2.334733*BO147+0.250621)/(BO147^2+3.330657*BO147+1.681534))</f>
        <v>1.50311409692597E-013</v>
      </c>
      <c r="CJ147" s="1" t="n">
        <f aca="false">$N$4*$E147*EXP((-BP147))*(1-(BP147^2+2.334733*BP147+0.250621)/(BP147^2+3.330657*BP147+1.681534))</f>
        <v>2.13043135296853E-014</v>
      </c>
      <c r="CK147" s="1" t="n">
        <f aca="false">$N$4*$E147*EXP((-BQ147))*(1-(BQ147^2+2.334733*BQ147+0.250621)/(BQ147^2+3.330657*BQ147+1.681534))</f>
        <v>3.02217699008839E-015</v>
      </c>
      <c r="CL147" s="1" t="n">
        <f aca="false">$N$4*$E147*EXP((-BR147))*(1-(BR147^2+2.334733*BR147+0.250621)/(BR147^2+3.330657*BR147+1.681534))</f>
        <v>4.29069582951808E-016</v>
      </c>
      <c r="CM147" s="1" t="n">
        <f aca="false">$N$4*$E147*EXP((-BS147))*(1-(BS147^2+2.334733*BS147+0.250621)/(BS147^2+3.330657*BS147+1.681534))</f>
        <v>6.09637296978814E-017</v>
      </c>
    </row>
    <row r="148" customFormat="false" ht="13.2" hidden="false" customHeight="false" outlineLevel="0" collapsed="false">
      <c r="A148" s="8" t="n">
        <f aca="false">A147+4</f>
        <v>540</v>
      </c>
      <c r="B148" s="8" t="n">
        <f aca="false">B147+0.0001</f>
        <v>250.0135</v>
      </c>
      <c r="C148" s="9" t="n">
        <f aca="false">A148/24/365.25/1000000</f>
        <v>6.16016427104723E-008</v>
      </c>
      <c r="D148" s="9" t="n">
        <f aca="false">B148</f>
        <v>250.0135</v>
      </c>
      <c r="E148" s="1" t="n">
        <f aca="false">D148+273.16</f>
        <v>523.1735</v>
      </c>
      <c r="F148" s="10" t="n">
        <f aca="false">($D148-$D147)/($C148-$C147)/31560000000000</f>
        <v>6.94391635004035E-009</v>
      </c>
      <c r="G148" s="1" t="n">
        <f aca="false">SUM(L148:AE148)</f>
        <v>0.289039630795987</v>
      </c>
      <c r="H148" s="1" t="n">
        <f aca="false">EXP((-1.6)+3.7*G148)</f>
        <v>0.588279345771337</v>
      </c>
      <c r="I148" s="6" t="n">
        <f aca="false">LOG10(H148)</f>
        <v>-0.230416399232817</v>
      </c>
      <c r="K148" s="1" t="n">
        <f aca="false">D148</f>
        <v>250.0135</v>
      </c>
      <c r="L148" s="1" t="n">
        <f aca="false">L$6*(1-EXP((-AF148)))</f>
        <v>0.03</v>
      </c>
      <c r="M148" s="1" t="n">
        <f aca="false">M$6*(1-EXP((-AG148)))</f>
        <v>0.03</v>
      </c>
      <c r="N148" s="1" t="n">
        <f aca="false">N$6*(1-EXP((-AH148)))</f>
        <v>0.04</v>
      </c>
      <c r="O148" s="1" t="n">
        <f aca="false">O$6*(1-EXP((-AI148)))</f>
        <v>0.04</v>
      </c>
      <c r="P148" s="1" t="n">
        <f aca="false">P$6*(1-EXP((-AJ148)))</f>
        <v>0.05</v>
      </c>
      <c r="Q148" s="1" t="n">
        <f aca="false">Q$6*(1-EXP((-AK148)))</f>
        <v>0.0499839740063318</v>
      </c>
      <c r="R148" s="1" t="n">
        <f aca="false">R$6*(1-EXP((-AL148)))</f>
        <v>0.0414674457735683</v>
      </c>
      <c r="S148" s="1" t="n">
        <f aca="false">S$6*(1-EXP((-AM148)))</f>
        <v>0.00630559448053837</v>
      </c>
      <c r="T148" s="1" t="n">
        <f aca="false">T$6*(1-EXP((-AN148)))</f>
        <v>0.000989540003132943</v>
      </c>
      <c r="U148" s="1" t="n">
        <f aca="false">U$6*(1-EXP((-AO148)))</f>
        <v>0.000255578173749159</v>
      </c>
      <c r="V148" s="1" t="n">
        <f aca="false">V$6*(1-EXP((-AP148)))</f>
        <v>3.20386905693915E-005</v>
      </c>
      <c r="W148" s="1" t="n">
        <f aca="false">W$6*(1-EXP((-AQ148)))</f>
        <v>4.67945027206484E-006</v>
      </c>
      <c r="X148" s="1" t="n">
        <f aca="false">X$6*(1-EXP((-AR148)))</f>
        <v>6.83331657871378E-007</v>
      </c>
      <c r="Y148" s="1" t="n">
        <f aca="false">Y$6*(1-EXP((-AS148)))</f>
        <v>8.31525856948012E-008</v>
      </c>
      <c r="Z148" s="1" t="n">
        <f aca="false">Z$6*(1-EXP((-AT148)))</f>
        <v>1.21422855048348E-008</v>
      </c>
      <c r="AA148" s="1" t="n">
        <f aca="false">AA$6*(1-EXP((-AU148)))</f>
        <v>1.41845574397337E-009</v>
      </c>
      <c r="AB148" s="1" t="n">
        <f aca="false">AB$6*(1-EXP((-AV148)))</f>
        <v>1.55347135155637E-010</v>
      </c>
      <c r="AC148" s="1" t="n">
        <f aca="false">AC$6*(1-EXP((-AW148)))</f>
        <v>1.51230361566945E-011</v>
      </c>
      <c r="AD148" s="1" t="n">
        <f aca="false">AD$6*(1-EXP((-AX148)))</f>
        <v>2.2083446182819E-012</v>
      </c>
      <c r="AE148" s="1" t="n">
        <f aca="false">AE$6*(1-EXP((-AY148)))</f>
        <v>1.61237689866311E-013</v>
      </c>
      <c r="AF148" s="10" t="n">
        <f aca="false">AF147+(BT148-BT147)/$F148</f>
        <v>121206.774271129</v>
      </c>
      <c r="AG148" s="10" t="n">
        <f aca="false">AG147+(BU148-BU147)/$F148</f>
        <v>17698.1222824514</v>
      </c>
      <c r="AH148" s="10" t="n">
        <f aca="false">AH147+(BV148-BV147)/$F148</f>
        <v>2584.22666272927</v>
      </c>
      <c r="AI148" s="10" t="n">
        <f aca="false">AI147+(BW148-BW147)/$F148</f>
        <v>377.343454596295</v>
      </c>
      <c r="AJ148" s="10" t="n">
        <f aca="false">AJ147+(BX148-BX147)/$F148</f>
        <v>55.0992354957534</v>
      </c>
      <c r="AK148" s="10" t="n">
        <f aca="false">AK147+(BY148-BY147)/$F148</f>
        <v>8.04556627614709</v>
      </c>
      <c r="AL148" s="10" t="n">
        <f aca="false">AL147+(BZ148-BZ147)/$F148</f>
        <v>1.17481568865948</v>
      </c>
      <c r="AM148" s="10" t="n">
        <f aca="false">AM147+(CA148-CA147)/$F148</f>
        <v>0.171547638861108</v>
      </c>
      <c r="AN148" s="10" t="n">
        <f aca="false">AN147+(CB148-CB147)/$F148</f>
        <v>0.0250496388969607</v>
      </c>
      <c r="AO148" s="10" t="n">
        <f aca="false">AO147+(CC148-CC147)/$F148</f>
        <v>0.00365779836315248</v>
      </c>
      <c r="AP148" s="10" t="n">
        <f aca="false">AP147+(CD148-CD147)/$F148</f>
        <v>0.000534120793274661</v>
      </c>
      <c r="AQ148" s="10" t="n">
        <f aca="false">AQ147+(CE148-CE147)/$F148</f>
        <v>7.79938793113061E-005</v>
      </c>
      <c r="AR148" s="10" t="n">
        <f aca="false">AR147+(CF148-CF147)/$F148</f>
        <v>1.13889258180532E-005</v>
      </c>
      <c r="AS148" s="10" t="n">
        <f aca="false">AS147+(CG148-CG147)/$F148</f>
        <v>1.66305309671456E-006</v>
      </c>
      <c r="AT148" s="10" t="n">
        <f aca="false">AT147+(CH148-CH147)/$F148</f>
        <v>2.42845739624922E-007</v>
      </c>
      <c r="AU148" s="10" t="n">
        <f aca="false">AU147+(CI148-CI147)/$F148</f>
        <v>3.54613942377581E-008</v>
      </c>
      <c r="AV148" s="10" t="n">
        <f aca="false">AV147+(CJ148-CJ147)/$F148</f>
        <v>5.17823789652422E-009</v>
      </c>
      <c r="AW148" s="10" t="n">
        <f aca="false">AW147+(CK148-CK147)/$F148</f>
        <v>7.56151818477875E-010</v>
      </c>
      <c r="AX148" s="10" t="n">
        <f aca="false">AX147+(CL148-CL147)/$F148</f>
        <v>1.10417206511306E-010</v>
      </c>
      <c r="AY148" s="10" t="n">
        <f aca="false">AY147+(CM148-CM147)/$F148</f>
        <v>1.61237186025029E-011</v>
      </c>
      <c r="AZ148" s="1" t="n">
        <f aca="false">L$8/$E148</f>
        <v>32.706593413408</v>
      </c>
      <c r="BA148" s="1" t="n">
        <f aca="false">M$8/$E148</f>
        <v>34.6305106730202</v>
      </c>
      <c r="BB148" s="1" t="n">
        <f aca="false">N$8/$E148</f>
        <v>36.5544279326324</v>
      </c>
      <c r="BC148" s="1" t="n">
        <f aca="false">O$8/$E148</f>
        <v>38.4783451922447</v>
      </c>
      <c r="BD148" s="1" t="n">
        <f aca="false">P$8/$E148</f>
        <v>40.4022624518569</v>
      </c>
      <c r="BE148" s="1" t="n">
        <f aca="false">Q$8/$E148</f>
        <v>42.3261797114691</v>
      </c>
      <c r="BF148" s="1" t="n">
        <f aca="false">R$8/$E148</f>
        <v>44.2500969710814</v>
      </c>
      <c r="BG148" s="1" t="n">
        <f aca="false">S$8/$E148</f>
        <v>46.1740142306936</v>
      </c>
      <c r="BH148" s="1" t="n">
        <f aca="false">T$8/$E148</f>
        <v>48.0979314903058</v>
      </c>
      <c r="BI148" s="1" t="n">
        <f aca="false">U$8/$E148</f>
        <v>50.021848749918</v>
      </c>
      <c r="BJ148" s="1" t="n">
        <f aca="false">V$8/$E148</f>
        <v>51.9457660095303</v>
      </c>
      <c r="BK148" s="1" t="n">
        <f aca="false">W$8/$E148</f>
        <v>53.8696832691425</v>
      </c>
      <c r="BL148" s="1" t="n">
        <f aca="false">X$8/$E148</f>
        <v>55.7936005287548</v>
      </c>
      <c r="BM148" s="1" t="n">
        <f aca="false">Y$8/$E148</f>
        <v>57.717517788367</v>
      </c>
      <c r="BN148" s="1" t="n">
        <f aca="false">Z$8/$E148</f>
        <v>59.6414350479792</v>
      </c>
      <c r="BO148" s="1" t="n">
        <f aca="false">AA$8/$E148</f>
        <v>61.5653523075914</v>
      </c>
      <c r="BP148" s="1" t="n">
        <f aca="false">AB$8/$E148</f>
        <v>63.4892695672037</v>
      </c>
      <c r="BQ148" s="1" t="n">
        <f aca="false">AC$8/$E148</f>
        <v>65.4131868268159</v>
      </c>
      <c r="BR148" s="1" t="n">
        <f aca="false">AD$8/$E148</f>
        <v>67.3371040864281</v>
      </c>
      <c r="BS148" s="1" t="n">
        <f aca="false">AE$8/$E148</f>
        <v>69.2610213460404</v>
      </c>
      <c r="BT148" s="1" t="n">
        <f aca="false">$N$4*$E148*EXP((-AZ148))*(1-(AZ148^2+2.334733*AZ148+0.250621)/(AZ148^2+3.330657*AZ148+1.681534))</f>
        <v>0.941627383870954</v>
      </c>
      <c r="BU148" s="1" t="n">
        <f aca="false">$N$4*$E148*EXP((-BA148))*(1-(BA148^2+2.334733*BA148+0.250621)/(BA148^2+3.330657*BA148+1.681534))</f>
        <v>0.130254286080172</v>
      </c>
      <c r="BV148" s="1" t="n">
        <f aca="false">$N$4*$E148*EXP((-BB148))*(1-(BB148^2+2.334733*BB148+0.250621)/(BB148^2+3.330657*BB148+1.681534))</f>
        <v>0.0180683071381472</v>
      </c>
      <c r="BW148" s="1" t="n">
        <f aca="false">$N$4*$E148*EXP((-BC148))*(1-(BC148^2+2.334733*BC148+0.250621)/(BC148^2+3.330657*BC148+1.681534))</f>
        <v>0.00251267562948515</v>
      </c>
      <c r="BX148" s="1" t="n">
        <f aca="false">$N$4*$E148*EXP((-BD148))*(1-(BD148^2+2.334733*BD148+0.250621)/(BD148^2+3.330657*BD148+1.681534))</f>
        <v>0.00035022460395644</v>
      </c>
      <c r="BY148" s="1" t="n">
        <f aca="false">$N$4*$E148*EXP((-BE148))*(1-(BE148^2+2.334733*BE148+0.250621)/(BE148^2+3.330657*BE148+1.681534))</f>
        <v>4.89169761097683E-005</v>
      </c>
      <c r="BZ148" s="1" t="n">
        <f aca="false">$N$4*$E148*EXP((-BF148))*(1-(BF148^2+2.334733*BF148+0.250621)/(BF148^2+3.330657*BF148+1.681534))</f>
        <v>6.84538860499513E-006</v>
      </c>
      <c r="CA148" s="1" t="n">
        <f aca="false">$N$4*$E148*EXP((-BG148))*(1-(BG148^2+2.334733*BG148+0.250621)/(BG148^2+3.330657*BG148+1.681534))</f>
        <v>9.59609412838742E-007</v>
      </c>
      <c r="CB148" s="1" t="n">
        <f aca="false">$N$4*$E148*EXP((-BH148))*(1-(BH148^2+2.334733*BH148+0.250621)/(BH148^2+3.330657*BH148+1.681534))</f>
        <v>1.34737693829256E-007</v>
      </c>
      <c r="CC148" s="1" t="n">
        <f aca="false">$N$4*$E148*EXP((-BI148))*(1-(BI148^2+2.334733*BI148+0.250621)/(BI148^2+3.330657*BI148+1.681534))</f>
        <v>1.89465027276109E-008</v>
      </c>
      <c r="CD148" s="1" t="n">
        <f aca="false">$N$4*$E148*EXP((-BJ148))*(1-(BJ148^2+2.334733*BJ148+0.250621)/(BJ148^2+3.330657*BJ148+1.681534))</f>
        <v>2.66788590243787E-009</v>
      </c>
      <c r="CE148" s="1" t="n">
        <f aca="false">$N$4*$E148*EXP((-BK148))*(1-(BK148^2+2.334733*BK148+0.250621)/(BK148^2+3.330657*BK148+1.681534))</f>
        <v>3.76150448774908E-010</v>
      </c>
      <c r="CF148" s="1" t="n">
        <f aca="false">$N$4*$E148*EXP((-BL148))*(1-(BL148^2+2.334733*BL148+0.250621)/(BL148^2+3.330657*BL148+1.681534))</f>
        <v>5.30975203513606E-011</v>
      </c>
      <c r="CG148" s="1" t="n">
        <f aca="false">$N$4*$E148*EXP((-BM148))*(1-(BM148^2+2.334733*BM148+0.250621)/(BM148^2+3.330657*BM148+1.681534))</f>
        <v>7.50362529398189E-012</v>
      </c>
      <c r="CH148" s="1" t="n">
        <f aca="false">$N$4*$E148*EXP((-BN148))*(1-(BN148^2+2.334733*BN148+0.250621)/(BN148^2+3.330657*BN148+1.681534))</f>
        <v>1.06150356252109E-012</v>
      </c>
      <c r="CI148" s="1" t="n">
        <f aca="false">$N$4*$E148*EXP((-BO148))*(1-(BO148^2+2.334733*BO148+0.250621)/(BO148^2+3.330657*BO148+1.681534))</f>
        <v>1.5031323513821E-013</v>
      </c>
      <c r="CJ148" s="1" t="n">
        <f aca="false">$N$4*$E148*EXP((-BP148))*(1-(BP148^2+2.334733*BP148+0.250621)/(BP148^2+3.330657*BP148+1.681534))</f>
        <v>2.13045800963194E-014</v>
      </c>
      <c r="CK148" s="1" t="n">
        <f aca="false">$N$4*$E148*EXP((-BQ148))*(1-(BQ148^2+2.334733*BQ148+0.250621)/(BQ148^2+3.330657*BQ148+1.681534))</f>
        <v>3.02221591642086E-015</v>
      </c>
      <c r="CL148" s="1" t="n">
        <f aca="false">$N$4*$E148*EXP((-BR148))*(1-(BR148^2+2.334733*BR148+0.250621)/(BR148^2+3.330657*BR148+1.681534))</f>
        <v>4.29075267316587E-016</v>
      </c>
      <c r="CM148" s="1" t="n">
        <f aca="false">$N$4*$E148*EXP((-BS148))*(1-(BS148^2+2.334733*BS148+0.250621)/(BS148^2+3.330657*BS148+1.681534))</f>
        <v>6.09645597800623E-017</v>
      </c>
    </row>
    <row r="149" customFormat="false" ht="13.2" hidden="false" customHeight="false" outlineLevel="0" collapsed="false">
      <c r="A149" s="8" t="n">
        <f aca="false">A148+4</f>
        <v>544</v>
      </c>
      <c r="B149" s="8" t="n">
        <f aca="false">B148+0.0001</f>
        <v>250.0136</v>
      </c>
      <c r="C149" s="9" t="n">
        <f aca="false">A149/24/365.25/1000000</f>
        <v>6.20579511749943E-008</v>
      </c>
      <c r="D149" s="9" t="n">
        <f aca="false">B149</f>
        <v>250.0136</v>
      </c>
      <c r="E149" s="1" t="n">
        <f aca="false">D149+273.16</f>
        <v>523.173600000001</v>
      </c>
      <c r="F149" s="10" t="n">
        <f aca="false">($D149-$D148)/($C149-$C148)/31560000000000</f>
        <v>6.94391635004035E-009</v>
      </c>
      <c r="G149" s="1" t="n">
        <f aca="false">SUM(L149:AE149)</f>
        <v>0.289253453213375</v>
      </c>
      <c r="H149" s="1" t="n">
        <f aca="false">EXP((-1.6)+3.7*G149)</f>
        <v>0.588744942977731</v>
      </c>
      <c r="I149" s="6" t="n">
        <f aca="false">LOG10(H149)</f>
        <v>-0.230072810217695</v>
      </c>
      <c r="K149" s="1" t="n">
        <f aca="false">D149</f>
        <v>250.0136</v>
      </c>
      <c r="L149" s="1" t="n">
        <f aca="false">L$6*(1-EXP((-AF149)))</f>
        <v>0.03</v>
      </c>
      <c r="M149" s="1" t="n">
        <f aca="false">M$6*(1-EXP((-AG149)))</f>
        <v>0.03</v>
      </c>
      <c r="N149" s="1" t="n">
        <f aca="false">N$6*(1-EXP((-AH149)))</f>
        <v>0.04</v>
      </c>
      <c r="O149" s="1" t="n">
        <f aca="false">O$6*(1-EXP((-AI149)))</f>
        <v>0.04</v>
      </c>
      <c r="P149" s="1" t="n">
        <f aca="false">P$6*(1-EXP((-AJ149)))</f>
        <v>0.05</v>
      </c>
      <c r="Q149" s="1" t="n">
        <f aca="false">Q$6*(1-EXP((-AK149)))</f>
        <v>0.049984901695894</v>
      </c>
      <c r="R149" s="1" t="n">
        <f aca="false">R$6*(1-EXP((-AL149)))</f>
        <v>0.0416281145980871</v>
      </c>
      <c r="S149" s="1" t="n">
        <f aca="false">S$6*(1-EXP((-AM149)))</f>
        <v>0.00634840922282955</v>
      </c>
      <c r="T149" s="1" t="n">
        <f aca="false">T$6*(1-EXP((-AN149)))</f>
        <v>0.000996782360378572</v>
      </c>
      <c r="U149" s="1" t="n">
        <f aca="false">U$6*(1-EXP((-AO149)))</f>
        <v>0.000257469088411985</v>
      </c>
      <c r="V149" s="1" t="n">
        <f aca="false">V$6*(1-EXP((-AP149)))</f>
        <v>3.2276110593632E-005</v>
      </c>
      <c r="W149" s="1" t="n">
        <f aca="false">W$6*(1-EXP((-AQ149)))</f>
        <v>4.71413578067681E-006</v>
      </c>
      <c r="X149" s="1" t="n">
        <f aca="false">X$6*(1-EXP((-AR149)))</f>
        <v>6.88397016510578E-007</v>
      </c>
      <c r="Y149" s="1" t="n">
        <f aca="false">Y$6*(1-EXP((-AS149)))</f>
        <v>8.37689924648721E-008</v>
      </c>
      <c r="Z149" s="1" t="n">
        <f aca="false">Z$6*(1-EXP((-AT149)))</f>
        <v>1.22322980966594E-008</v>
      </c>
      <c r="AA149" s="1" t="n">
        <f aca="false">AA$6*(1-EXP((-AU149)))</f>
        <v>1.42897123467378E-009</v>
      </c>
      <c r="AB149" s="1" t="n">
        <f aca="false">AB$6*(1-EXP((-AV149)))</f>
        <v>1.56498807246663E-010</v>
      </c>
      <c r="AC149" s="1" t="n">
        <f aca="false">AC$6*(1-EXP((-AW149)))</f>
        <v>1.52351531390593E-011</v>
      </c>
      <c r="AD149" s="1" t="n">
        <f aca="false">AD$6*(1-EXP((-AX149)))</f>
        <v>2.22471596700302E-012</v>
      </c>
      <c r="AE149" s="1" t="n">
        <f aca="false">AE$6*(1-EXP((-AY149)))</f>
        <v>1.62432289840808E-013</v>
      </c>
      <c r="AF149" s="10" t="n">
        <f aca="false">AF148+(BT149-BT148)/$F149</f>
        <v>122104.98398429</v>
      </c>
      <c r="AG149" s="10" t="n">
        <f aca="false">AG148+(BU149-BU148)/$F149</f>
        <v>17829.2785062482</v>
      </c>
      <c r="AH149" s="10" t="n">
        <f aca="false">AH148+(BV149-BV148)/$F149</f>
        <v>2603.37817944223</v>
      </c>
      <c r="AI149" s="10" t="n">
        <f aca="false">AI148+(BW149-BW148)/$F149</f>
        <v>380.139989538688</v>
      </c>
      <c r="AJ149" s="10" t="n">
        <f aca="false">AJ148+(BX149-BX148)/$F149</f>
        <v>55.5075923600793</v>
      </c>
      <c r="AK149" s="10" t="n">
        <f aca="false">AK148+(BY149-BY148)/$F149</f>
        <v>8.10519585775927</v>
      </c>
      <c r="AL149" s="10" t="n">
        <f aca="false">AL148+(BZ149-BZ148)/$F149</f>
        <v>1.18352303342699</v>
      </c>
      <c r="AM149" s="10" t="n">
        <f aca="false">AM148+(CA149-CA148)/$F149</f>
        <v>0.172819124930472</v>
      </c>
      <c r="AN149" s="10" t="n">
        <f aca="false">AN148+(CB149-CB148)/$F149</f>
        <v>0.0252353078074864</v>
      </c>
      <c r="AO149" s="10" t="n">
        <f aca="false">AO148+(CC149-CC148)/$F149</f>
        <v>0.00368491078658454</v>
      </c>
      <c r="AP149" s="10" t="n">
        <f aca="false">AP148+(CD149-CD148)/$F149</f>
        <v>0.000538079915596793</v>
      </c>
      <c r="AQ149" s="10" t="n">
        <f aca="false">AQ148+(CE149-CE148)/$F149</f>
        <v>7.85720163780152E-005</v>
      </c>
      <c r="AR149" s="10" t="n">
        <f aca="false">AR148+(CF149-CF148)/$F149</f>
        <v>1.14733494271542E-005</v>
      </c>
      <c r="AS149" s="10" t="n">
        <f aca="false">AS148+(CG149-CG148)/$F149</f>
        <v>1.67538125276555E-006</v>
      </c>
      <c r="AT149" s="10" t="n">
        <f aca="false">AT148+(CH149-CH148)/$F149</f>
        <v>2.44645991839923E-007</v>
      </c>
      <c r="AU149" s="10" t="n">
        <f aca="false">AU148+(CI149-CI148)/$F149</f>
        <v>3.57242814912279E-008</v>
      </c>
      <c r="AV149" s="10" t="n">
        <f aca="false">AV148+(CJ149-CJ148)/$F149</f>
        <v>5.21662687696343E-009</v>
      </c>
      <c r="AW149" s="10" t="n">
        <f aca="false">AW148+(CK149-CK148)/$F149</f>
        <v>7.61757706749886E-010</v>
      </c>
      <c r="AX149" s="10" t="n">
        <f aca="false">AX148+(CL149-CL148)/$F149</f>
        <v>1.11235827827951E-010</v>
      </c>
      <c r="AY149" s="10" t="n">
        <f aca="false">AY148+(CM149-CM148)/$F149</f>
        <v>1.62432611099345E-011</v>
      </c>
      <c r="AZ149" s="1" t="n">
        <f aca="false">L$8/$E149</f>
        <v>32.7065871618323</v>
      </c>
      <c r="BA149" s="1" t="n">
        <f aca="false">M$8/$E149</f>
        <v>34.6305040537048</v>
      </c>
      <c r="BB149" s="1" t="n">
        <f aca="false">N$8/$E149</f>
        <v>36.5544209455773</v>
      </c>
      <c r="BC149" s="1" t="n">
        <f aca="false">O$8/$E149</f>
        <v>38.4783378374498</v>
      </c>
      <c r="BD149" s="1" t="n">
        <f aca="false">P$8/$E149</f>
        <v>40.4022547293222</v>
      </c>
      <c r="BE149" s="1" t="n">
        <f aca="false">Q$8/$E149</f>
        <v>42.3261716211947</v>
      </c>
      <c r="BF149" s="1" t="n">
        <f aca="false">R$8/$E149</f>
        <v>44.2500885130672</v>
      </c>
      <c r="BG149" s="1" t="n">
        <f aca="false">S$8/$E149</f>
        <v>46.1740054049397</v>
      </c>
      <c r="BH149" s="1" t="n">
        <f aca="false">T$8/$E149</f>
        <v>48.0979222968122</v>
      </c>
      <c r="BI149" s="1" t="n">
        <f aca="false">U$8/$E149</f>
        <v>50.0218391886847</v>
      </c>
      <c r="BJ149" s="1" t="n">
        <f aca="false">V$8/$E149</f>
        <v>51.9457560805572</v>
      </c>
      <c r="BK149" s="1" t="n">
        <f aca="false">W$8/$E149</f>
        <v>53.8696729724297</v>
      </c>
      <c r="BL149" s="1" t="n">
        <f aca="false">X$8/$E149</f>
        <v>55.7935898643022</v>
      </c>
      <c r="BM149" s="1" t="n">
        <f aca="false">Y$8/$E149</f>
        <v>57.7175067561746</v>
      </c>
      <c r="BN149" s="1" t="n">
        <f aca="false">Z$8/$E149</f>
        <v>59.6414236480471</v>
      </c>
      <c r="BO149" s="1" t="n">
        <f aca="false">AA$8/$E149</f>
        <v>61.5653405399196</v>
      </c>
      <c r="BP149" s="1" t="n">
        <f aca="false">AB$8/$E149</f>
        <v>63.4892574317921</v>
      </c>
      <c r="BQ149" s="1" t="n">
        <f aca="false">AC$8/$E149</f>
        <v>65.4131743236646</v>
      </c>
      <c r="BR149" s="1" t="n">
        <f aca="false">AD$8/$E149</f>
        <v>67.3370912155371</v>
      </c>
      <c r="BS149" s="1" t="n">
        <f aca="false">AE$8/$E149</f>
        <v>69.2610081074096</v>
      </c>
      <c r="BT149" s="1" t="n">
        <f aca="false">$N$4*$E149*EXP((-AZ149))*(1-(AZ149^2+2.334733*AZ149+0.250621)/(AZ149^2+3.330657*AZ149+1.681534))</f>
        <v>0.941633620964067</v>
      </c>
      <c r="BU149" s="1" t="n">
        <f aca="false">$N$4*$E149*EXP((-BA149))*(1-(BA149^2+2.334733*BA149+0.250621)/(BA149^2+3.330657*BA149+1.681534))</f>
        <v>0.130255196818019</v>
      </c>
      <c r="BV149" s="1" t="n">
        <f aca="false">$N$4*$E149*EXP((-BB149))*(1-(BB149^2+2.334733*BB149+0.250621)/(BB149^2+3.330657*BB149+1.681534))</f>
        <v>0.0180684401246773</v>
      </c>
      <c r="BW149" s="1" t="n">
        <f aca="false">$N$4*$E149*EXP((-BC149))*(1-(BC149^2+2.334733*BC149+0.250621)/(BC149^2+3.330657*BC149+1.681534))</f>
        <v>0.00251269504838986</v>
      </c>
      <c r="BX149" s="1" t="n">
        <f aca="false">$N$4*$E149*EXP((-BD149))*(1-(BD149^2+2.334733*BD149+0.250621)/(BD149^2+3.330657*BD149+1.681534))</f>
        <v>0.000350227439552347</v>
      </c>
      <c r="BY149" s="1" t="n">
        <f aca="false">$N$4*$E149*EXP((-BE149))*(1-(BE149^2+2.334733*BE149+0.250621)/(BE149^2+3.330657*BE149+1.681534))</f>
        <v>4.8917390172595E-005</v>
      </c>
      <c r="BZ149" s="1" t="n">
        <f aca="false">$N$4*$E149*EXP((-BF149))*(1-(BF149^2+2.334733*BF149+0.250621)/(BF149^2+3.330657*BF149+1.681534))</f>
        <v>6.84544906806883E-006</v>
      </c>
      <c r="CA149" s="1" t="n">
        <f aca="false">$N$4*$E149*EXP((-BG149))*(1-(BG149^2+2.334733*BG149+0.250621)/(BG149^2+3.330657*BG149+1.681534))</f>
        <v>9.59618241931648E-007</v>
      </c>
      <c r="CB149" s="1" t="n">
        <f aca="false">$N$4*$E149*EXP((-BH149))*(1-(BH149^2+2.334733*BH149+0.250621)/(BH149^2+3.330657*BH149+1.681534))</f>
        <v>1.34738983098639E-007</v>
      </c>
      <c r="CC149" s="1" t="n">
        <f aca="false">$N$4*$E149*EXP((-BI149))*(1-(BI149^2+2.334733*BI149+0.250621)/(BI149^2+3.330657*BI149+1.681534))</f>
        <v>1.89466909940113E-008</v>
      </c>
      <c r="CD149" s="1" t="n">
        <f aca="false">$N$4*$E149*EXP((-BJ149))*(1-(BJ149^2+2.334733*BJ149+0.250621)/(BJ149^2+3.330657*BJ149+1.681534))</f>
        <v>2.66791339425209E-009</v>
      </c>
      <c r="CE149" s="1" t="n">
        <f aca="false">$N$4*$E149*EXP((-BK149))*(1-(BK149^2+2.334733*BK149+0.250621)/(BK149^2+3.330657*BK149+1.681534))</f>
        <v>3.76154463310338E-010</v>
      </c>
      <c r="CF149" s="1" t="n">
        <f aca="false">$N$4*$E149*EXP((-BL149))*(1-(BL149^2+2.334733*BL149+0.250621)/(BL149^2+3.330657*BL149+1.681534))</f>
        <v>5.30981065818402E-011</v>
      </c>
      <c r="CG149" s="1" t="n">
        <f aca="false">$N$4*$E149*EXP((-BM149))*(1-(BM149^2+2.334733*BM149+0.250621)/(BM149^2+3.330657*BM149+1.681534))</f>
        <v>7.50371089966626E-012</v>
      </c>
      <c r="CH149" s="1" t="n">
        <f aca="false">$N$4*$E149*EXP((-BN149))*(1-(BN149^2+2.334733*BN149+0.250621)/(BN149^2+3.330657*BN149+1.681534))</f>
        <v>1.06151606332188E-012</v>
      </c>
      <c r="CI149" s="1" t="n">
        <f aca="false">$N$4*$E149*EXP((-BO149))*(1-(BO149^2+2.334733*BO149+0.250621)/(BO149^2+3.330657*BO149+1.681534))</f>
        <v>1.50315060605308E-013</v>
      </c>
      <c r="CJ149" s="1" t="n">
        <f aca="false">$N$4*$E149*EXP((-BP149))*(1-(BP149^2+2.334733*BP149+0.250621)/(BP149^2+3.330657*BP149+1.681534))</f>
        <v>2.13048466661883E-014</v>
      </c>
      <c r="CK149" s="1" t="n">
        <f aca="false">$N$4*$E149*EXP((-BQ149))*(1-(BQ149^2+2.334733*BQ149+0.250621)/(BQ149^2+3.330657*BQ149+1.681534))</f>
        <v>3.02225484324009E-015</v>
      </c>
      <c r="CL149" s="1" t="n">
        <f aca="false">$N$4*$E149*EXP((-BR149))*(1-(BR149^2+2.334733*BR149+0.250621)/(BR149^2+3.330657*BR149+1.681534))</f>
        <v>4.29080951754532E-016</v>
      </c>
      <c r="CM149" s="1" t="n">
        <f aca="false">$N$4*$E149*EXP((-BS149))*(1-(BS149^2+2.334733*BS149+0.250621)/(BS149^2+3.330657*BS149+1.681534))</f>
        <v>6.09653898732342E-017</v>
      </c>
    </row>
    <row r="150" customFormat="false" ht="13.2" hidden="false" customHeight="false" outlineLevel="0" collapsed="false">
      <c r="A150" s="8" t="n">
        <f aca="false">A149+4</f>
        <v>548</v>
      </c>
      <c r="B150" s="8" t="n">
        <f aca="false">B149+0.0001</f>
        <v>250.0137</v>
      </c>
      <c r="C150" s="9" t="n">
        <f aca="false">A150/24/365.25/1000000</f>
        <v>6.25142596395163E-008</v>
      </c>
      <c r="D150" s="9" t="n">
        <f aca="false">B150</f>
        <v>250.0137</v>
      </c>
      <c r="E150" s="1" t="n">
        <f aca="false">D150+273.16</f>
        <v>523.173700000001</v>
      </c>
      <c r="F150" s="10" t="n">
        <f aca="false">($D150-$D149)/($C150-$C149)/31560000000000</f>
        <v>6.94391635004055E-009</v>
      </c>
      <c r="G150" s="1" t="n">
        <f aca="false">SUM(L150:AE150)</f>
        <v>0.289465775016497</v>
      </c>
      <c r="H150" s="1" t="n">
        <f aca="false">EXP((-1.6)+3.7*G150)</f>
        <v>0.589207637233207</v>
      </c>
      <c r="I150" s="6" t="n">
        <f aca="false">LOG10(H150)</f>
        <v>-0.229731632524005</v>
      </c>
      <c r="K150" s="1" t="n">
        <f aca="false">D150</f>
        <v>250.0137</v>
      </c>
      <c r="L150" s="1" t="n">
        <f aca="false">L$6*(1-EXP((-AF150)))</f>
        <v>0.03</v>
      </c>
      <c r="M150" s="1" t="n">
        <f aca="false">M$6*(1-EXP((-AG150)))</f>
        <v>0.03</v>
      </c>
      <c r="N150" s="1" t="n">
        <f aca="false">N$6*(1-EXP((-AH150)))</f>
        <v>0.04</v>
      </c>
      <c r="O150" s="1" t="n">
        <f aca="false">O$6*(1-EXP((-AI150)))</f>
        <v>0.04</v>
      </c>
      <c r="P150" s="1" t="n">
        <f aca="false">P$6*(1-EXP((-AJ150)))</f>
        <v>0.05</v>
      </c>
      <c r="Q150" s="1" t="n">
        <f aca="false">Q$6*(1-EXP((-AK150)))</f>
        <v>0.0499857756915645</v>
      </c>
      <c r="R150" s="1" t="n">
        <f aca="false">R$6*(1-EXP((-AL150)))</f>
        <v>0.0417873918382734</v>
      </c>
      <c r="S150" s="1" t="n">
        <f aca="false">S$6*(1-EXP((-AM150)))</f>
        <v>0.00639116993845338</v>
      </c>
      <c r="T150" s="1" t="n">
        <f aca="false">T$6*(1-EXP((-AN150)))</f>
        <v>0.00100402343962496</v>
      </c>
      <c r="U150" s="1" t="n">
        <f aca="false">U$6*(1-EXP((-AO150)))</f>
        <v>0.000259359969883622</v>
      </c>
      <c r="V150" s="1" t="n">
        <f aca="false">V$6*(1-EXP((-AP150)))</f>
        <v>3.2513532035312E-005</v>
      </c>
      <c r="W150" s="1" t="n">
        <f aca="false">W$6*(1-EXP((-AQ150)))</f>
        <v>4.74882162635248E-006</v>
      </c>
      <c r="X150" s="1" t="n">
        <f aca="false">X$6*(1-EXP((-AR150)))</f>
        <v>6.93462428746905E-007</v>
      </c>
      <c r="Y150" s="1" t="n">
        <f aca="false">Y$6*(1-EXP((-AS150)))</f>
        <v>8.4385406029508E-008</v>
      </c>
      <c r="Z150" s="1" t="n">
        <f aca="false">Z$6*(1-EXP((-AT150)))</f>
        <v>1.23223117098892E-008</v>
      </c>
      <c r="AA150" s="1" t="n">
        <f aca="false">AA$6*(1-EXP((-AU150)))</f>
        <v>1.43948684971917E-009</v>
      </c>
      <c r="AB150" s="1" t="n">
        <f aca="false">AB$6*(1-EXP((-AV150)))</f>
        <v>1.57650489329697E-010</v>
      </c>
      <c r="AC150" s="1" t="n">
        <f aca="false">AC$6*(1-EXP((-AW150)))</f>
        <v>1.53472723418702E-011</v>
      </c>
      <c r="AD150" s="1" t="n">
        <f aca="false">AD$6*(1-EXP((-AX150)))</f>
        <v>2.24108953617019E-012</v>
      </c>
      <c r="AE150" s="1" t="n">
        <f aca="false">AE$6*(1-EXP((-AY150)))</f>
        <v>1.63628000038329E-013</v>
      </c>
      <c r="AF150" s="10" t="n">
        <f aca="false">AF149+(BT150-BT149)/$F150</f>
        <v>123003.199312314</v>
      </c>
      <c r="AG150" s="10" t="n">
        <f aca="false">AG149+(BU150-BU149)/$F150</f>
        <v>17960.4355978928</v>
      </c>
      <c r="AH150" s="10" t="n">
        <f aca="false">AH149+(BV150-BV149)/$F150</f>
        <v>2622.52982994085</v>
      </c>
      <c r="AI150" s="10" t="n">
        <f aca="false">AI149+(BW150-BW149)/$F150</f>
        <v>382.93654504607</v>
      </c>
      <c r="AJ150" s="10" t="n">
        <f aca="false">AJ149+(BX150-BX149)/$F150</f>
        <v>55.9159523777086</v>
      </c>
      <c r="AK150" s="10" t="n">
        <f aca="false">AK149+(BY150-BY149)/$F150</f>
        <v>8.16482592170983</v>
      </c>
      <c r="AL150" s="10" t="n">
        <f aca="false">AL149+(BZ150-BZ149)/$F150</f>
        <v>1.1922304518453</v>
      </c>
      <c r="AM150" s="10" t="n">
        <f aca="false">AM149+(CA150-CA149)/$F150</f>
        <v>0.174090622219712</v>
      </c>
      <c r="AN150" s="10" t="n">
        <f aca="false">AN149+(CB150-CB149)/$F150</f>
        <v>0.0254209784247655</v>
      </c>
      <c r="AO150" s="10" t="n">
        <f aca="false">AO149+(CC150-CC149)/$F150</f>
        <v>0.00371202346919694</v>
      </c>
      <c r="AP150" s="10" t="n">
        <f aca="false">AP149+(CD150-CD149)/$F150</f>
        <v>0.000542039077230311</v>
      </c>
      <c r="AQ150" s="10" t="n">
        <f aca="false">AQ149+(CE150-CE149)/$F150</f>
        <v>7.91501593971028E-005</v>
      </c>
      <c r="AR150" s="10" t="n">
        <f aca="false">AR149+(CF150-CF149)/$F150</f>
        <v>1.15577739365492E-005</v>
      </c>
      <c r="AS150" s="10" t="n">
        <f aca="false">AS149+(CG150-CG149)/$F150</f>
        <v>1.68770954481042E-006</v>
      </c>
      <c r="AT150" s="10" t="n">
        <f aca="false">AT149+(CH150-CH149)/$F150</f>
        <v>2.46446264575705E-007</v>
      </c>
      <c r="AU150" s="10" t="n">
        <f aca="false">AU149+(CI150-CI149)/$F150</f>
        <v>3.59871718380985E-008</v>
      </c>
      <c r="AV150" s="10" t="n">
        <f aca="false">AV149+(CJ150-CJ149)/$F150</f>
        <v>5.25501632328425E-009</v>
      </c>
      <c r="AW150" s="10" t="n">
        <f aca="false">AW149+(CK150-CK149)/$F150</f>
        <v>7.67363665108385E-010</v>
      </c>
      <c r="AX150" s="10" t="n">
        <f aca="false">AX149+(CL150-CL149)/$F150</f>
        <v>1.12054459680728E-010</v>
      </c>
      <c r="AY150" s="10" t="n">
        <f aca="false">AY149+(CM150-CM149)/$F150</f>
        <v>1.63628051998145E-011</v>
      </c>
      <c r="AZ150" s="1" t="n">
        <f aca="false">L$8/$E150</f>
        <v>32.706580910259</v>
      </c>
      <c r="BA150" s="1" t="n">
        <f aca="false">M$8/$E150</f>
        <v>34.6304974343919</v>
      </c>
      <c r="BB150" s="1" t="n">
        <f aca="false">N$8/$E150</f>
        <v>36.5544139585248</v>
      </c>
      <c r="BC150" s="1" t="n">
        <f aca="false">O$8/$E150</f>
        <v>38.4783304826577</v>
      </c>
      <c r="BD150" s="1" t="n">
        <f aca="false">P$8/$E150</f>
        <v>40.4022470067906</v>
      </c>
      <c r="BE150" s="1" t="n">
        <f aca="false">Q$8/$E150</f>
        <v>42.3261635309235</v>
      </c>
      <c r="BF150" s="1" t="n">
        <f aca="false">R$8/$E150</f>
        <v>44.2500800550563</v>
      </c>
      <c r="BG150" s="1" t="n">
        <f aca="false">S$8/$E150</f>
        <v>46.1739965791892</v>
      </c>
      <c r="BH150" s="1" t="n">
        <f aca="false">T$8/$E150</f>
        <v>48.0979131033221</v>
      </c>
      <c r="BI150" s="1" t="n">
        <f aca="false">U$8/$E150</f>
        <v>50.021829627455</v>
      </c>
      <c r="BJ150" s="1" t="n">
        <f aca="false">V$8/$E150</f>
        <v>51.9457461515879</v>
      </c>
      <c r="BK150" s="1" t="n">
        <f aca="false">W$8/$E150</f>
        <v>53.8696626757208</v>
      </c>
      <c r="BL150" s="1" t="n">
        <f aca="false">X$8/$E150</f>
        <v>55.7935791998536</v>
      </c>
      <c r="BM150" s="1" t="n">
        <f aca="false">Y$8/$E150</f>
        <v>57.7174957239865</v>
      </c>
      <c r="BN150" s="1" t="n">
        <f aca="false">Z$8/$E150</f>
        <v>59.6414122481194</v>
      </c>
      <c r="BO150" s="1" t="n">
        <f aca="false">AA$8/$E150</f>
        <v>61.5653287722523</v>
      </c>
      <c r="BP150" s="1" t="n">
        <f aca="false">AB$8/$E150</f>
        <v>63.4892452963852</v>
      </c>
      <c r="BQ150" s="1" t="n">
        <f aca="false">AC$8/$E150</f>
        <v>65.4131618205181</v>
      </c>
      <c r="BR150" s="1" t="n">
        <f aca="false">AD$8/$E150</f>
        <v>67.337078344651</v>
      </c>
      <c r="BS150" s="1" t="n">
        <f aca="false">AE$8/$E150</f>
        <v>69.2609948687838</v>
      </c>
      <c r="BT150" s="1" t="n">
        <f aca="false">$N$4*$E150*EXP((-AZ150))*(1-(AZ150^2+2.334733*AZ150+0.250621)/(AZ150^2+3.330657*AZ150+1.681534))</f>
        <v>0.941639858096169</v>
      </c>
      <c r="BU150" s="1" t="n">
        <f aca="false">$N$4*$E150*EXP((-BA150))*(1-(BA150^2+2.334733*BA150+0.250621)/(BA150^2+3.330657*BA150+1.681534))</f>
        <v>0.130256107561892</v>
      </c>
      <c r="BV150" s="1" t="n">
        <f aca="false">$N$4*$E150*EXP((-BB150))*(1-(BB150^2+2.334733*BB150+0.250621)/(BB150^2+3.330657*BB150+1.681534))</f>
        <v>0.0180685731121363</v>
      </c>
      <c r="BW150" s="1" t="n">
        <f aca="false">$N$4*$E150*EXP((-BC150))*(1-(BC150^2+2.334733*BC150+0.250621)/(BC150^2+3.330657*BC150+1.681534))</f>
        <v>0.00251271446743737</v>
      </c>
      <c r="BX150" s="1" t="n">
        <f aca="false">$N$4*$E150*EXP((-BD150))*(1-(BD150^2+2.334733*BD150+0.250621)/(BD150^2+3.330657*BD150+1.681534))</f>
        <v>0.00035023027517015</v>
      </c>
      <c r="BY150" s="1" t="n">
        <f aca="false">$N$4*$E150*EXP((-BE150))*(1-(BE150^2+2.334733*BE150+0.250621)/(BE150^2+3.330657*BE150+1.681534))</f>
        <v>4.8917804238771E-005</v>
      </c>
      <c r="BZ150" s="1" t="n">
        <f aca="false">$N$4*$E150*EXP((-BF150))*(1-(BF150^2+2.334733*BF150+0.250621)/(BF150^2+3.330657*BF150+1.681534))</f>
        <v>6.84550953165395E-006</v>
      </c>
      <c r="CA150" s="1" t="n">
        <f aca="false">$N$4*$E150*EXP((-BG150))*(1-(BG150^2+2.334733*BG150+0.250621)/(BG150^2+3.330657*BG150+1.681534))</f>
        <v>9.59627071102464E-007</v>
      </c>
      <c r="CB150" s="1" t="n">
        <f aca="false">$N$4*$E150*EXP((-BH150))*(1-(BH150^2+2.334733*BH150+0.250621)/(BH150^2+3.330657*BH150+1.681534))</f>
        <v>1.34740272379874E-007</v>
      </c>
      <c r="CC150" s="1" t="n">
        <f aca="false">$N$4*$E150*EXP((-BI150))*(1-(BI150^2+2.334733*BI150+0.250621)/(BI150^2+3.330657*BI150+1.681534))</f>
        <v>1.89468792622114E-008</v>
      </c>
      <c r="CD150" s="1" t="n">
        <f aca="false">$N$4*$E150*EXP((-BJ150))*(1-(BJ150^2+2.334733*BJ150+0.250621)/(BJ150^2+3.330657*BJ150+1.681534))</f>
        <v>2.66794088633929E-009</v>
      </c>
      <c r="CE150" s="1" t="n">
        <f aca="false">$N$4*$E150*EXP((-BK150))*(1-(BK150^2+2.334733*BK150+0.250621)/(BK150^2+3.330657*BK150+1.681534))</f>
        <v>3.76158477887101E-010</v>
      </c>
      <c r="CF150" s="1" t="n">
        <f aca="false">$N$4*$E150*EXP((-BL150))*(1-(BL150^2+2.334733*BL150+0.250621)/(BL150^2+3.330657*BL150+1.681534))</f>
        <v>5.30986928185713E-011</v>
      </c>
      <c r="CG150" s="1" t="n">
        <f aca="false">$N$4*$E150*EXP((-BM150))*(1-(BM150^2+2.334733*BM150+0.250621)/(BM150^2+3.330657*BM150+1.681534))</f>
        <v>7.50379650629496E-012</v>
      </c>
      <c r="CH150" s="1" t="n">
        <f aca="false">$N$4*$E150*EXP((-BN150))*(1-(BN150^2+2.334733*BN150+0.250621)/(BN150^2+3.330657*BN150+1.681534))</f>
        <v>1.06152856426516E-012</v>
      </c>
      <c r="CI150" s="1" t="n">
        <f aca="false">$N$4*$E150*EXP((-BO150))*(1-(BO150^2+2.334733*BO150+0.250621)/(BO150^2+3.330657*BO150+1.681534))</f>
        <v>1.50316886093886E-013</v>
      </c>
      <c r="CJ150" s="1" t="n">
        <f aca="false">$N$4*$E150*EXP((-BP150))*(1-(BP150^2+2.334733*BP150+0.250621)/(BP150^2+3.330657*BP150+1.681534))</f>
        <v>2.13051132392923E-014</v>
      </c>
      <c r="CK150" s="1" t="n">
        <f aca="false">$N$4*$E150*EXP((-BQ150))*(1-(BQ150^2+2.334733*BQ150+0.250621)/(BQ150^2+3.330657*BQ150+1.681534))</f>
        <v>3.02229377054599E-015</v>
      </c>
      <c r="CL150" s="1" t="n">
        <f aca="false">$N$4*$E150*EXP((-BR150))*(1-(BR150^2+2.334733*BR150+0.250621)/(BR150^2+3.330657*BR150+1.681534))</f>
        <v>4.29086636265639E-016</v>
      </c>
      <c r="CM150" s="1" t="n">
        <f aca="false">$N$4*$E150*EXP((-BS150))*(1-(BS150^2+2.334733*BS150+0.250621)/(BS150^2+3.330657*BS150+1.681534))</f>
        <v>6.09662199773944E-017</v>
      </c>
    </row>
    <row r="151" customFormat="false" ht="13.2" hidden="false" customHeight="false" outlineLevel="0" collapsed="false">
      <c r="A151" s="8" t="n">
        <f aca="false">A150+4</f>
        <v>552</v>
      </c>
      <c r="B151" s="8" t="n">
        <f aca="false">B150+0.0001</f>
        <v>250.0138</v>
      </c>
      <c r="C151" s="9" t="n">
        <f aca="false">A151/24/365.25/1000000</f>
        <v>6.29705681040383E-008</v>
      </c>
      <c r="D151" s="9" t="n">
        <f aca="false">B151</f>
        <v>250.0138</v>
      </c>
      <c r="E151" s="1" t="n">
        <f aca="false">D151+273.16</f>
        <v>523.173800000001</v>
      </c>
      <c r="F151" s="10" t="n">
        <f aca="false">($D151-$D150)/($C151-$C150)/31560000000000</f>
        <v>6.94391635004035E-009</v>
      </c>
      <c r="G151" s="1" t="n">
        <f aca="false">SUM(L151:AE151)</f>
        <v>0.289676611421629</v>
      </c>
      <c r="H151" s="1" t="n">
        <f aca="false">EXP((-1.6)+3.7*G151)</f>
        <v>0.589667454314731</v>
      </c>
      <c r="I151" s="6" t="n">
        <f aca="false">LOG10(H151)</f>
        <v>-0.229392841700873</v>
      </c>
      <c r="K151" s="1" t="n">
        <f aca="false">D151</f>
        <v>250.0138</v>
      </c>
      <c r="L151" s="1" t="n">
        <f aca="false">L$6*(1-EXP((-AF151)))</f>
        <v>0.03</v>
      </c>
      <c r="M151" s="1" t="n">
        <f aca="false">M$6*(1-EXP((-AG151)))</f>
        <v>0.03</v>
      </c>
      <c r="N151" s="1" t="n">
        <f aca="false">N$6*(1-EXP((-AH151)))</f>
        <v>0.04</v>
      </c>
      <c r="O151" s="1" t="n">
        <f aca="false">O$6*(1-EXP((-AI151)))</f>
        <v>0.04</v>
      </c>
      <c r="P151" s="1" t="n">
        <f aca="false">P$6*(1-EXP((-AJ151)))</f>
        <v>0.05</v>
      </c>
      <c r="Q151" s="1" t="n">
        <f aca="false">Q$6*(1-EXP((-AK151)))</f>
        <v>0.0499865991007052</v>
      </c>
      <c r="R151" s="1" t="n">
        <f aca="false">R$6*(1-EXP((-AL151)))</f>
        <v>0.0419452895350082</v>
      </c>
      <c r="S151" s="1" t="n">
        <f aca="false">S$6*(1-EXP((-AM151)))</f>
        <v>0.00643387669521873</v>
      </c>
      <c r="T151" s="1" t="n">
        <f aca="false">T$6*(1-EXP((-AN151)))</f>
        <v>0.0010112632410909</v>
      </c>
      <c r="U151" s="1" t="n">
        <f aca="false">U$6*(1-EXP((-AO151)))</f>
        <v>0.000261250818169124</v>
      </c>
      <c r="V151" s="1" t="n">
        <f aca="false">V$6*(1-EXP((-AP151)))</f>
        <v>3.27509548940852E-005</v>
      </c>
      <c r="W151" s="1" t="n">
        <f aca="false">W$6*(1-EXP((-AQ151)))</f>
        <v>4.78350780916514E-006</v>
      </c>
      <c r="X151" s="1" t="n">
        <f aca="false">X$6*(1-EXP((-AR151)))</f>
        <v>6.98527894567036E-007</v>
      </c>
      <c r="Y151" s="1" t="n">
        <f aca="false">Y$6*(1-EXP((-AS151)))</f>
        <v>8.50018263887087E-008</v>
      </c>
      <c r="Z151" s="1" t="n">
        <f aca="false">Z$6*(1-EXP((-AT151)))</f>
        <v>1.24123263500753E-008</v>
      </c>
      <c r="AA151" s="1" t="n">
        <f aca="false">AA$6*(1-EXP((-AU151)))</f>
        <v>1.45000258466865E-009</v>
      </c>
      <c r="AB151" s="1" t="n">
        <f aca="false">AB$6*(1-EXP((-AV151)))</f>
        <v>1.58802188066076E-010</v>
      </c>
      <c r="AC151" s="1" t="n">
        <f aca="false">AC$6*(1-EXP((-AW151)))</f>
        <v>1.54593937651271E-011</v>
      </c>
      <c r="AD151" s="1" t="n">
        <f aca="false">AD$6*(1-EXP((-AX151)))</f>
        <v>2.25746310533737E-012</v>
      </c>
      <c r="AE151" s="1" t="n">
        <f aca="false">AE$6*(1-EXP((-AY151)))</f>
        <v>1.64823710235851E-013</v>
      </c>
      <c r="AF151" s="10" t="n">
        <f aca="false">AF150+(BT151-BT150)/$F151</f>
        <v>123901.420254707</v>
      </c>
      <c r="AG151" s="10" t="n">
        <f aca="false">AG150+(BU151-BU150)/$F151</f>
        <v>18091.5935577011</v>
      </c>
      <c r="AH151" s="10" t="n">
        <f aca="false">AH150+(BV151-BV150)/$F151</f>
        <v>2641.68161425462</v>
      </c>
      <c r="AI151" s="10" t="n">
        <f aca="false">AI150+(BW151-BW150)/$F151</f>
        <v>385.733121121191</v>
      </c>
      <c r="AJ151" s="10" t="n">
        <f aca="false">AJ150+(BX151-BX150)/$F151</f>
        <v>56.3243155486338</v>
      </c>
      <c r="AK151" s="10" t="n">
        <f aca="false">AK150+(BY151-BY150)/$F151</f>
        <v>8.22445646815003</v>
      </c>
      <c r="AL151" s="10" t="n">
        <f aca="false">AL150+(BZ151-BZ150)/$F151</f>
        <v>1.20093794389976</v>
      </c>
      <c r="AM151" s="10" t="n">
        <f aca="false">AM150+(CA151-CA150)/$F151</f>
        <v>0.175362130732305</v>
      </c>
      <c r="AN151" s="10" t="n">
        <f aca="false">AN150+(CB151-CB150)/$F151</f>
        <v>0.025606650748958</v>
      </c>
      <c r="AO151" s="10" t="n">
        <f aca="false">AO150+(CC151-CC150)/$F151</f>
        <v>0.00373913641106307</v>
      </c>
      <c r="AP151" s="10" t="n">
        <f aca="false">AP150+(CD151-CD150)/$F151</f>
        <v>0.000545998278170034</v>
      </c>
      <c r="AQ151" s="10" t="n">
        <f aca="false">AQ150+(CE151-CE150)/$F151</f>
        <v>7.97283083698347E-005</v>
      </c>
      <c r="AR151" s="10" t="n">
        <f aca="false">AR150+(CF151-CF150)/$F151</f>
        <v>1.16421993462791E-005</v>
      </c>
      <c r="AS151" s="10" t="n">
        <f aca="false">AS150+(CG151-CG150)/$F151</f>
        <v>1.70003797285846E-006</v>
      </c>
      <c r="AT151" s="10" t="n">
        <f aca="false">AT150+(CH151-CH150)/$F151</f>
        <v>2.48246557834652E-007</v>
      </c>
      <c r="AU151" s="10" t="n">
        <f aca="false">AU150+(CI151-CI150)/$F151</f>
        <v>3.62500652785626E-008</v>
      </c>
      <c r="AV151" s="10" t="n">
        <f aca="false">AV150+(CJ151-CJ150)/$F151</f>
        <v>5.29340623546984E-009</v>
      </c>
      <c r="AW151" s="10" t="n">
        <f aca="false">AW150+(CK151-CK150)/$F151</f>
        <v>7.72969693557464E-010</v>
      </c>
      <c r="AX151" s="10" t="n">
        <f aca="false">AX150+(CL151-CL150)/$F151</f>
        <v>1.12873102070063E-010</v>
      </c>
      <c r="AY151" s="10" t="n">
        <f aca="false">AY150+(CM151-CM150)/$F151</f>
        <v>1.6482350872448E-011</v>
      </c>
      <c r="AZ151" s="1" t="n">
        <f aca="false">L$8/$E151</f>
        <v>32.7065746586882</v>
      </c>
      <c r="BA151" s="1" t="n">
        <f aca="false">M$8/$E151</f>
        <v>34.6304908150816</v>
      </c>
      <c r="BB151" s="1" t="n">
        <f aca="false">N$8/$E151</f>
        <v>36.554406971475</v>
      </c>
      <c r="BC151" s="1" t="n">
        <f aca="false">O$8/$E151</f>
        <v>38.4783231278684</v>
      </c>
      <c r="BD151" s="1" t="n">
        <f aca="false">P$8/$E151</f>
        <v>40.4022392842618</v>
      </c>
      <c r="BE151" s="1" t="n">
        <f aca="false">Q$8/$E151</f>
        <v>42.3261554406553</v>
      </c>
      <c r="BF151" s="1" t="n">
        <f aca="false">R$8/$E151</f>
        <v>44.2500715970487</v>
      </c>
      <c r="BG151" s="1" t="n">
        <f aca="false">S$8/$E151</f>
        <v>46.1739877534421</v>
      </c>
      <c r="BH151" s="1" t="n">
        <f aca="false">T$8/$E151</f>
        <v>48.0979039098355</v>
      </c>
      <c r="BI151" s="1" t="n">
        <f aca="false">U$8/$E151</f>
        <v>50.0218200662289</v>
      </c>
      <c r="BJ151" s="1" t="n">
        <f aca="false">V$8/$E151</f>
        <v>51.9457362226224</v>
      </c>
      <c r="BK151" s="1" t="n">
        <f aca="false">W$8/$E151</f>
        <v>53.8696523790158</v>
      </c>
      <c r="BL151" s="1" t="n">
        <f aca="false">X$8/$E151</f>
        <v>55.7935685354092</v>
      </c>
      <c r="BM151" s="1" t="n">
        <f aca="false">Y$8/$E151</f>
        <v>57.7174846918026</v>
      </c>
      <c r="BN151" s="1" t="n">
        <f aca="false">Z$8/$E151</f>
        <v>59.6414008481961</v>
      </c>
      <c r="BO151" s="1" t="n">
        <f aca="false">AA$8/$E151</f>
        <v>61.5653170045895</v>
      </c>
      <c r="BP151" s="1" t="n">
        <f aca="false">AB$8/$E151</f>
        <v>63.4892331609829</v>
      </c>
      <c r="BQ151" s="1" t="n">
        <f aca="false">AC$8/$E151</f>
        <v>65.4131493173763</v>
      </c>
      <c r="BR151" s="1" t="n">
        <f aca="false">AD$8/$E151</f>
        <v>67.3370654737697</v>
      </c>
      <c r="BS151" s="1" t="n">
        <f aca="false">AE$8/$E151</f>
        <v>69.2609816301632</v>
      </c>
      <c r="BT151" s="1" t="n">
        <f aca="false">$N$4*$E151*EXP((-AZ151))*(1-(AZ151^2+2.334733*AZ151+0.250621)/(AZ151^2+3.330657*AZ151+1.681534))</f>
        <v>0.941646095267257</v>
      </c>
      <c r="BU151" s="1" t="n">
        <f aca="false">$N$4*$E151*EXP((-BA151))*(1-(BA151^2+2.334733*BA151+0.250621)/(BA151^2+3.330657*BA151+1.681534))</f>
        <v>0.130257018311793</v>
      </c>
      <c r="BV151" s="1" t="n">
        <f aca="false">$N$4*$E151*EXP((-BB151))*(1-(BB151^2+2.334733*BB151+0.250621)/(BB151^2+3.330657*BB151+1.681534))</f>
        <v>0.0180687061005245</v>
      </c>
      <c r="BW151" s="1" t="n">
        <f aca="false">$N$4*$E151*EXP((-BC151))*(1-(BC151^2+2.334733*BC151+0.250621)/(BC151^2+3.330657*BC151+1.681534))</f>
        <v>0.0025127338866277</v>
      </c>
      <c r="BX151" s="1" t="n">
        <f aca="false">$N$4*$E151*EXP((-BD151))*(1-(BD151^2+2.334733*BD151+0.250621)/(BD151^2+3.330657*BD151+1.681534))</f>
        <v>0.000350233110809849</v>
      </c>
      <c r="BY151" s="1" t="n">
        <f aca="false">$N$4*$E151*EXP((-BE151))*(1-(BE151^2+2.334733*BE151+0.250621)/(BE151^2+3.330657*BE151+1.681534))</f>
        <v>4.89182183082974E-005</v>
      </c>
      <c r="BZ151" s="1" t="n">
        <f aca="false">$N$4*$E151*EXP((-BF151))*(1-(BF151^2+2.334733*BF151+0.250621)/(BF151^2+3.330657*BF151+1.681534))</f>
        <v>6.84556999575039E-006</v>
      </c>
      <c r="CA151" s="1" t="n">
        <f aca="false">$N$4*$E151*EXP((-BG151))*(1-(BG151^2+2.334733*BG151+0.250621)/(BG151^2+3.330657*BG151+1.681534))</f>
        <v>9.59635900351213E-007</v>
      </c>
      <c r="CB151" s="1" t="n">
        <f aca="false">$N$4*$E151*EXP((-BH151))*(1-(BH151^2+2.334733*BH151+0.250621)/(BH151^2+3.330657*BH151+1.681534))</f>
        <v>1.34741561672962E-007</v>
      </c>
      <c r="CC151" s="1" t="n">
        <f aca="false">$N$4*$E151*EXP((-BI151))*(1-(BI151^2+2.334733*BI151+0.250621)/(BI151^2+3.330657*BI151+1.681534))</f>
        <v>1.89470675322117E-008</v>
      </c>
      <c r="CD151" s="1" t="n">
        <f aca="false">$N$4*$E151*EXP((-BJ151))*(1-(BJ151^2+2.334733*BJ151+0.250621)/(BJ151^2+3.330657*BJ151+1.681534))</f>
        <v>2.66796837869943E-009</v>
      </c>
      <c r="CE151" s="1" t="n">
        <f aca="false">$N$4*$E151*EXP((-BK151))*(1-(BK151^2+2.334733*BK151+0.250621)/(BK151^2+3.330657*BK151+1.681534))</f>
        <v>3.76162492505206E-010</v>
      </c>
      <c r="CF151" s="1" t="n">
        <f aca="false">$N$4*$E151*EXP((-BL151))*(1-(BL151^2+2.334733*BL151+0.250621)/(BL151^2+3.330657*BL151+1.681534))</f>
        <v>5.30992790615543E-011</v>
      </c>
      <c r="CG151" s="1" t="n">
        <f aca="false">$N$4*$E151*EXP((-BM151))*(1-(BM151^2+2.334733*BM151+0.250621)/(BM151^2+3.330657*BM151+1.681534))</f>
        <v>7.50388211386805E-012</v>
      </c>
      <c r="CH151" s="1" t="n">
        <f aca="false">$N$4*$E151*EXP((-BN151))*(1-(BN151^2+2.334733*BN151+0.250621)/(BN151^2+3.330657*BN151+1.681534))</f>
        <v>1.06154106535096E-012</v>
      </c>
      <c r="CI151" s="1" t="n">
        <f aca="false">$N$4*$E151*EXP((-BO151))*(1-(BO151^2+2.334733*BO151+0.250621)/(BO151^2+3.330657*BO151+1.681534))</f>
        <v>1.50318711603945E-013</v>
      </c>
      <c r="CJ151" s="1" t="n">
        <f aca="false">$N$4*$E151*EXP((-BP151))*(1-(BP151^2+2.334733*BP151+0.250621)/(BP151^2+3.330657*BP151+1.681534))</f>
        <v>2.13053798156312E-014</v>
      </c>
      <c r="CK151" s="1" t="n">
        <f aca="false">$N$4*$E151*EXP((-BQ151))*(1-(BQ151^2+2.334733*BQ151+0.250621)/(BQ151^2+3.330657*BQ151+1.681534))</f>
        <v>3.0223326983386E-015</v>
      </c>
      <c r="CL151" s="1" t="n">
        <f aca="false">$N$4*$E151*EXP((-BR151))*(1-(BR151^2+2.334733*BR151+0.250621)/(BR151^2+3.330657*BR151+1.681534))</f>
        <v>4.29092320849912E-016</v>
      </c>
      <c r="CM151" s="1" t="n">
        <f aca="false">$N$4*$E151*EXP((-BS151))*(1-(BS151^2+2.334733*BS151+0.250621)/(BS151^2+3.330657*BS151+1.681534))</f>
        <v>6.09670500925452E-017</v>
      </c>
    </row>
    <row r="152" customFormat="false" ht="13.2" hidden="false" customHeight="false" outlineLevel="0" collapsed="false">
      <c r="A152" s="8" t="n">
        <f aca="false">A151+4</f>
        <v>556</v>
      </c>
      <c r="B152" s="8" t="n">
        <f aca="false">B151+0.0001</f>
        <v>250.0139</v>
      </c>
      <c r="C152" s="9" t="n">
        <f aca="false">A152/24/365.25/1000000</f>
        <v>6.34268765685604E-008</v>
      </c>
      <c r="D152" s="9" t="n">
        <f aca="false">B152</f>
        <v>250.0139</v>
      </c>
      <c r="E152" s="1" t="n">
        <f aca="false">D152+273.16</f>
        <v>523.173900000001</v>
      </c>
      <c r="F152" s="10" t="n">
        <f aca="false">($D152-$D151)/($C152-$C151)/31560000000000</f>
        <v>6.94391635004035E-009</v>
      </c>
      <c r="G152" s="1" t="n">
        <f aca="false">SUM(L152:AE152)</f>
        <v>0.289885977361546</v>
      </c>
      <c r="H152" s="1" t="n">
        <f aca="false">EXP((-1.6)+3.7*G152)</f>
        <v>0.590124419525839</v>
      </c>
      <c r="I152" s="6" t="n">
        <f aca="false">LOG10(H152)</f>
        <v>-0.229056413752977</v>
      </c>
      <c r="K152" s="1" t="n">
        <f aca="false">D152</f>
        <v>250.0139</v>
      </c>
      <c r="L152" s="1" t="n">
        <f aca="false">L$6*(1-EXP((-AF152)))</f>
        <v>0.03</v>
      </c>
      <c r="M152" s="1" t="n">
        <f aca="false">M$6*(1-EXP((-AG152)))</f>
        <v>0.03</v>
      </c>
      <c r="N152" s="1" t="n">
        <f aca="false">N$6*(1-EXP((-AH152)))</f>
        <v>0.04</v>
      </c>
      <c r="O152" s="1" t="n">
        <f aca="false">O$6*(1-EXP((-AI152)))</f>
        <v>0.04</v>
      </c>
      <c r="P152" s="1" t="n">
        <f aca="false">P$6*(1-EXP((-AJ152)))</f>
        <v>0.05</v>
      </c>
      <c r="Q152" s="1" t="n">
        <f aca="false">Q$6*(1-EXP((-AK152)))</f>
        <v>0.0499873748508698</v>
      </c>
      <c r="R152" s="1" t="n">
        <f aca="false">R$6*(1-EXP((-AL152)))</f>
        <v>0.0421018196257064</v>
      </c>
      <c r="S152" s="1" t="n">
        <f aca="false">S$6*(1-EXP((-AM152)))</f>
        <v>0.00647652956070655</v>
      </c>
      <c r="T152" s="1" t="n">
        <f aca="false">T$6*(1-EXP((-AN152)))</f>
        <v>0.00101850176500303</v>
      </c>
      <c r="U152" s="1" t="n">
        <f aca="false">U$6*(1-EXP((-AO152)))</f>
        <v>0.0002631416332672</v>
      </c>
      <c r="V152" s="1" t="n">
        <f aca="false">V$6*(1-EXP((-AP152)))</f>
        <v>3.29883791703844E-005</v>
      </c>
      <c r="W152" s="1" t="n">
        <f aca="false">W$6*(1-EXP((-AQ152)))</f>
        <v>4.81819432902819E-006</v>
      </c>
      <c r="X152" s="1" t="n">
        <f aca="false">X$6*(1-EXP((-AR152)))</f>
        <v>7.03593413984294E-007</v>
      </c>
      <c r="Y152" s="1" t="n">
        <f aca="false">Y$6*(1-EXP((-AS152)))</f>
        <v>8.56182535424743E-008</v>
      </c>
      <c r="Z152" s="1" t="n">
        <f aca="false">Z$6*(1-EXP((-AT152)))</f>
        <v>1.25023420172177E-008</v>
      </c>
      <c r="AA152" s="1" t="n">
        <f aca="false">AA$6*(1-EXP((-AU152)))</f>
        <v>1.46051844396311E-009</v>
      </c>
      <c r="AB152" s="1" t="n">
        <f aca="false">AB$6*(1-EXP((-AV152)))</f>
        <v>1.59953896794462E-010</v>
      </c>
      <c r="AC152" s="1" t="n">
        <f aca="false">AC$6*(1-EXP((-AW152)))</f>
        <v>1.5571515188384E-011</v>
      </c>
      <c r="AD152" s="1" t="n">
        <f aca="false">AD$6*(1-EXP((-AX152)))</f>
        <v>2.27383445405849E-012</v>
      </c>
      <c r="AE152" s="1" t="n">
        <f aca="false">AE$6*(1-EXP((-AY152)))</f>
        <v>1.66019420433372E-013</v>
      </c>
      <c r="AF152" s="10" t="n">
        <f aca="false">AF151+(BT152-BT151)/$F152</f>
        <v>124799.646812044</v>
      </c>
      <c r="AG152" s="10" t="n">
        <f aca="false">AG151+(BU152-BU151)/$F152</f>
        <v>18222.7523859447</v>
      </c>
      <c r="AH152" s="10" t="n">
        <f aca="false">AH151+(BV152-BV151)/$F152</f>
        <v>2660.83353239602</v>
      </c>
      <c r="AI152" s="10" t="n">
        <f aca="false">AI151+(BW152-BW151)/$F152</f>
        <v>388.529717766797</v>
      </c>
      <c r="AJ152" s="10" t="n">
        <f aca="false">AJ151+(BX152-BX151)/$F152</f>
        <v>56.7326818732684</v>
      </c>
      <c r="AK152" s="10" t="n">
        <f aca="false">AK151+(BY152-BY151)/$F152</f>
        <v>8.28408749702131</v>
      </c>
      <c r="AL152" s="10" t="n">
        <f aca="false">AL151+(BZ152-BZ151)/$F152</f>
        <v>1.20964550961001</v>
      </c>
      <c r="AM152" s="10" t="n">
        <f aca="false">AM151+(CA152-CA151)/$F152</f>
        <v>0.176633650467456</v>
      </c>
      <c r="AN152" s="10" t="n">
        <f aca="false">AN151+(CB152-CB151)/$F152</f>
        <v>0.0257923247804262</v>
      </c>
      <c r="AO152" s="10" t="n">
        <f aca="false">AO151+(CC152-CC151)/$F152</f>
        <v>0.00376624961216577</v>
      </c>
      <c r="AP152" s="10" t="n">
        <f aca="false">AP151+(CD152-CD151)/$F152</f>
        <v>0.000549957518423525</v>
      </c>
      <c r="AQ152" s="10" t="n">
        <f aca="false">AQ151+(CE152-CE151)/$F152</f>
        <v>8.03064632948932E-005</v>
      </c>
      <c r="AR152" s="10" t="n">
        <f aca="false">AR151+(CF152-CF151)/$F152</f>
        <v>1.1726625656383E-005</v>
      </c>
      <c r="AS152" s="10" t="n">
        <f aca="false">AS151+(CG152-CG151)/$F152</f>
        <v>1.71236653692667E-006</v>
      </c>
      <c r="AT152" s="10" t="n">
        <f aca="false">AT151+(CH152-CH151)/$F152</f>
        <v>2.50046871616909E-007</v>
      </c>
      <c r="AU152" s="10" t="n">
        <f aca="false">AU151+(CI152-CI151)/$F152</f>
        <v>3.65129618129619E-008</v>
      </c>
      <c r="AV152" s="10" t="n">
        <f aca="false">AV151+(CJ152-CJ151)/$F152</f>
        <v>5.33179661352568E-009</v>
      </c>
      <c r="AW152" s="10" t="n">
        <f aca="false">AW151+(CK152-CK151)/$F152</f>
        <v>7.78575792101212E-010</v>
      </c>
      <c r="AX152" s="10" t="n">
        <f aca="false">AX151+(CL152-CL151)/$F152</f>
        <v>1.13691754995722E-010</v>
      </c>
      <c r="AY152" s="10" t="n">
        <f aca="false">AY151+(CM152-CM151)/$F152</f>
        <v>1.66018981276169E-011</v>
      </c>
      <c r="AZ152" s="1" t="n">
        <f aca="false">L$8/$E152</f>
        <v>32.7065684071197</v>
      </c>
      <c r="BA152" s="1" t="n">
        <f aca="false">M$8/$E152</f>
        <v>34.6304841957738</v>
      </c>
      <c r="BB152" s="1" t="n">
        <f aca="false">N$8/$E152</f>
        <v>36.5543999844279</v>
      </c>
      <c r="BC152" s="1" t="n">
        <f aca="false">O$8/$E152</f>
        <v>38.478315773082</v>
      </c>
      <c r="BD152" s="1" t="n">
        <f aca="false">P$8/$E152</f>
        <v>40.4022315617361</v>
      </c>
      <c r="BE152" s="1" t="n">
        <f aca="false">Q$8/$E152</f>
        <v>42.3261473503902</v>
      </c>
      <c r="BF152" s="1" t="n">
        <f aca="false">R$8/$E152</f>
        <v>44.2500631390443</v>
      </c>
      <c r="BG152" s="1" t="n">
        <f aca="false">S$8/$E152</f>
        <v>46.1739789276984</v>
      </c>
      <c r="BH152" s="1" t="n">
        <f aca="false">T$8/$E152</f>
        <v>48.0978947163525</v>
      </c>
      <c r="BI152" s="1" t="n">
        <f aca="false">U$8/$E152</f>
        <v>50.0218105050066</v>
      </c>
      <c r="BJ152" s="1" t="n">
        <f aca="false">V$8/$E152</f>
        <v>51.9457262936607</v>
      </c>
      <c r="BK152" s="1" t="n">
        <f aca="false">W$8/$E152</f>
        <v>53.8696420823148</v>
      </c>
      <c r="BL152" s="1" t="n">
        <f aca="false">X$8/$E152</f>
        <v>55.7935578709689</v>
      </c>
      <c r="BM152" s="1" t="n">
        <f aca="false">Y$8/$E152</f>
        <v>57.717473659623</v>
      </c>
      <c r="BN152" s="1" t="n">
        <f aca="false">Z$8/$E152</f>
        <v>59.6413894482771</v>
      </c>
      <c r="BO152" s="1" t="n">
        <f aca="false">AA$8/$E152</f>
        <v>61.5653052369311</v>
      </c>
      <c r="BP152" s="1" t="n">
        <f aca="false">AB$8/$E152</f>
        <v>63.4892210255852</v>
      </c>
      <c r="BQ152" s="1" t="n">
        <f aca="false">AC$8/$E152</f>
        <v>65.4131368142394</v>
      </c>
      <c r="BR152" s="1" t="n">
        <f aca="false">AD$8/$E152</f>
        <v>67.3370526028934</v>
      </c>
      <c r="BS152" s="1" t="n">
        <f aca="false">AE$8/$E152</f>
        <v>69.2609683915475</v>
      </c>
      <c r="BT152" s="1" t="n">
        <f aca="false">$N$4*$E152*EXP((-AZ152))*(1-(AZ152^2+2.334733*AZ152+0.250621)/(AZ152^2+3.330657*AZ152+1.681534))</f>
        <v>0.941652332477334</v>
      </c>
      <c r="BU152" s="1" t="n">
        <f aca="false">$N$4*$E152*EXP((-BA152))*(1-(BA152^2+2.334733*BA152+0.250621)/(BA152^2+3.330657*BA152+1.681534))</f>
        <v>0.130257929067725</v>
      </c>
      <c r="BV152" s="1" t="n">
        <f aca="false">$N$4*$E152*EXP((-BB152))*(1-(BB152^2+2.334733*BB152+0.250621)/(BB152^2+3.330657*BB152+1.681534))</f>
        <v>0.018068839089842</v>
      </c>
      <c r="BW152" s="1" t="n">
        <f aca="false">$N$4*$E152*EXP((-BC152))*(1-(BC152^2+2.334733*BC152+0.250621)/(BC152^2+3.330657*BC152+1.681534))</f>
        <v>0.00251275330596087</v>
      </c>
      <c r="BX152" s="1" t="n">
        <f aca="false">$N$4*$E152*EXP((-BD152))*(1-(BD152^2+2.334733*BD152+0.250621)/(BD152^2+3.330657*BD152+1.681534))</f>
        <v>0.000350235946471448</v>
      </c>
      <c r="BY152" s="1" t="n">
        <f aca="false">$N$4*$E152*EXP((-BE152))*(1-(BE152^2+2.334733*BE152+0.250621)/(BE152^2+3.330657*BE152+1.681534))</f>
        <v>4.89186323811738E-005</v>
      </c>
      <c r="BZ152" s="1" t="n">
        <f aca="false">$N$4*$E152*EXP((-BF152))*(1-(BF152^2+2.334733*BF152+0.250621)/(BF152^2+3.330657*BF152+1.681534))</f>
        <v>6.8456304603583E-006</v>
      </c>
      <c r="CA152" s="1" t="n">
        <f aca="false">$N$4*$E152*EXP((-BG152))*(1-(BG152^2+2.334733*BG152+0.250621)/(BG152^2+3.330657*BG152+1.681534))</f>
        <v>9.59644729677892E-007</v>
      </c>
      <c r="CB152" s="1" t="n">
        <f aca="false">$N$4*$E152*EXP((-BH152))*(1-(BH152^2+2.334733*BH152+0.250621)/(BH152^2+3.330657*BH152+1.681534))</f>
        <v>1.34742850977905E-007</v>
      </c>
      <c r="CC152" s="1" t="n">
        <f aca="false">$N$4*$E152*EXP((-BI152))*(1-(BI152^2+2.334733*BI152+0.250621)/(BI152^2+3.330657*BI152+1.681534))</f>
        <v>1.89472558040121E-008</v>
      </c>
      <c r="CD152" s="1" t="n">
        <f aca="false">$N$4*$E152*EXP((-BJ152))*(1-(BJ152^2+2.334733*BJ152+0.250621)/(BJ152^2+3.330657*BJ152+1.681534))</f>
        <v>2.66799587133256E-009</v>
      </c>
      <c r="CE152" s="1" t="n">
        <f aca="false">$N$4*$E152*EXP((-BK152))*(1-(BK152^2+2.334733*BK152+0.250621)/(BK152^2+3.330657*BK152+1.681534))</f>
        <v>3.76166507164643E-010</v>
      </c>
      <c r="CF152" s="1" t="n">
        <f aca="false">$N$4*$E152*EXP((-BL152))*(1-(BL152^2+2.334733*BL152+0.250621)/(BL152^2+3.330657*BL152+1.681534))</f>
        <v>5.30998653107894E-011</v>
      </c>
      <c r="CG152" s="1" t="n">
        <f aca="false">$N$4*$E152*EXP((-BM152))*(1-(BM152^2+2.334733*BM152+0.250621)/(BM152^2+3.330657*BM152+1.681534))</f>
        <v>7.50396772238566E-012</v>
      </c>
      <c r="CH152" s="1" t="n">
        <f aca="false">$N$4*$E152*EXP((-BN152))*(1-(BN152^2+2.334733*BN152+0.250621)/(BN152^2+3.330657*BN152+1.681534))</f>
        <v>1.06155356657926E-012</v>
      </c>
      <c r="CI152" s="1" t="n">
        <f aca="false">$N$4*$E152*EXP((-BO152))*(1-(BO152^2+2.334733*BO152+0.250621)/(BO152^2+3.330657*BO152+1.681534))</f>
        <v>1.50320537135489E-013</v>
      </c>
      <c r="CJ152" s="1" t="n">
        <f aca="false">$N$4*$E152*EXP((-BP152))*(1-(BP152^2+2.334733*BP152+0.250621)/(BP152^2+3.330657*BP152+1.681534))</f>
        <v>2.13056463952051E-014</v>
      </c>
      <c r="CK152" s="1" t="n">
        <f aca="false">$N$4*$E152*EXP((-BQ152))*(1-(BQ152^2+2.334733*BQ152+0.250621)/(BQ152^2+3.330657*BQ152+1.681534))</f>
        <v>3.02237162661794E-015</v>
      </c>
      <c r="CL152" s="1" t="n">
        <f aca="false">$N$4*$E152*EXP((-BR152))*(1-(BR152^2+2.334733*BR152+0.250621)/(BR152^2+3.330657*BR152+1.681534))</f>
        <v>4.29098005507347E-016</v>
      </c>
      <c r="CM152" s="1" t="n">
        <f aca="false">$N$4*$E152*EXP((-BS152))*(1-(BS152^2+2.334733*BS152+0.250621)/(BS152^2+3.330657*BS152+1.681534))</f>
        <v>6.0967880218685E-017</v>
      </c>
    </row>
    <row r="153" customFormat="false" ht="13.2" hidden="false" customHeight="false" outlineLevel="0" collapsed="false">
      <c r="A153" s="8" t="n">
        <f aca="false">A152+4</f>
        <v>560</v>
      </c>
      <c r="B153" s="8" t="n">
        <f aca="false">B152+0.0001</f>
        <v>250.014</v>
      </c>
      <c r="C153" s="9" t="n">
        <f aca="false">A153/24/365.25/1000000</f>
        <v>6.38831850330824E-008</v>
      </c>
      <c r="D153" s="9" t="n">
        <f aca="false">B153</f>
        <v>250.014</v>
      </c>
      <c r="E153" s="1" t="n">
        <f aca="false">D153+273.16</f>
        <v>523.174</v>
      </c>
      <c r="F153" s="10" t="n">
        <f aca="false">($D153-$D152)/($C153-$C152)/31560000000000</f>
        <v>6.94391635004035E-009</v>
      </c>
      <c r="G153" s="1" t="n">
        <f aca="false">SUM(L153:AE153)</f>
        <v>0.290093887495931</v>
      </c>
      <c r="H153" s="1" t="n">
        <f aca="false">EXP((-1.6)+3.7*G153)</f>
        <v>0.590578557715577</v>
      </c>
      <c r="I153" s="6" t="n">
        <f aca="false">LOG10(H153)</f>
        <v>-0.228722325123825</v>
      </c>
      <c r="K153" s="1" t="n">
        <f aca="false">D153</f>
        <v>250.014</v>
      </c>
      <c r="L153" s="1" t="n">
        <f aca="false">L$6*(1-EXP((-AF153)))</f>
        <v>0.03</v>
      </c>
      <c r="M153" s="1" t="n">
        <f aca="false">M$6*(1-EXP((-AG153)))</f>
        <v>0.03</v>
      </c>
      <c r="N153" s="1" t="n">
        <f aca="false">N$6*(1-EXP((-AH153)))</f>
        <v>0.04</v>
      </c>
      <c r="O153" s="1" t="n">
        <f aca="false">O$6*(1-EXP((-AI153)))</f>
        <v>0.04</v>
      </c>
      <c r="P153" s="1" t="n">
        <f aca="false">P$6*(1-EXP((-AJ153)))</f>
        <v>0.05</v>
      </c>
      <c r="Q153" s="1" t="n">
        <f aca="false">Q$6*(1-EXP((-AK153)))</f>
        <v>0.0499881057002099</v>
      </c>
      <c r="R153" s="1" t="n">
        <f aca="false">R$6*(1-EXP((-AL153)))</f>
        <v>0.0422569939441709</v>
      </c>
      <c r="S153" s="1" t="n">
        <f aca="false">S$6*(1-EXP((-AM153)))</f>
        <v>0.00651912860244651</v>
      </c>
      <c r="T153" s="1" t="n">
        <f aca="false">T$6*(1-EXP((-AN153)))</f>
        <v>0.00102573901156058</v>
      </c>
      <c r="U153" s="1" t="n">
        <f aca="false">U$6*(1-EXP((-AO153)))</f>
        <v>0.000265032415178176</v>
      </c>
      <c r="V153" s="1" t="n">
        <f aca="false">V$6*(1-EXP((-AP153)))</f>
        <v>3.32258048642831E-005</v>
      </c>
      <c r="W153" s="1" t="n">
        <f aca="false">W$6*(1-EXP((-AQ153)))</f>
        <v>4.85288118605487E-006</v>
      </c>
      <c r="X153" s="1" t="n">
        <f aca="false">X$6*(1-EXP((-AR153)))</f>
        <v>7.0865898700534E-007</v>
      </c>
      <c r="Y153" s="1" t="n">
        <f aca="false">Y$6*(1-EXP((-AS153)))</f>
        <v>8.62346874852538E-008</v>
      </c>
      <c r="Z153" s="1" t="n">
        <f aca="false">Z$6*(1-EXP((-AT153)))</f>
        <v>1.25923587113164E-008</v>
      </c>
      <c r="AA153" s="1" t="n">
        <f aca="false">AA$6*(1-EXP((-AU153)))</f>
        <v>1.47103443204344E-009</v>
      </c>
      <c r="AB153" s="1" t="n">
        <f aca="false">AB$6*(1-EXP((-AV153)))</f>
        <v>1.61105622176194E-010</v>
      </c>
      <c r="AC153" s="1" t="n">
        <f aca="false">AC$6*(1-EXP((-AW153)))</f>
        <v>1.56836388320869E-011</v>
      </c>
      <c r="AD153" s="1" t="n">
        <f aca="false">AD$6*(1-EXP((-AX153)))</f>
        <v>2.29020802322566E-012</v>
      </c>
      <c r="AE153" s="1" t="n">
        <f aca="false">AE$6*(1-EXP((-AY153)))</f>
        <v>1.67214020407869E-013</v>
      </c>
      <c r="AF153" s="10" t="n">
        <f aca="false">AF152+(BT153-BT152)/$F153</f>
        <v>125697.878985731</v>
      </c>
      <c r="AG153" s="10" t="n">
        <f aca="false">AG152+(BU153-BU152)/$F153</f>
        <v>18353.912082288</v>
      </c>
      <c r="AH153" s="10" t="n">
        <f aca="false">AH152+(BV153-BV152)/$F153</f>
        <v>2679.98558435506</v>
      </c>
      <c r="AI153" s="10" t="n">
        <f aca="false">AI152+(BW153-BW152)/$F153</f>
        <v>391.326334980328</v>
      </c>
      <c r="AJ153" s="10" t="n">
        <f aca="false">AJ152+(BX153-BX152)/$F153</f>
        <v>57.1410513517374</v>
      </c>
      <c r="AK153" s="10" t="n">
        <f aca="false">AK152+(BY153-BY152)/$F153</f>
        <v>8.34371900829147</v>
      </c>
      <c r="AL153" s="10" t="n">
        <f aca="false">AL152+(BZ153-BZ152)/$F153</f>
        <v>1.21835314897264</v>
      </c>
      <c r="AM153" s="10" t="n">
        <f aca="false">AM152+(CA153-CA152)/$F153</f>
        <v>0.17790518142535</v>
      </c>
      <c r="AN153" s="10" t="n">
        <f aca="false">AN152+(CB153-CB152)/$F153</f>
        <v>0.0259780005188307</v>
      </c>
      <c r="AO153" s="10" t="n">
        <f aca="false">AO152+(CC153-CC152)/$F153</f>
        <v>0.00379336307251076</v>
      </c>
      <c r="AP153" s="10" t="n">
        <f aca="false">AP152+(CD153-CD152)/$F153</f>
        <v>0.000553916797992334</v>
      </c>
      <c r="AQ153" s="10" t="n">
        <f aca="false">AQ152+(CE153-CE152)/$F153</f>
        <v>8.08846241739534E-005</v>
      </c>
      <c r="AR153" s="10" t="n">
        <f aca="false">AR152+(CF153-CF152)/$F153</f>
        <v>1.18110528669289E-005</v>
      </c>
      <c r="AS153" s="10" t="n">
        <f aca="false">AS152+(CG153-CG152)/$F153</f>
        <v>1.72469523701573E-006</v>
      </c>
      <c r="AT153" s="10" t="n">
        <f aca="false">AT152+(CH153-CH152)/$F153</f>
        <v>2.51847205924892E-007</v>
      </c>
      <c r="AU153" s="10" t="n">
        <f aca="false">AU152+(CI153-CI152)/$F153</f>
        <v>3.6775861440871E-008</v>
      </c>
      <c r="AV153" s="10" t="n">
        <f aca="false">AV152+(CJ153-CJ152)/$F153</f>
        <v>5.37018745754627E-009</v>
      </c>
      <c r="AW153" s="10" t="n">
        <f aca="false">AW152+(CK153-CK152)/$F153</f>
        <v>7.84181960749626E-010</v>
      </c>
      <c r="AX153" s="10" t="n">
        <f aca="false">AX152+(CL153-CL152)/$F153</f>
        <v>1.14510418458818E-010</v>
      </c>
      <c r="AY153" s="10" t="n">
        <f aca="false">AY152+(CM153-CM152)/$F153</f>
        <v>1.67214469654381E-011</v>
      </c>
      <c r="AZ153" s="1" t="n">
        <f aca="false">L$8/$E153</f>
        <v>32.7065621555536</v>
      </c>
      <c r="BA153" s="1" t="n">
        <f aca="false">M$8/$E153</f>
        <v>34.6304775764685</v>
      </c>
      <c r="BB153" s="1" t="n">
        <f aca="false">N$8/$E153</f>
        <v>36.5543929973834</v>
      </c>
      <c r="BC153" s="1" t="n">
        <f aca="false">O$8/$E153</f>
        <v>38.4783084182983</v>
      </c>
      <c r="BD153" s="1" t="n">
        <f aca="false">P$8/$E153</f>
        <v>40.4022238392132</v>
      </c>
      <c r="BE153" s="1" t="n">
        <f aca="false">Q$8/$E153</f>
        <v>42.3261392601282</v>
      </c>
      <c r="BF153" s="1" t="n">
        <f aca="false">R$8/$E153</f>
        <v>44.2500546810431</v>
      </c>
      <c r="BG153" s="1" t="n">
        <f aca="false">S$8/$E153</f>
        <v>46.173970101958</v>
      </c>
      <c r="BH153" s="1" t="n">
        <f aca="false">T$8/$E153</f>
        <v>48.0978855228729</v>
      </c>
      <c r="BI153" s="1" t="n">
        <f aca="false">U$8/$E153</f>
        <v>50.0218009437878</v>
      </c>
      <c r="BJ153" s="1" t="n">
        <f aca="false">V$8/$E153</f>
        <v>51.9457163647028</v>
      </c>
      <c r="BK153" s="1" t="n">
        <f aca="false">W$8/$E153</f>
        <v>53.8696317856177</v>
      </c>
      <c r="BL153" s="1" t="n">
        <f aca="false">X$8/$E153</f>
        <v>55.7935472065326</v>
      </c>
      <c r="BM153" s="1" t="n">
        <f aca="false">Y$8/$E153</f>
        <v>57.7174626274475</v>
      </c>
      <c r="BN153" s="1" t="n">
        <f aca="false">Z$8/$E153</f>
        <v>59.6413780483624</v>
      </c>
      <c r="BO153" s="1" t="n">
        <f aca="false">AA$8/$E153</f>
        <v>61.5652934692773</v>
      </c>
      <c r="BP153" s="1" t="n">
        <f aca="false">AB$8/$E153</f>
        <v>63.4892088901922</v>
      </c>
      <c r="BQ153" s="1" t="n">
        <f aca="false">AC$8/$E153</f>
        <v>65.4131243111072</v>
      </c>
      <c r="BR153" s="1" t="n">
        <f aca="false">AD$8/$E153</f>
        <v>67.3370397320221</v>
      </c>
      <c r="BS153" s="1" t="n">
        <f aca="false">AE$8/$E153</f>
        <v>69.260955152937</v>
      </c>
      <c r="BT153" s="1" t="n">
        <f aca="false">$N$4*$E153*EXP((-AZ153))*(1-(AZ153^2+2.334733*AZ153+0.250621)/(AZ153^2+3.330657*AZ153+1.681534))</f>
        <v>0.941658569726411</v>
      </c>
      <c r="BU153" s="1" t="n">
        <f aca="false">$N$4*$E153*EXP((-BA153))*(1-(BA153^2+2.334733*BA153+0.250621)/(BA153^2+3.330657*BA153+1.681534))</f>
        <v>0.130258839829685</v>
      </c>
      <c r="BV153" s="1" t="n">
        <f aca="false">$N$4*$E153*EXP((-BB153))*(1-(BB153^2+2.334733*BB153+0.250621)/(BB153^2+3.330657*BB153+1.681534))</f>
        <v>0.0180689720800888</v>
      </c>
      <c r="BW153" s="1" t="n">
        <f aca="false">$N$4*$E153*EXP((-BC153))*(1-(BC153^2+2.334733*BC153+0.250621)/(BC153^2+3.330657*BC153+1.681534))</f>
        <v>0.00251277272543687</v>
      </c>
      <c r="BX153" s="1" t="n">
        <f aca="false">$N$4*$E153*EXP((-BD153))*(1-(BD153^2+2.334733*BD153+0.250621)/(BD153^2+3.330657*BD153+1.681534))</f>
        <v>0.000350238782154946</v>
      </c>
      <c r="BY153" s="1" t="n">
        <f aca="false">$N$4*$E153*EXP((-BE153))*(1-(BE153^2+2.334733*BE153+0.250621)/(BE153^2+3.330657*BE153+1.681534))</f>
        <v>4.89190464573998E-005</v>
      </c>
      <c r="BZ153" s="1" t="n">
        <f aca="false">$N$4*$E153*EXP((-BF153))*(1-(BF153^2+2.334733*BF153+0.250621)/(BF153^2+3.330657*BF153+1.681534))</f>
        <v>6.84569092547764E-006</v>
      </c>
      <c r="CA153" s="1" t="n">
        <f aca="false">$N$4*$E153*EXP((-BG153))*(1-(BG153^2+2.334733*BG153+0.250621)/(BG153^2+3.330657*BG153+1.681534))</f>
        <v>9.596535590825E-007</v>
      </c>
      <c r="CB153" s="1" t="n">
        <f aca="false">$N$4*$E153*EXP((-BH153))*(1-(BH153^2+2.334733*BH153+0.250621)/(BH153^2+3.330657*BH153+1.681534))</f>
        <v>1.34744140294701E-007</v>
      </c>
      <c r="CC153" s="1" t="n">
        <f aca="false">$N$4*$E153*EXP((-BI153))*(1-(BI153^2+2.334733*BI153+0.250621)/(BI153^2+3.330657*BI153+1.681534))</f>
        <v>1.89474440776127E-008</v>
      </c>
      <c r="CD153" s="1" t="n">
        <f aca="false">$N$4*$E153*EXP((-BJ153))*(1-(BJ153^2+2.334733*BJ153+0.250621)/(BJ153^2+3.330657*BJ153+1.681534))</f>
        <v>2.66802336423869E-009</v>
      </c>
      <c r="CE153" s="1" t="n">
        <f aca="false">$N$4*$E153*EXP((-BK153))*(1-(BK153^2+2.334733*BK153+0.250621)/(BK153^2+3.330657*BK153+1.681534))</f>
        <v>3.76170521865424E-010</v>
      </c>
      <c r="CF153" s="1" t="n">
        <f aca="false">$N$4*$E153*EXP((-BL153))*(1-(BL153^2+2.334733*BL153+0.250621)/(BL153^2+3.330657*BL153+1.681534))</f>
        <v>5.31004515662771E-011</v>
      </c>
      <c r="CG153" s="1" t="n">
        <f aca="false">$N$4*$E153*EXP((-BM153))*(1-(BM153^2+2.334733*BM153+0.250621)/(BM153^2+3.330657*BM153+1.681534))</f>
        <v>7.50405333184778E-012</v>
      </c>
      <c r="CH153" s="1" t="n">
        <f aca="false">$N$4*$E153*EXP((-BN153))*(1-(BN153^2+2.334733*BN153+0.250621)/(BN153^2+3.330657*BN153+1.681534))</f>
        <v>1.0615660679501E-012</v>
      </c>
      <c r="CI153" s="1" t="n">
        <f aca="false">$N$4*$E153*EXP((-BO153))*(1-(BO153^2+2.334733*BO153+0.250621)/(BO153^2+3.330657*BO153+1.681534))</f>
        <v>1.50322362688514E-013</v>
      </c>
      <c r="CJ153" s="1" t="n">
        <f aca="false">$N$4*$E153*EXP((-BP153))*(1-(BP153^2+2.334733*BP153+0.250621)/(BP153^2+3.330657*BP153+1.681534))</f>
        <v>2.13059129780145E-014</v>
      </c>
      <c r="CK153" s="1" t="n">
        <f aca="false">$N$4*$E153*EXP((-BQ153))*(1-(BQ153^2+2.334733*BQ153+0.250621)/(BQ153^2+3.330657*BQ153+1.681534))</f>
        <v>3.02241055538408E-015</v>
      </c>
      <c r="CL153" s="1" t="n">
        <f aca="false">$N$4*$E153*EXP((-BR153))*(1-(BR153^2+2.334733*BR153+0.250621)/(BR153^2+3.330657*BR153+1.681534))</f>
        <v>4.29103690237954E-016</v>
      </c>
      <c r="CM153" s="1" t="n">
        <f aca="false">$N$4*$E153*EXP((-BS153))*(1-(BS153^2+2.334733*BS153+0.250621)/(BS153^2+3.330657*BS153+1.681534))</f>
        <v>6.09687103558146E-017</v>
      </c>
    </row>
    <row r="154" customFormat="false" ht="13.2" hidden="false" customHeight="false" outlineLevel="0" collapsed="false">
      <c r="A154" s="8" t="n">
        <f aca="false">A153+4</f>
        <v>564</v>
      </c>
      <c r="B154" s="8" t="n">
        <f aca="false">B153+0.0001</f>
        <v>250.0141</v>
      </c>
      <c r="C154" s="9" t="n">
        <f aca="false">A154/24/365.25/1000000</f>
        <v>6.43394934976044E-008</v>
      </c>
      <c r="D154" s="9" t="n">
        <f aca="false">B154</f>
        <v>250.0141</v>
      </c>
      <c r="E154" s="1" t="n">
        <f aca="false">D154+273.16</f>
        <v>523.174100000001</v>
      </c>
      <c r="F154" s="10" t="n">
        <f aca="false">($D154-$D153)/($C154-$C153)/31560000000000</f>
        <v>6.94391635004035E-009</v>
      </c>
      <c r="G154" s="1" t="n">
        <f aca="false">SUM(L154:AE154)</f>
        <v>0.2903003562229</v>
      </c>
      <c r="H154" s="1" t="n">
        <f aca="false">EXP((-1.6)+3.7*G154)</f>
        <v>0.591029893300043</v>
      </c>
      <c r="I154" s="6" t="n">
        <f aca="false">LOG10(H154)</f>
        <v>-0.228390552677235</v>
      </c>
      <c r="K154" s="1" t="n">
        <f aca="false">D154</f>
        <v>250.0141</v>
      </c>
      <c r="L154" s="1" t="n">
        <f aca="false">L$6*(1-EXP((-AF154)))</f>
        <v>0.03</v>
      </c>
      <c r="M154" s="1" t="n">
        <f aca="false">M$6*(1-EXP((-AG154)))</f>
        <v>0.03</v>
      </c>
      <c r="N154" s="1" t="n">
        <f aca="false">N$6*(1-EXP((-AH154)))</f>
        <v>0.04</v>
      </c>
      <c r="O154" s="1" t="n">
        <f aca="false">O$6*(1-EXP((-AI154)))</f>
        <v>0.04</v>
      </c>
      <c r="P154" s="1" t="n">
        <f aca="false">P$6*(1-EXP((-AJ154)))</f>
        <v>0.05</v>
      </c>
      <c r="Q154" s="1" t="n">
        <f aca="false">Q$6*(1-EXP((-AK154)))</f>
        <v>0.0499887942472784</v>
      </c>
      <c r="R154" s="1" t="n">
        <f aca="false">R$6*(1-EXP((-AL154)))</f>
        <v>0.0424108242222771</v>
      </c>
      <c r="S154" s="1" t="n">
        <f aca="false">S$6*(1-EXP((-AM154)))</f>
        <v>0.00656167388789749</v>
      </c>
      <c r="T154" s="1" t="n">
        <f aca="false">T$6*(1-EXP((-AN154)))</f>
        <v>0.0010329749809876</v>
      </c>
      <c r="U154" s="1" t="n">
        <f aca="false">U$6*(1-EXP((-AO154)))</f>
        <v>0.000266923163906054</v>
      </c>
      <c r="V154" s="1" t="n">
        <f aca="false">V$6*(1-EXP((-AP154)))</f>
        <v>3.34632319757544E-005</v>
      </c>
      <c r="W154" s="1" t="n">
        <f aca="false">W$6*(1-EXP((-AQ154)))</f>
        <v>4.88756838021187E-006</v>
      </c>
      <c r="X154" s="1" t="n">
        <f aca="false">X$6*(1-EXP((-AR154)))</f>
        <v>7.13724613616851E-007</v>
      </c>
      <c r="Y154" s="1" t="n">
        <f aca="false">Y$6*(1-EXP((-AS154)))</f>
        <v>8.68511282225981E-008</v>
      </c>
      <c r="Z154" s="1" t="n">
        <f aca="false">Z$6*(1-EXP((-AT154)))</f>
        <v>1.26823764268202E-008</v>
      </c>
      <c r="AA154" s="1" t="n">
        <f aca="false">AA$6*(1-EXP((-AU154)))</f>
        <v>1.48155054002785E-009</v>
      </c>
      <c r="AB154" s="1" t="n">
        <f aca="false">AB$6*(1-EXP((-AV154)))</f>
        <v>1.62257364211271E-010</v>
      </c>
      <c r="AC154" s="1" t="n">
        <f aca="false">AC$6*(1-EXP((-AW154)))</f>
        <v>1.57957646962359E-011</v>
      </c>
      <c r="AD154" s="1" t="n">
        <f aca="false">AD$6*(1-EXP((-AX154)))</f>
        <v>2.30658159239283E-012</v>
      </c>
      <c r="AE154" s="1" t="n">
        <f aca="false">AE$6*(1-EXP((-AY154)))</f>
        <v>1.6840973060539E-013</v>
      </c>
      <c r="AF154" s="10" t="n">
        <f aca="false">AF153+(BT154-BT153)/$F154</f>
        <v>126596.116777001</v>
      </c>
      <c r="AG154" s="10" t="n">
        <f aca="false">AG153+(BU154-BU153)/$F154</f>
        <v>18485.0726469269</v>
      </c>
      <c r="AH154" s="10" t="n">
        <f aca="false">AH153+(BV154-BV153)/$F154</f>
        <v>2699.13777015173</v>
      </c>
      <c r="AI154" s="10" t="n">
        <f aca="false">AI153+(BW154-BW153)/$F154</f>
        <v>394.12297276903</v>
      </c>
      <c r="AJ154" s="10" t="n">
        <f aca="false">AJ153+(BX154-BX153)/$F154</f>
        <v>57.5494239851573</v>
      </c>
      <c r="AK154" s="10" t="n">
        <f aca="false">AK153+(BY154-BY153)/$F154</f>
        <v>8.40335100211665</v>
      </c>
      <c r="AL154" s="10" t="n">
        <f aca="false">AL153+(BZ154-BZ153)/$F154</f>
        <v>1.22706086200522</v>
      </c>
      <c r="AM154" s="10" t="n">
        <f aca="false">AM153+(CA154-CA153)/$F154</f>
        <v>0.179176723606566</v>
      </c>
      <c r="AN154" s="10" t="n">
        <f aca="false">AN153+(CB154-CB153)/$F154</f>
        <v>0.0261636779644689</v>
      </c>
      <c r="AO154" s="10" t="n">
        <f aca="false">AO153+(CC154-CC153)/$F154</f>
        <v>0.00382047679215664</v>
      </c>
      <c r="AP154" s="10" t="n">
        <f aca="false">AP153+(CD154-CD153)/$F154</f>
        <v>0.00055787611687664</v>
      </c>
      <c r="AQ154" s="10" t="n">
        <f aca="false">AQ153+(CE154-CE153)/$F154</f>
        <v>8.14627910066132E-005</v>
      </c>
      <c r="AR154" s="10" t="n">
        <f aca="false">AR153+(CF154-CF153)/$F154</f>
        <v>1.18954809778823E-005</v>
      </c>
      <c r="AS154" s="10" t="n">
        <f aca="false">AS153+(CG154-CG153)/$F154</f>
        <v>1.73702407311379E-006</v>
      </c>
      <c r="AT154" s="10" t="n">
        <f aca="false">AT153+(CH154-CH153)/$F154</f>
        <v>2.53647560757813E-007</v>
      </c>
      <c r="AU154" s="10" t="n">
        <f aca="false">AU153+(CI154-CI153)/$F154</f>
        <v>3.7038764163108E-008</v>
      </c>
      <c r="AV154" s="10" t="n">
        <f aca="false">AV153+(CJ154-CJ153)/$F154</f>
        <v>5.40857876742528E-009</v>
      </c>
      <c r="AW154" s="10" t="n">
        <f aca="false">AW153+(CK154-CK153)/$F154</f>
        <v>7.89788199494242E-010</v>
      </c>
      <c r="AX154" s="10" t="n">
        <f aca="false">AX153+(CL154-CL153)/$F154</f>
        <v>1.15329092459729E-010</v>
      </c>
      <c r="AY154" s="10" t="n">
        <f aca="false">AY153+(CM154-CM153)/$F154</f>
        <v>1.6840997386116E-011</v>
      </c>
      <c r="AZ154" s="1" t="n">
        <f aca="false">L$8/$E154</f>
        <v>32.7065559039899</v>
      </c>
      <c r="BA154" s="1" t="n">
        <f aca="false">M$8/$E154</f>
        <v>34.6304709571657</v>
      </c>
      <c r="BB154" s="1" t="n">
        <f aca="false">N$8/$E154</f>
        <v>36.5543860103416</v>
      </c>
      <c r="BC154" s="1" t="n">
        <f aca="false">O$8/$E154</f>
        <v>38.4783010635175</v>
      </c>
      <c r="BD154" s="1" t="n">
        <f aca="false">P$8/$E154</f>
        <v>40.4022161166934</v>
      </c>
      <c r="BE154" s="1" t="n">
        <f aca="false">Q$8/$E154</f>
        <v>42.3261311698692</v>
      </c>
      <c r="BF154" s="1" t="n">
        <f aca="false">R$8/$E154</f>
        <v>44.2500462230451</v>
      </c>
      <c r="BG154" s="1" t="n">
        <f aca="false">S$8/$E154</f>
        <v>46.173961276221</v>
      </c>
      <c r="BH154" s="1" t="n">
        <f aca="false">T$8/$E154</f>
        <v>48.0978763293969</v>
      </c>
      <c r="BI154" s="1" t="n">
        <f aca="false">U$8/$E154</f>
        <v>50.0217913825727</v>
      </c>
      <c r="BJ154" s="1" t="n">
        <f aca="false">V$8/$E154</f>
        <v>51.9457064357486</v>
      </c>
      <c r="BK154" s="1" t="n">
        <f aca="false">W$8/$E154</f>
        <v>53.8696214889245</v>
      </c>
      <c r="BL154" s="1" t="n">
        <f aca="false">X$8/$E154</f>
        <v>55.7935365421004</v>
      </c>
      <c r="BM154" s="1" t="n">
        <f aca="false">Y$8/$E154</f>
        <v>57.7174515952762</v>
      </c>
      <c r="BN154" s="1" t="n">
        <f aca="false">Z$8/$E154</f>
        <v>59.6413666484521</v>
      </c>
      <c r="BO154" s="1" t="n">
        <f aca="false">AA$8/$E154</f>
        <v>61.565281701628</v>
      </c>
      <c r="BP154" s="1" t="n">
        <f aca="false">AB$8/$E154</f>
        <v>63.4891967548039</v>
      </c>
      <c r="BQ154" s="1" t="n">
        <f aca="false">AC$8/$E154</f>
        <v>65.4131118079797</v>
      </c>
      <c r="BR154" s="1" t="n">
        <f aca="false">AD$8/$E154</f>
        <v>67.3370268611556</v>
      </c>
      <c r="BS154" s="1" t="n">
        <f aca="false">AE$8/$E154</f>
        <v>69.2609419143315</v>
      </c>
      <c r="BT154" s="1" t="n">
        <f aca="false">$N$4*$E154*EXP((-AZ154))*(1-(AZ154^2+2.334733*AZ154+0.250621)/(AZ154^2+3.330657*AZ154+1.681534))</f>
        <v>0.941664807014496</v>
      </c>
      <c r="BU154" s="1" t="n">
        <f aca="false">$N$4*$E154*EXP((-BA154))*(1-(BA154^2+2.334733*BA154+0.250621)/(BA154^2+3.330657*BA154+1.681534))</f>
        <v>0.130259750597674</v>
      </c>
      <c r="BV154" s="1" t="n">
        <f aca="false">$N$4*$E154*EXP((-BB154))*(1-(BB154^2+2.334733*BB154+0.250621)/(BB154^2+3.330657*BB154+1.681534))</f>
        <v>0.0180691050712649</v>
      </c>
      <c r="BW154" s="1" t="n">
        <f aca="false">$N$4*$E154*EXP((-BC154))*(1-(BC154^2+2.334733*BC154+0.250621)/(BC154^2+3.330657*BC154+1.681534))</f>
        <v>0.00251279214505573</v>
      </c>
      <c r="BX154" s="1" t="n">
        <f aca="false">$N$4*$E154*EXP((-BD154))*(1-(BD154^2+2.334733*BD154+0.250621)/(BD154^2+3.330657*BD154+1.681534))</f>
        <v>0.000350241617860352</v>
      </c>
      <c r="BY154" s="1" t="n">
        <f aca="false">$N$4*$E154*EXP((-BE154))*(1-(BE154^2+2.334733*BE154+0.250621)/(BE154^2+3.330657*BE154+1.681534))</f>
        <v>4.89194605369767E-005</v>
      </c>
      <c r="BZ154" s="1" t="n">
        <f aca="false">$N$4*$E154*EXP((-BF154))*(1-(BF154^2+2.334733*BF154+0.250621)/(BF154^2+3.330657*BF154+1.681534))</f>
        <v>6.84575139110854E-006</v>
      </c>
      <c r="CA154" s="1" t="n">
        <f aca="false">$N$4*$E154*EXP((-BG154))*(1-(BG154^2+2.334733*BG154+0.250621)/(BG154^2+3.330657*BG154+1.681534))</f>
        <v>9.59662388565042E-007</v>
      </c>
      <c r="CB154" s="1" t="n">
        <f aca="false">$N$4*$E154*EXP((-BH154))*(1-(BH154^2+2.334733*BH154+0.250621)/(BH154^2+3.330657*BH154+1.681534))</f>
        <v>1.34745429623351E-007</v>
      </c>
      <c r="CC154" s="1" t="n">
        <f aca="false">$N$4*$E154*EXP((-BI154))*(1-(BI154^2+2.334733*BI154+0.250621)/(BI154^2+3.330657*BI154+1.681534))</f>
        <v>1.89476323530139E-008</v>
      </c>
      <c r="CD154" s="1" t="n">
        <f aca="false">$N$4*$E154*EXP((-BJ154))*(1-(BJ154^2+2.334733*BJ154+0.250621)/(BJ154^2+3.330657*BJ154+1.681534))</f>
        <v>2.66805085741783E-009</v>
      </c>
      <c r="CE154" s="1" t="n">
        <f aca="false">$N$4*$E154*EXP((-BK154))*(1-(BK154^2+2.334733*BK154+0.250621)/(BK154^2+3.330657*BK154+1.681534))</f>
        <v>3.76174536607546E-010</v>
      </c>
      <c r="CF154" s="1" t="n">
        <f aca="false">$N$4*$E154*EXP((-BL154))*(1-(BL154^2+2.334733*BL154+0.250621)/(BL154^2+3.330657*BL154+1.681534))</f>
        <v>5.31010378280172E-011</v>
      </c>
      <c r="CG154" s="1" t="n">
        <f aca="false">$N$4*$E154*EXP((-BM154))*(1-(BM154^2+2.334733*BM154+0.250621)/(BM154^2+3.330657*BM154+1.681534))</f>
        <v>7.50413894225434E-012</v>
      </c>
      <c r="CH154" s="1" t="n">
        <f aca="false">$N$4*$E154*EXP((-BN154))*(1-(BN154^2+2.334733*BN154+0.250621)/(BN154^2+3.330657*BN154+1.681534))</f>
        <v>1.06157856946346E-012</v>
      </c>
      <c r="CI154" s="1" t="n">
        <f aca="false">$N$4*$E154*EXP((-BO154))*(1-(BO154^2+2.334733*BO154+0.250621)/(BO154^2+3.330657*BO154+1.681534))</f>
        <v>1.50324188263025E-013</v>
      </c>
      <c r="CJ154" s="1" t="n">
        <f aca="false">$N$4*$E154*EXP((-BP154))*(1-(BP154^2+2.334733*BP154+0.250621)/(BP154^2+3.330657*BP154+1.681534))</f>
        <v>2.13061795640589E-014</v>
      </c>
      <c r="CK154" s="1" t="n">
        <f aca="false">$N$4*$E154*EXP((-BQ154))*(1-(BQ154^2+2.334733*BQ154+0.250621)/(BQ154^2+3.330657*BQ154+1.681534))</f>
        <v>3.02244948463696E-015</v>
      </c>
      <c r="CL154" s="1" t="n">
        <f aca="false">$N$4*$E154*EXP((-BR154))*(1-(BR154^2+2.334733*BR154+0.250621)/(BR154^2+3.330657*BR154+1.681534))</f>
        <v>4.29109375041734E-016</v>
      </c>
      <c r="CM154" s="1" t="n">
        <f aca="false">$N$4*$E154*EXP((-BS154))*(1-(BS154^2+2.334733*BS154+0.250621)/(BS154^2+3.330657*BS154+1.681534))</f>
        <v>6.09695405039354E-017</v>
      </c>
    </row>
    <row r="155" customFormat="false" ht="13.2" hidden="false" customHeight="false" outlineLevel="0" collapsed="false">
      <c r="A155" s="8" t="n">
        <f aca="false">A154+4</f>
        <v>568</v>
      </c>
      <c r="B155" s="8" t="n">
        <f aca="false">B154+0.0001</f>
        <v>250.0142</v>
      </c>
      <c r="C155" s="9" t="n">
        <f aca="false">A155/24/365.25/1000000</f>
        <v>6.47958019621264E-008</v>
      </c>
      <c r="D155" s="9" t="n">
        <f aca="false">B155</f>
        <v>250.0142</v>
      </c>
      <c r="E155" s="1" t="n">
        <f aca="false">D155+273.16</f>
        <v>523.174200000001</v>
      </c>
      <c r="F155" s="10" t="n">
        <f aca="false">($D155-$D154)/($C155-$C154)/31560000000000</f>
        <v>6.94391635004035E-009</v>
      </c>
      <c r="G155" s="1" t="n">
        <f aca="false">SUM(L155:AE155)</f>
        <v>0.290505397687708</v>
      </c>
      <c r="H155" s="1" t="n">
        <f aca="false">EXP((-1.6)+3.7*G155)</f>
        <v>0.591478450277922</v>
      </c>
      <c r="I155" s="6" t="n">
        <f aca="false">LOG10(H155)</f>
        <v>-0.228061073683342</v>
      </c>
      <c r="K155" s="1" t="n">
        <f aca="false">D155</f>
        <v>250.0142</v>
      </c>
      <c r="L155" s="1" t="n">
        <f aca="false">L$6*(1-EXP((-AF155)))</f>
        <v>0.03</v>
      </c>
      <c r="M155" s="1" t="n">
        <f aca="false">M$6*(1-EXP((-AG155)))</f>
        <v>0.03</v>
      </c>
      <c r="N155" s="1" t="n">
        <f aca="false">N$6*(1-EXP((-AH155)))</f>
        <v>0.04</v>
      </c>
      <c r="O155" s="1" t="n">
        <f aca="false">O$6*(1-EXP((-AI155)))</f>
        <v>0.04</v>
      </c>
      <c r="P155" s="1" t="n">
        <f aca="false">P$6*(1-EXP((-AJ155)))</f>
        <v>0.05</v>
      </c>
      <c r="Q155" s="1" t="n">
        <f aca="false">Q$6*(1-EXP((-AK155)))</f>
        <v>0.0499894429402574</v>
      </c>
      <c r="R155" s="1" t="n">
        <f aca="false">R$6*(1-EXP((-AL155)))</f>
        <v>0.0425633220895766</v>
      </c>
      <c r="S155" s="1" t="n">
        <f aca="false">S$6*(1-EXP((-AM155)))</f>
        <v>0.00660416548439265</v>
      </c>
      <c r="T155" s="1" t="n">
        <f aca="false">T$6*(1-EXP((-AN155)))</f>
        <v>0.00104020967348075</v>
      </c>
      <c r="U155" s="1" t="n">
        <f aca="false">U$6*(1-EXP((-AO155)))</f>
        <v>0.000268813879444012</v>
      </c>
      <c r="V155" s="1" t="n">
        <f aca="false">V$6*(1-EXP((-AP155)))</f>
        <v>3.37006605041057E-005</v>
      </c>
      <c r="W155" s="1" t="n">
        <f aca="false">W$6*(1-EXP((-AQ155)))</f>
        <v>4.92225591144591E-006</v>
      </c>
      <c r="X155" s="1" t="n">
        <f aca="false">X$6*(1-EXP((-AR155)))</f>
        <v>7.18790293818827E-007</v>
      </c>
      <c r="Y155" s="1" t="n">
        <f aca="false">Y$6*(1-EXP((-AS155)))</f>
        <v>8.74675757545074E-008</v>
      </c>
      <c r="Z155" s="1" t="n">
        <f aca="false">Z$6*(1-EXP((-AT155)))</f>
        <v>1.27723951748315E-008</v>
      </c>
      <c r="AA155" s="1" t="n">
        <f aca="false">AA$6*(1-EXP((-AU155)))</f>
        <v>1.49206677235725E-009</v>
      </c>
      <c r="AB155" s="1" t="n">
        <f aca="false">AB$6*(1-EXP((-AV155)))</f>
        <v>1.63409116238356E-010</v>
      </c>
      <c r="AC155" s="1" t="n">
        <f aca="false">AC$6*(1-EXP((-AW155)))</f>
        <v>1.59078905603849E-011</v>
      </c>
      <c r="AD155" s="1" t="n">
        <f aca="false">AD$6*(1-EXP((-AX155)))</f>
        <v>2.32295516156E-012</v>
      </c>
      <c r="AE155" s="1" t="n">
        <f aca="false">AE$6*(1-EXP((-AY155)))</f>
        <v>1.69605440802911E-013</v>
      </c>
      <c r="AF155" s="10" t="n">
        <f aca="false">AF154+(BT155-BT154)/$F155</f>
        <v>127494.360182782</v>
      </c>
      <c r="AG155" s="10" t="n">
        <f aca="false">AG154+(BU155-BU154)/$F155</f>
        <v>18616.2340797493</v>
      </c>
      <c r="AH155" s="10" t="n">
        <f aca="false">AH154+(BV155-BV154)/$F155</f>
        <v>2718.29008977903</v>
      </c>
      <c r="AI155" s="10" t="n">
        <f aca="false">AI154+(BW155-BW154)/$F155</f>
        <v>396.919631122408</v>
      </c>
      <c r="AJ155" s="10" t="n">
        <f aca="false">AJ154+(BX155-BX154)/$F155</f>
        <v>57.9577997712639</v>
      </c>
      <c r="AK155" s="10" t="n">
        <f aca="false">AK154+(BY155-BY154)/$F155</f>
        <v>8.46298347836803</v>
      </c>
      <c r="AL155" s="10" t="n">
        <f aca="false">AL154+(BZ155-BZ154)/$F155</f>
        <v>1.23576864867383</v>
      </c>
      <c r="AM155" s="10" t="n">
        <f aca="false">AM154+(CA155-CA154)/$F155</f>
        <v>0.180448277010433</v>
      </c>
      <c r="AN155" s="10" t="n">
        <f aca="false">AN154+(CB155-CB154)/$F155</f>
        <v>0.0263493571169366</v>
      </c>
      <c r="AO155" s="10" t="n">
        <f aca="false">AO154+(CC155-CC154)/$F155</f>
        <v>0.0038475907710067</v>
      </c>
      <c r="AP155" s="10" t="n">
        <f aca="false">AP154+(CD155-CD154)/$F155</f>
        <v>0.000561835475065065</v>
      </c>
      <c r="AQ155" s="10" t="n">
        <f aca="false">AQ154+(CE155-CE154)/$F155</f>
        <v>8.20409637919867E-005</v>
      </c>
      <c r="AR155" s="10" t="n">
        <f aca="false">AR154+(CF155-CF154)/$F155</f>
        <v>1.1979909989139E-005</v>
      </c>
      <c r="AS155" s="10" t="n">
        <f aca="false">AS154+(CG155-CG154)/$F155</f>
        <v>1.74935304522806E-006</v>
      </c>
      <c r="AT155" s="10" t="n">
        <f aca="false">AT154+(CH155-CH154)/$F155</f>
        <v>2.55447936113725E-007</v>
      </c>
      <c r="AU155" s="10" t="n">
        <f aca="false">AU154+(CI155-CI154)/$F155</f>
        <v>3.73016699786112E-008</v>
      </c>
      <c r="AV155" s="10" t="n">
        <f aca="false">AV154+(CJ155-CJ154)/$F155</f>
        <v>5.44697054323633E-009</v>
      </c>
      <c r="AW155" s="10" t="n">
        <f aca="false">AW154+(CK155-CK154)/$F155</f>
        <v>7.95394508329551E-010</v>
      </c>
      <c r="AX155" s="10" t="n">
        <f aca="false">AX154+(CL155-CL154)/$F155</f>
        <v>1.16147776997454E-010</v>
      </c>
      <c r="AY155" s="10" t="n">
        <f aca="false">AY154+(CM155-CM154)/$F155</f>
        <v>1.69605493894161E-011</v>
      </c>
      <c r="AZ155" s="1" t="n">
        <f aca="false">L$8/$E155</f>
        <v>32.7065496524286</v>
      </c>
      <c r="BA155" s="1" t="n">
        <f aca="false">M$8/$E155</f>
        <v>34.6304643378655</v>
      </c>
      <c r="BB155" s="1" t="n">
        <f aca="false">N$8/$E155</f>
        <v>36.5543790233025</v>
      </c>
      <c r="BC155" s="1" t="n">
        <f aca="false">O$8/$E155</f>
        <v>38.4782937087395</v>
      </c>
      <c r="BD155" s="1" t="n">
        <f aca="false">P$8/$E155</f>
        <v>40.4022083941764</v>
      </c>
      <c r="BE155" s="1" t="n">
        <f aca="false">Q$8/$E155</f>
        <v>42.3261230796134</v>
      </c>
      <c r="BF155" s="1" t="n">
        <f aca="false">R$8/$E155</f>
        <v>44.2500377650504</v>
      </c>
      <c r="BG155" s="1" t="n">
        <f aca="false">S$8/$E155</f>
        <v>46.1739524504874</v>
      </c>
      <c r="BH155" s="1" t="n">
        <f aca="false">T$8/$E155</f>
        <v>48.0978671359243</v>
      </c>
      <c r="BI155" s="1" t="n">
        <f aca="false">U$8/$E155</f>
        <v>50.0217818213613</v>
      </c>
      <c r="BJ155" s="1" t="n">
        <f aca="false">V$8/$E155</f>
        <v>51.9456965067983</v>
      </c>
      <c r="BK155" s="1" t="n">
        <f aca="false">W$8/$E155</f>
        <v>53.8696111922353</v>
      </c>
      <c r="BL155" s="1" t="n">
        <f aca="false">X$8/$E155</f>
        <v>55.7935258776722</v>
      </c>
      <c r="BM155" s="1" t="n">
        <f aca="false">Y$8/$E155</f>
        <v>57.7174405631092</v>
      </c>
      <c r="BN155" s="1" t="n">
        <f aca="false">Z$8/$E155</f>
        <v>59.6413552485462</v>
      </c>
      <c r="BO155" s="1" t="n">
        <f aca="false">AA$8/$E155</f>
        <v>61.5652699339832</v>
      </c>
      <c r="BP155" s="1" t="n">
        <f aca="false">AB$8/$E155</f>
        <v>63.4891846194201</v>
      </c>
      <c r="BQ155" s="1" t="n">
        <f aca="false">AC$8/$E155</f>
        <v>65.4130993048571</v>
      </c>
      <c r="BR155" s="1" t="n">
        <f aca="false">AD$8/$E155</f>
        <v>67.3370139902941</v>
      </c>
      <c r="BS155" s="1" t="n">
        <f aca="false">AE$8/$E155</f>
        <v>69.2609286757311</v>
      </c>
      <c r="BT155" s="1" t="n">
        <f aca="false">$N$4*$E155*EXP((-AZ155))*(1-(AZ155^2+2.334733*AZ155+0.250621)/(AZ155^2+3.330657*AZ155+1.681534))</f>
        <v>0.941671044341568</v>
      </c>
      <c r="BU155" s="1" t="n">
        <f aca="false">$N$4*$E155*EXP((-BA155))*(1-(BA155^2+2.334733*BA155+0.250621)/(BA155^2+3.330657*BA155+1.681534))</f>
        <v>0.130260661371692</v>
      </c>
      <c r="BV155" s="1" t="n">
        <f aca="false">$N$4*$E155*EXP((-BB155))*(1-(BB155^2+2.334733*BB155+0.250621)/(BB155^2+3.330657*BB155+1.681534))</f>
        <v>0.0180692380633703</v>
      </c>
      <c r="BW155" s="1" t="n">
        <f aca="false">$N$4*$E155*EXP((-BC155))*(1-(BC155^2+2.334733*BC155+0.250621)/(BC155^2+3.330657*BC155+1.681534))</f>
        <v>0.0025128115648174</v>
      </c>
      <c r="BX155" s="1" t="n">
        <f aca="false">$N$4*$E155*EXP((-BD155))*(1-(BD155^2+2.334733*BD155+0.250621)/(BD155^2+3.330657*BD155+1.681534))</f>
        <v>0.00035024445358765</v>
      </c>
      <c r="BY155" s="1" t="n">
        <f aca="false">$N$4*$E155*EXP((-BE155))*(1-(BE155^2+2.334733*BE155+0.250621)/(BE155^2+3.330657*BE155+1.681534))</f>
        <v>4.89198746199036E-005</v>
      </c>
      <c r="BZ155" s="1" t="n">
        <f aca="false">$N$4*$E155*EXP((-BF155))*(1-(BF155^2+2.334733*BF155+0.250621)/(BF155^2+3.330657*BF155+1.681534))</f>
        <v>6.84581185725076E-006</v>
      </c>
      <c r="CA155" s="1" t="n">
        <f aca="false">$N$4*$E155*EXP((-BG155))*(1-(BG155^2+2.334733*BG155+0.250621)/(BG155^2+3.330657*BG155+1.681534))</f>
        <v>9.59671218125513E-007</v>
      </c>
      <c r="CB155" s="1" t="n">
        <f aca="false">$N$4*$E155*EXP((-BH155))*(1-(BH155^2+2.334733*BH155+0.250621)/(BH155^2+3.330657*BH155+1.681534))</f>
        <v>1.34746718963854E-007</v>
      </c>
      <c r="CC155" s="1" t="n">
        <f aca="false">$N$4*$E155*EXP((-BI155))*(1-(BI155^2+2.334733*BI155+0.250621)/(BI155^2+3.330657*BI155+1.681534))</f>
        <v>1.8947820630215E-008</v>
      </c>
      <c r="CD155" s="1" t="n">
        <f aca="false">$N$4*$E155*EXP((-BJ155))*(1-(BJ155^2+2.334733*BJ155+0.250621)/(BJ155^2+3.330657*BJ155+1.681534))</f>
        <v>2.66807835086989E-009</v>
      </c>
      <c r="CE155" s="1" t="n">
        <f aca="false">$N$4*$E155*EXP((-BK155))*(1-(BK155^2+2.334733*BK155+0.250621)/(BK155^2+3.330657*BK155+1.681534))</f>
        <v>3.76178551391004E-010</v>
      </c>
      <c r="CF155" s="1" t="n">
        <f aca="false">$N$4*$E155*EXP((-BL155))*(1-(BL155^2+2.334733*BL155+0.250621)/(BL155^2+3.330657*BL155+1.681534))</f>
        <v>5.31016240960088E-011</v>
      </c>
      <c r="CG155" s="1" t="n">
        <f aca="false">$N$4*$E155*EXP((-BM155))*(1-(BM155^2+2.334733*BM155+0.250621)/(BM155^2+3.330657*BM155+1.681534))</f>
        <v>7.50422455360538E-012</v>
      </c>
      <c r="CH155" s="1" t="n">
        <f aca="false">$N$4*$E155*EXP((-BN155))*(1-(BN155^2+2.334733*BN155+0.250621)/(BN155^2+3.330657*BN155+1.681534))</f>
        <v>1.06159107111933E-012</v>
      </c>
      <c r="CI155" s="1" t="n">
        <f aca="false">$N$4*$E155*EXP((-BO155))*(1-(BO155^2+2.334733*BO155+0.250621)/(BO155^2+3.330657*BO155+1.681534))</f>
        <v>1.50326013859016E-013</v>
      </c>
      <c r="CJ155" s="1" t="n">
        <f aca="false">$N$4*$E155*EXP((-BP155))*(1-(BP155^2+2.334733*BP155+0.250621)/(BP155^2+3.330657*BP155+1.681534))</f>
        <v>2.13064461533387E-014</v>
      </c>
      <c r="CK155" s="1" t="n">
        <f aca="false">$N$4*$E155*EXP((-BQ155))*(1-(BQ155^2+2.334733*BQ155+0.250621)/(BQ155^2+3.330657*BQ155+1.681534))</f>
        <v>3.02248841437654E-015</v>
      </c>
      <c r="CL155" s="1" t="n">
        <f aca="false">$N$4*$E155*EXP((-BR155))*(1-(BR155^2+2.334733*BR155+0.250621)/(BR155^2+3.330657*BR155+1.681534))</f>
        <v>4.29115059918681E-016</v>
      </c>
      <c r="CM155" s="1" t="n">
        <f aca="false">$N$4*$E155*EXP((-BS155))*(1-(BS155^2+2.334733*BS155+0.250621)/(BS155^2+3.330657*BS155+1.681534))</f>
        <v>6.09703706630457E-017</v>
      </c>
    </row>
    <row r="156" customFormat="false" ht="13.2" hidden="false" customHeight="false" outlineLevel="0" collapsed="false">
      <c r="A156" s="8" t="n">
        <f aca="false">A155+4</f>
        <v>572</v>
      </c>
      <c r="B156" s="8" t="n">
        <f aca="false">B155+0.0001</f>
        <v>250.0143</v>
      </c>
      <c r="C156" s="9" t="n">
        <f aca="false">A156/24/365.25/1000000</f>
        <v>6.52521104266484E-008</v>
      </c>
      <c r="D156" s="9" t="n">
        <f aca="false">B156</f>
        <v>250.0143</v>
      </c>
      <c r="E156" s="1" t="n">
        <f aca="false">D156+273.16</f>
        <v>523.174300000001</v>
      </c>
      <c r="F156" s="10" t="n">
        <f aca="false">($D156-$D155)/($C156-$C155)/31560000000000</f>
        <v>6.94391635004055E-009</v>
      </c>
      <c r="G156" s="1" t="n">
        <f aca="false">SUM(L156:AE156)</f>
        <v>0.290709025794123</v>
      </c>
      <c r="H156" s="1" t="n">
        <f aca="false">EXP((-1.6)+3.7*G156)</f>
        <v>0.591924252252002</v>
      </c>
      <c r="I156" s="6" t="n">
        <f aca="false">LOG10(H156)</f>
        <v>-0.22773386580033</v>
      </c>
      <c r="K156" s="1" t="n">
        <f aca="false">D156</f>
        <v>250.0143</v>
      </c>
      <c r="L156" s="1" t="n">
        <f aca="false">L$6*(1-EXP((-AF156)))</f>
        <v>0.03</v>
      </c>
      <c r="M156" s="1" t="n">
        <f aca="false">M$6*(1-EXP((-AG156)))</f>
        <v>0.03</v>
      </c>
      <c r="N156" s="1" t="n">
        <f aca="false">N$6*(1-EXP((-AH156)))</f>
        <v>0.04</v>
      </c>
      <c r="O156" s="1" t="n">
        <f aca="false">O$6*(1-EXP((-AI156)))</f>
        <v>0.04</v>
      </c>
      <c r="P156" s="1" t="n">
        <f aca="false">P$6*(1-EXP((-AJ156)))</f>
        <v>0.05</v>
      </c>
      <c r="Q156" s="1" t="n">
        <f aca="false">Q$6*(1-EXP((-AK156)))</f>
        <v>0.0499900540856638</v>
      </c>
      <c r="R156" s="1" t="n">
        <f aca="false">R$6*(1-EXP((-AL156)))</f>
        <v>0.0427144990759009</v>
      </c>
      <c r="S156" s="1" t="n">
        <f aca="false">S$6*(1-EXP((-AM156)))</f>
        <v>0.0066466034591174</v>
      </c>
      <c r="T156" s="1" t="n">
        <f aca="false">T$6*(1-EXP((-AN156)))</f>
        <v>0.0010474430892683</v>
      </c>
      <c r="U156" s="1" t="n">
        <f aca="false">U$6*(1-EXP((-AO156)))</f>
        <v>0.000270704561795189</v>
      </c>
      <c r="V156" s="1" t="n">
        <f aca="false">V$6*(1-EXP((-AP156)))</f>
        <v>3.39380904502629E-005</v>
      </c>
      <c r="W156" s="1" t="n">
        <f aca="false">W$6*(1-EXP((-AQ156)))</f>
        <v>4.95694377983691E-006</v>
      </c>
      <c r="X156" s="1" t="n">
        <f aca="false">X$6*(1-EXP((-AR156)))</f>
        <v>7.23856027617931E-007</v>
      </c>
      <c r="Y156" s="1" t="n">
        <f aca="false">Y$6*(1-EXP((-AS156)))</f>
        <v>8.80840300809815E-008</v>
      </c>
      <c r="Z156" s="1" t="n">
        <f aca="false">Z$6*(1-EXP((-AT156)))</f>
        <v>1.2862414944248E-008</v>
      </c>
      <c r="AA156" s="1" t="n">
        <f aca="false">AA$6*(1-EXP((-AU156)))</f>
        <v>1.50258312903162E-009</v>
      </c>
      <c r="AB156" s="1" t="n">
        <f aca="false">AB$6*(1-EXP((-AV156)))</f>
        <v>1.64560881588116E-010</v>
      </c>
      <c r="AC156" s="1" t="n">
        <f aca="false">AC$6*(1-EXP((-AW156)))</f>
        <v>1.60200186449799E-011</v>
      </c>
      <c r="AD156" s="1" t="n">
        <f aca="false">AD$6*(1-EXP((-AX156)))</f>
        <v>2.33932873072717E-012</v>
      </c>
      <c r="AE156" s="1" t="n">
        <f aca="false">AE$6*(1-EXP((-AY156)))</f>
        <v>1.70801151000433E-013</v>
      </c>
      <c r="AF156" s="10" t="n">
        <f aca="false">AF155+(BT156-BT155)/$F156</f>
        <v>128392.60920362</v>
      </c>
      <c r="AG156" s="10" t="n">
        <f aca="false">AG155+(BU156-BU155)/$F156</f>
        <v>18747.3963808872</v>
      </c>
      <c r="AH156" s="10" t="n">
        <f aca="false">AH155+(BV156-BV155)/$F156</f>
        <v>2737.44254319649</v>
      </c>
      <c r="AI156" s="10" t="n">
        <f aca="false">AI155+(BW156-BW155)/$F156</f>
        <v>399.716310045149</v>
      </c>
      <c r="AJ156" s="10" t="n">
        <f aca="false">AJ155+(BX156-BX155)/$F156</f>
        <v>58.366178710916</v>
      </c>
      <c r="AK156" s="10" t="n">
        <f aca="false">AK155+(BY156-BY155)/$F156</f>
        <v>8.52261643704172</v>
      </c>
      <c r="AL156" s="10" t="n">
        <f aca="false">AL155+(BZ156-BZ155)/$F156</f>
        <v>1.24447650899079</v>
      </c>
      <c r="AM156" s="10" t="n">
        <f aca="false">AM155+(CA156-CA155)/$F156</f>
        <v>0.181719841634358</v>
      </c>
      <c r="AN156" s="10" t="n">
        <f aca="false">AN155+(CB156-CB155)/$F156</f>
        <v>0.0265350379766419</v>
      </c>
      <c r="AO156" s="10" t="n">
        <f aca="false">AO155+(CC156-CC155)/$F156</f>
        <v>0.00387470500910714</v>
      </c>
      <c r="AP156" s="10" t="n">
        <f aca="false">AP155+(CD156-CD155)/$F156</f>
        <v>0.000565794872573453</v>
      </c>
      <c r="AQ156" s="10" t="n">
        <f aca="false">AQ155+(CE156-CE155)/$F156</f>
        <v>8.26191425312725E-005</v>
      </c>
      <c r="AR156" s="10" t="n">
        <f aca="false">AR155+(CF156-CF155)/$F156</f>
        <v>1.2064339900861E-005</v>
      </c>
      <c r="AS156" s="10" t="n">
        <f aca="false">AS155+(CG156-CG155)/$F156</f>
        <v>1.76168215336691E-006</v>
      </c>
      <c r="AT156" s="10" t="n">
        <f aca="false">AT155+(CH156-CH155)/$F156</f>
        <v>2.5724833199385E-007</v>
      </c>
      <c r="AU156" s="10" t="n">
        <f aca="false">AU155+(CI156-CI155)/$F156</f>
        <v>3.75645788881915E-008</v>
      </c>
      <c r="AV156" s="10" t="n">
        <f aca="false">AV155+(CJ156-CJ155)/$F156</f>
        <v>5.48536278491807E-009</v>
      </c>
      <c r="AW156" s="10" t="n">
        <f aca="false">AW155+(CK156-CK155)/$F156</f>
        <v>8.01000887259643E-010</v>
      </c>
      <c r="AX156" s="10" t="n">
        <f aca="false">AX155+(CL156-CL155)/$F156</f>
        <v>1.16966472073802E-010</v>
      </c>
      <c r="AY156" s="10" t="n">
        <f aca="false">AY155+(CM156-CM155)/$F156</f>
        <v>1.70801029753474E-011</v>
      </c>
      <c r="AZ156" s="1" t="n">
        <f aca="false">L$8/$E156</f>
        <v>32.7065434008696</v>
      </c>
      <c r="BA156" s="1" t="n">
        <f aca="false">M$8/$E156</f>
        <v>34.6304577185678</v>
      </c>
      <c r="BB156" s="1" t="n">
        <f aca="false">N$8/$E156</f>
        <v>36.5543720362661</v>
      </c>
      <c r="BC156" s="1" t="n">
        <f aca="false">O$8/$E156</f>
        <v>38.4782863539643</v>
      </c>
      <c r="BD156" s="1" t="n">
        <f aca="false">P$8/$E156</f>
        <v>40.4022006716625</v>
      </c>
      <c r="BE156" s="1" t="n">
        <f aca="false">Q$8/$E156</f>
        <v>42.3261149893607</v>
      </c>
      <c r="BF156" s="1" t="n">
        <f aca="false">R$8/$E156</f>
        <v>44.2500293070589</v>
      </c>
      <c r="BG156" s="1" t="n">
        <f aca="false">S$8/$E156</f>
        <v>46.1739436247571</v>
      </c>
      <c r="BH156" s="1" t="n">
        <f aca="false">T$8/$E156</f>
        <v>48.0978579424553</v>
      </c>
      <c r="BI156" s="1" t="n">
        <f aca="false">U$8/$E156</f>
        <v>50.0217722601535</v>
      </c>
      <c r="BJ156" s="1" t="n">
        <f aca="false">V$8/$E156</f>
        <v>51.9456865778518</v>
      </c>
      <c r="BK156" s="1" t="n">
        <f aca="false">W$8/$E156</f>
        <v>53.86960089555</v>
      </c>
      <c r="BL156" s="1" t="n">
        <f aca="false">X$8/$E156</f>
        <v>55.7935152132482</v>
      </c>
      <c r="BM156" s="1" t="n">
        <f aca="false">Y$8/$E156</f>
        <v>57.7174295309464</v>
      </c>
      <c r="BN156" s="1" t="n">
        <f aca="false">Z$8/$E156</f>
        <v>59.6413438486446</v>
      </c>
      <c r="BO156" s="1" t="n">
        <f aca="false">AA$8/$E156</f>
        <v>61.5652581663428</v>
      </c>
      <c r="BP156" s="1" t="n">
        <f aca="false">AB$8/$E156</f>
        <v>63.489172484041</v>
      </c>
      <c r="BQ156" s="1" t="n">
        <f aca="false">AC$8/$E156</f>
        <v>65.4130868017393</v>
      </c>
      <c r="BR156" s="1" t="n">
        <f aca="false">AD$8/$E156</f>
        <v>67.3370011194375</v>
      </c>
      <c r="BS156" s="1" t="n">
        <f aca="false">AE$8/$E156</f>
        <v>69.2609154371357</v>
      </c>
      <c r="BT156" s="1" t="n">
        <f aca="false">$N$4*$E156*EXP((-AZ156))*(1-(AZ156^2+2.334733*AZ156+0.250621)/(AZ156^2+3.330657*AZ156+1.681534))</f>
        <v>0.94167728170763</v>
      </c>
      <c r="BU156" s="1" t="n">
        <f aca="false">$N$4*$E156*EXP((-BA156))*(1-(BA156^2+2.334733*BA156+0.250621)/(BA156^2+3.330657*BA156+1.681534))</f>
        <v>0.13026157215174</v>
      </c>
      <c r="BV156" s="1" t="n">
        <f aca="false">$N$4*$E156*EXP((-BB156))*(1-(BB156^2+2.334733*BB156+0.250621)/(BB156^2+3.330657*BB156+1.681534))</f>
        <v>0.0180693710564047</v>
      </c>
      <c r="BW156" s="1" t="n">
        <f aca="false">$N$4*$E156*EXP((-BC156))*(1-(BC156^2+2.334733*BC156+0.250621)/(BC156^2+3.330657*BC156+1.681534))</f>
        <v>0.0025128309847219</v>
      </c>
      <c r="BX156" s="1" t="n">
        <f aca="false">$N$4*$E156*EXP((-BD156))*(1-(BD156^2+2.334733*BD156+0.250621)/(BD156^2+3.330657*BD156+1.681534))</f>
        <v>0.000350247289336846</v>
      </c>
      <c r="BY156" s="1" t="n">
        <f aca="false">$N$4*$E156*EXP((-BE156))*(1-(BE156^2+2.334733*BE156+0.250621)/(BE156^2+3.330657*BE156+1.681534))</f>
        <v>4.89202887061803E-005</v>
      </c>
      <c r="BZ156" s="1" t="n">
        <f aca="false">$N$4*$E156*EXP((-BF156))*(1-(BF156^2+2.334733*BF156+0.250621)/(BF156^2+3.330657*BF156+1.681534))</f>
        <v>6.84587232390439E-006</v>
      </c>
      <c r="CA156" s="1" t="n">
        <f aca="false">$N$4*$E156*EXP((-BG156))*(1-(BG156^2+2.334733*BG156+0.250621)/(BG156^2+3.330657*BG156+1.681534))</f>
        <v>9.59680047763895E-007</v>
      </c>
      <c r="CB156" s="1" t="n">
        <f aca="false">$N$4*$E156*EXP((-BH156))*(1-(BH156^2+2.334733*BH156+0.250621)/(BH156^2+3.330657*BH156+1.681534))</f>
        <v>1.34748008316212E-007</v>
      </c>
      <c r="CC156" s="1" t="n">
        <f aca="false">$N$4*$E156*EXP((-BI156))*(1-(BI156^2+2.334733*BI156+0.250621)/(BI156^2+3.330657*BI156+1.681534))</f>
        <v>1.89480089092162E-008</v>
      </c>
      <c r="CD156" s="1" t="n">
        <f aca="false">$N$4*$E156*EXP((-BJ156))*(1-(BJ156^2+2.334733*BJ156+0.250621)/(BJ156^2+3.330657*BJ156+1.681534))</f>
        <v>2.66810584459498E-009</v>
      </c>
      <c r="CE156" s="1" t="n">
        <f aca="false">$N$4*$E156*EXP((-BK156))*(1-(BK156^2+2.334733*BK156+0.250621)/(BK156^2+3.330657*BK156+1.681534))</f>
        <v>3.76182566215805E-010</v>
      </c>
      <c r="CF156" s="1" t="n">
        <f aca="false">$N$4*$E156*EXP((-BL156))*(1-(BL156^2+2.334733*BL156+0.250621)/(BL156^2+3.330657*BL156+1.681534))</f>
        <v>5.31022103702533E-011</v>
      </c>
      <c r="CG156" s="1" t="n">
        <f aca="false">$N$4*$E156*EXP((-BM156))*(1-(BM156^2+2.334733*BM156+0.250621)/(BM156^2+3.330657*BM156+1.681534))</f>
        <v>7.50431016590097E-012</v>
      </c>
      <c r="CH156" s="1" t="n">
        <f aca="false">$N$4*$E156*EXP((-BN156))*(1-(BN156^2+2.334733*BN156+0.250621)/(BN156^2+3.330657*BN156+1.681534))</f>
        <v>1.06160357291772E-012</v>
      </c>
      <c r="CI156" s="1" t="n">
        <f aca="false">$N$4*$E156*EXP((-BO156))*(1-(BO156^2+2.334733*BO156+0.250621)/(BO156^2+3.330657*BO156+1.681534))</f>
        <v>1.50327839476492E-013</v>
      </c>
      <c r="CJ156" s="1" t="n">
        <f aca="false">$N$4*$E156*EXP((-BP156))*(1-(BP156^2+2.334733*BP156+0.250621)/(BP156^2+3.330657*BP156+1.681534))</f>
        <v>2.13067127458534E-014</v>
      </c>
      <c r="CK156" s="1" t="n">
        <f aca="false">$N$4*$E156*EXP((-BQ156))*(1-(BQ156^2+2.334733*BQ156+0.250621)/(BQ156^2+3.330657*BQ156+1.681534))</f>
        <v>3.02252734460286E-015</v>
      </c>
      <c r="CL156" s="1" t="n">
        <f aca="false">$N$4*$E156*EXP((-BR156))*(1-(BR156^2+2.334733*BR156+0.250621)/(BR156^2+3.330657*BR156+1.681534))</f>
        <v>4.29120744868807E-016</v>
      </c>
      <c r="CM156" s="1" t="n">
        <f aca="false">$N$4*$E156*EXP((-BS156))*(1-(BS156^2+2.334733*BS156+0.250621)/(BS156^2+3.330657*BS156+1.681534))</f>
        <v>6.09712008331458E-017</v>
      </c>
    </row>
    <row r="157" customFormat="false" ht="13.2" hidden="false" customHeight="false" outlineLevel="0" collapsed="false">
      <c r="A157" s="8" t="n">
        <f aca="false">A156+4</f>
        <v>576</v>
      </c>
      <c r="B157" s="8" t="n">
        <f aca="false">B156+0.0001</f>
        <v>250.0144</v>
      </c>
      <c r="C157" s="9" t="n">
        <f aca="false">A157/24/365.25/1000000</f>
        <v>6.57084188911704E-008</v>
      </c>
      <c r="D157" s="9" t="n">
        <f aca="false">B157</f>
        <v>250.0144</v>
      </c>
      <c r="E157" s="1" t="n">
        <f aca="false">D157+273.16</f>
        <v>523.174400000001</v>
      </c>
      <c r="F157" s="10" t="n">
        <f aca="false">($D157-$D156)/($C157-$C156)/31560000000000</f>
        <v>6.94391635004035E-009</v>
      </c>
      <c r="G157" s="1" t="n">
        <f aca="false">SUM(L157:AE157)</f>
        <v>0.290911254213043</v>
      </c>
      <c r="H157" s="1" t="n">
        <f aca="false">EXP((-1.6)+3.7*G157)</f>
        <v>0.59236732244481</v>
      </c>
      <c r="I157" s="6" t="n">
        <f aca="false">LOG10(H157)</f>
        <v>-0.227408907060571</v>
      </c>
      <c r="K157" s="1" t="n">
        <f aca="false">D157</f>
        <v>250.0144</v>
      </c>
      <c r="L157" s="1" t="n">
        <f aca="false">L$6*(1-EXP((-AF157)))</f>
        <v>0.03</v>
      </c>
      <c r="M157" s="1" t="n">
        <f aca="false">M$6*(1-EXP((-AG157)))</f>
        <v>0.03</v>
      </c>
      <c r="N157" s="1" t="n">
        <f aca="false">N$6*(1-EXP((-AH157)))</f>
        <v>0.04</v>
      </c>
      <c r="O157" s="1" t="n">
        <f aca="false">O$6*(1-EXP((-AI157)))</f>
        <v>0.04</v>
      </c>
      <c r="P157" s="1" t="n">
        <f aca="false">P$6*(1-EXP((-AJ157)))</f>
        <v>0.05</v>
      </c>
      <c r="Q157" s="1" t="n">
        <f aca="false">Q$6*(1-EXP((-AK157)))</f>
        <v>0.0499906298565452</v>
      </c>
      <c r="R157" s="1" t="n">
        <f aca="false">R$6*(1-EXP((-AL157)))</f>
        <v>0.0428643666115116</v>
      </c>
      <c r="S157" s="1" t="n">
        <f aca="false">S$6*(1-EXP((-AM157)))</f>
        <v>0.0066889878794441</v>
      </c>
      <c r="T157" s="1" t="n">
        <f aca="false">T$6*(1-EXP((-AN157)))</f>
        <v>0.00105467522856705</v>
      </c>
      <c r="U157" s="1" t="n">
        <f aca="false">U$6*(1-EXP((-AO157)))</f>
        <v>0.000272595210962125</v>
      </c>
      <c r="V157" s="1" t="n">
        <f aca="false">V$6*(1-EXP((-AP157)))</f>
        <v>3.41755218137729E-005</v>
      </c>
      <c r="W157" s="1" t="n">
        <f aca="false">W$6*(1-EXP((-AQ157)))</f>
        <v>4.99163198533159E-006</v>
      </c>
      <c r="X157" s="1" t="n">
        <f aca="false">X$6*(1-EXP((-AR157)))</f>
        <v>7.28921815027483E-007</v>
      </c>
      <c r="Y157" s="1" t="n">
        <f aca="false">Y$6*(1-EXP((-AS157)))</f>
        <v>8.87004911964695E-008</v>
      </c>
      <c r="Z157" s="1" t="n">
        <f aca="false">Z$6*(1-EXP((-AT157)))</f>
        <v>1.29524357406208E-008</v>
      </c>
      <c r="AA157" s="1" t="n">
        <f aca="false">AA$6*(1-EXP((-AU157)))</f>
        <v>1.51309960561008E-009</v>
      </c>
      <c r="AB157" s="1" t="n">
        <f aca="false">AB$6*(1-EXP((-AV157)))</f>
        <v>1.65712663591222E-010</v>
      </c>
      <c r="AC157" s="1" t="n">
        <f aca="false">AC$6*(1-EXP((-AW157)))</f>
        <v>1.6132146729575E-011</v>
      </c>
      <c r="AD157" s="1" t="n">
        <f aca="false">AD$6*(1-EXP((-AX157)))</f>
        <v>2.3557045203404E-012</v>
      </c>
      <c r="AE157" s="1" t="n">
        <f aca="false">AE$6*(1-EXP((-AY157)))</f>
        <v>1.71996861197954E-013</v>
      </c>
      <c r="AF157" s="10" t="n">
        <f aca="false">AF156+(BT157-BT156)/$F157</f>
        <v>129290.863840952</v>
      </c>
      <c r="AG157" s="10" t="n">
        <f aca="false">AG156+(BU157-BU156)/$F157</f>
        <v>18878.5595504246</v>
      </c>
      <c r="AH157" s="10" t="n">
        <f aca="false">AH156+(BV157-BV156)/$F157</f>
        <v>2756.59513050654</v>
      </c>
      <c r="AI157" s="10" t="n">
        <f aca="false">AI156+(BW157-BW156)/$F157</f>
        <v>402.513009542497</v>
      </c>
      <c r="AJ157" s="10" t="n">
        <f aca="false">AJ156+(BX157-BX156)/$F157</f>
        <v>58.7745608053551</v>
      </c>
      <c r="AK157" s="10" t="n">
        <f aca="false">AK156+(BY157-BY156)/$F157</f>
        <v>8.58224987826847</v>
      </c>
      <c r="AL157" s="10" t="n">
        <f aca="false">AL156+(BZ157-BZ156)/$F157</f>
        <v>1.25318444297477</v>
      </c>
      <c r="AM157" s="10" t="n">
        <f aca="false">AM156+(CA157-CA156)/$F157</f>
        <v>0.182991417483862</v>
      </c>
      <c r="AN157" s="10" t="n">
        <f aca="false">AN156+(CB157-CB156)/$F157</f>
        <v>0.026720720543699</v>
      </c>
      <c r="AO157" s="10" t="n">
        <f aca="false">AO156+(CC157-CC156)/$F157</f>
        <v>0.00390181950649562</v>
      </c>
      <c r="AP157" s="10" t="n">
        <f aca="false">AP156+(CD157-CD156)/$F157</f>
        <v>0.000569754309394837</v>
      </c>
      <c r="AQ157" s="10" t="n">
        <f aca="false">AQ156+(CE157-CE156)/$F157</f>
        <v>8.31973272238974E-005</v>
      </c>
      <c r="AR157" s="10" t="n">
        <f aca="false">AR156+(CF157-CF156)/$F157</f>
        <v>1.21487707131756E-005</v>
      </c>
      <c r="AS157" s="10" t="n">
        <f aca="false">AS156+(CG157-CG156)/$F157</f>
        <v>1.77401139754104E-006</v>
      </c>
      <c r="AT157" s="10" t="n">
        <f aca="false">AT156+(CH157-CH156)/$F157</f>
        <v>2.5904874840284E-007</v>
      </c>
      <c r="AU157" s="10" t="n">
        <f aca="false">AU156+(CI157-CI156)/$F157</f>
        <v>3.7827490891896E-008</v>
      </c>
      <c r="AV157" s="10" t="n">
        <f aca="false">AV156+(CJ157-CJ156)/$F157</f>
        <v>5.52375549256321E-009</v>
      </c>
      <c r="AW157" s="10" t="n">
        <f aca="false">AW156+(CK157-CK156)/$F157</f>
        <v>8.06607336294684E-010</v>
      </c>
      <c r="AX157" s="10" t="n">
        <f aca="false">AX156+(CL157-CL156)/$F157</f>
        <v>1.17785177687091E-010</v>
      </c>
      <c r="AY157" s="10" t="n">
        <f aca="false">AY156+(CM157-CM156)/$F157</f>
        <v>1.71996581441956E-011</v>
      </c>
      <c r="AZ157" s="1" t="n">
        <f aca="false">L$8/$E157</f>
        <v>32.7065371493131</v>
      </c>
      <c r="BA157" s="1" t="n">
        <f aca="false">M$8/$E157</f>
        <v>34.6304510992727</v>
      </c>
      <c r="BB157" s="1" t="n">
        <f aca="false">N$8/$E157</f>
        <v>36.5543650492323</v>
      </c>
      <c r="BC157" s="1" t="n">
        <f aca="false">O$8/$E157</f>
        <v>38.4782789991919</v>
      </c>
      <c r="BD157" s="1" t="n">
        <f aca="false">P$8/$E157</f>
        <v>40.4021929491515</v>
      </c>
      <c r="BE157" s="1" t="n">
        <f aca="false">Q$8/$E157</f>
        <v>42.326106899111</v>
      </c>
      <c r="BF157" s="1" t="n">
        <f aca="false">R$8/$E157</f>
        <v>44.2500208490706</v>
      </c>
      <c r="BG157" s="1" t="n">
        <f aca="false">S$8/$E157</f>
        <v>46.1739347990302</v>
      </c>
      <c r="BH157" s="1" t="n">
        <f aca="false">T$8/$E157</f>
        <v>48.0978487489898</v>
      </c>
      <c r="BI157" s="1" t="n">
        <f aca="false">U$8/$E157</f>
        <v>50.0217626989494</v>
      </c>
      <c r="BJ157" s="1" t="n">
        <f aca="false">V$8/$E157</f>
        <v>51.945676648909</v>
      </c>
      <c r="BK157" s="1" t="n">
        <f aca="false">W$8/$E157</f>
        <v>53.8695905988686</v>
      </c>
      <c r="BL157" s="1" t="n">
        <f aca="false">X$8/$E157</f>
        <v>55.7935045488282</v>
      </c>
      <c r="BM157" s="1" t="n">
        <f aca="false">Y$8/$E157</f>
        <v>57.7174184987878</v>
      </c>
      <c r="BN157" s="1" t="n">
        <f aca="false">Z$8/$E157</f>
        <v>59.6413324487474</v>
      </c>
      <c r="BO157" s="1" t="n">
        <f aca="false">AA$8/$E157</f>
        <v>61.565246398707</v>
      </c>
      <c r="BP157" s="1" t="n">
        <f aca="false">AB$8/$E157</f>
        <v>63.4891603486666</v>
      </c>
      <c r="BQ157" s="1" t="n">
        <f aca="false">AC$8/$E157</f>
        <v>65.4130742986262</v>
      </c>
      <c r="BR157" s="1" t="n">
        <f aca="false">AD$8/$E157</f>
        <v>67.3369882485858</v>
      </c>
      <c r="BS157" s="1" t="n">
        <f aca="false">AE$8/$E157</f>
        <v>69.2609021985454</v>
      </c>
      <c r="BT157" s="1" t="n">
        <f aca="false">$N$4*$E157*EXP((-AZ157))*(1-(AZ157^2+2.334733*AZ157+0.250621)/(AZ157^2+3.330657*AZ157+1.681534))</f>
        <v>0.941683519112693</v>
      </c>
      <c r="BU157" s="1" t="n">
        <f aca="false">$N$4*$E157*EXP((-BA157))*(1-(BA157^2+2.334733*BA157+0.250621)/(BA157^2+3.330657*BA157+1.681534))</f>
        <v>0.130262482937817</v>
      </c>
      <c r="BV157" s="1" t="n">
        <f aca="false">$N$4*$E157*EXP((-BB157))*(1-(BB157^2+2.334733*BB157+0.250621)/(BB157^2+3.330657*BB157+1.681534))</f>
        <v>0.0180695040503688</v>
      </c>
      <c r="BW157" s="1" t="n">
        <f aca="false">$N$4*$E157*EXP((-BC157))*(1-(BC157^2+2.334733*BC157+0.250621)/(BC157^2+3.330657*BC157+1.681534))</f>
        <v>0.00251285040476926</v>
      </c>
      <c r="BX157" s="1" t="n">
        <f aca="false">$N$4*$E157*EXP((-BD157))*(1-(BD157^2+2.334733*BD157+0.250621)/(BD157^2+3.330657*BD157+1.681534))</f>
        <v>0.000350250125107949</v>
      </c>
      <c r="BY157" s="1" t="n">
        <f aca="false">$N$4*$E157*EXP((-BE157))*(1-(BE157^2+2.334733*BE157+0.250621)/(BE157^2+3.330657*BE157+1.681534))</f>
        <v>4.89207027958079E-005</v>
      </c>
      <c r="BZ157" s="1" t="n">
        <f aca="false">$N$4*$E157*EXP((-BF157))*(1-(BF157^2+2.334733*BF157+0.250621)/(BF157^2+3.330657*BF157+1.681534))</f>
        <v>6.84593279106955E-006</v>
      </c>
      <c r="CA157" s="1" t="n">
        <f aca="false">$N$4*$E157*EXP((-BG157))*(1-(BG157^2+2.334733*BG157+0.250621)/(BG157^2+3.330657*BG157+1.681534))</f>
        <v>9.59688877480227E-007</v>
      </c>
      <c r="CB157" s="1" t="n">
        <f aca="false">$N$4*$E157*EXP((-BH157))*(1-(BH157^2+2.334733*BH157+0.250621)/(BH157^2+3.330657*BH157+1.681534))</f>
        <v>1.34749297680425E-007</v>
      </c>
      <c r="CC157" s="1" t="n">
        <f aca="false">$N$4*$E157*EXP((-BI157))*(1-(BI157^2+2.334733*BI157+0.250621)/(BI157^2+3.330657*BI157+1.681534))</f>
        <v>1.8948197190018E-008</v>
      </c>
      <c r="CD157" s="1" t="n">
        <f aca="false">$N$4*$E157*EXP((-BJ157))*(1-(BJ157^2+2.334733*BJ157+0.250621)/(BJ157^2+3.330657*BJ157+1.681534))</f>
        <v>2.66813333859306E-009</v>
      </c>
      <c r="CE157" s="1" t="n">
        <f aca="false">$N$4*$E157*EXP((-BK157))*(1-(BK157^2+2.334733*BK157+0.250621)/(BK157^2+3.330657*BK157+1.681534))</f>
        <v>3.76186581081945E-010</v>
      </c>
      <c r="CF157" s="1" t="n">
        <f aca="false">$N$4*$E157*EXP((-BL157))*(1-(BL157^2+2.334733*BL157+0.250621)/(BL157^2+3.330657*BL157+1.681534))</f>
        <v>5.31027966507514E-011</v>
      </c>
      <c r="CG157" s="1" t="n">
        <f aca="false">$N$4*$E157*EXP((-BM157))*(1-(BM157^2+2.334733*BM157+0.250621)/(BM157^2+3.330657*BM157+1.681534))</f>
        <v>7.50439577914117E-012</v>
      </c>
      <c r="CH157" s="1" t="n">
        <f aca="false">$N$4*$E157*EXP((-BN157))*(1-(BN157^2+2.334733*BN157+0.250621)/(BN157^2+3.330657*BN157+1.681534))</f>
        <v>1.06161607485866E-012</v>
      </c>
      <c r="CI157" s="1" t="n">
        <f aca="false">$N$4*$E157*EXP((-BO157))*(1-(BO157^2+2.334733*BO157+0.250621)/(BO157^2+3.330657*BO157+1.681534))</f>
        <v>1.50329665115453E-013</v>
      </c>
      <c r="CJ157" s="1" t="n">
        <f aca="false">$N$4*$E157*EXP((-BP157))*(1-(BP157^2+2.334733*BP157+0.250621)/(BP157^2+3.330657*BP157+1.681534))</f>
        <v>2.13069793416037E-014</v>
      </c>
      <c r="CK157" s="1" t="n">
        <f aca="false">$N$4*$E157*EXP((-BQ157))*(1-(BQ157^2+2.334733*BQ157+0.250621)/(BQ157^2+3.330657*BQ157+1.681534))</f>
        <v>3.02256627531598E-015</v>
      </c>
      <c r="CL157" s="1" t="n">
        <f aca="false">$N$4*$E157*EXP((-BR157))*(1-(BR157^2+2.334733*BR157+0.250621)/(BR157^2+3.330657*BR157+1.681534))</f>
        <v>4.29126429892101E-016</v>
      </c>
      <c r="CM157" s="1" t="n">
        <f aca="false">$N$4*$E157*EXP((-BS157))*(1-(BS157^2+2.334733*BS157+0.250621)/(BS157^2+3.330657*BS157+1.681534))</f>
        <v>6.09720310142375E-017</v>
      </c>
    </row>
    <row r="158" customFormat="false" ht="13.2" hidden="false" customHeight="false" outlineLevel="0" collapsed="false">
      <c r="A158" s="8" t="n">
        <f aca="false">A157+4</f>
        <v>580</v>
      </c>
      <c r="B158" s="8" t="n">
        <f aca="false">B157+0.0001</f>
        <v>250.0145</v>
      </c>
      <c r="C158" s="9" t="n">
        <f aca="false">A158/24/365.25/1000000</f>
        <v>6.61647273556925E-008</v>
      </c>
      <c r="D158" s="9" t="n">
        <f aca="false">B158</f>
        <v>250.0145</v>
      </c>
      <c r="E158" s="1" t="n">
        <f aca="false">D158+273.16</f>
        <v>523.174500000001</v>
      </c>
      <c r="F158" s="10" t="n">
        <f aca="false">($D158-$D157)/($C158-$C157)/31560000000000</f>
        <v>6.94391635004035E-009</v>
      </c>
      <c r="G158" s="1" t="n">
        <f aca="false">SUM(L158:AE158)</f>
        <v>0.2911120963897</v>
      </c>
      <c r="H158" s="1" t="n">
        <f aca="false">EXP((-1.6)+3.7*G158)</f>
        <v>0.592807683711263</v>
      </c>
      <c r="I158" s="6" t="n">
        <f aca="false">LOG10(H158)</f>
        <v>-0.227086175859066</v>
      </c>
      <c r="K158" s="1" t="n">
        <f aca="false">D158</f>
        <v>250.0145</v>
      </c>
      <c r="L158" s="1" t="n">
        <f aca="false">L$6*(1-EXP((-AF158)))</f>
        <v>0.03</v>
      </c>
      <c r="M158" s="1" t="n">
        <f aca="false">M$6*(1-EXP((-AG158)))</f>
        <v>0.03</v>
      </c>
      <c r="N158" s="1" t="n">
        <f aca="false">N$6*(1-EXP((-AH158)))</f>
        <v>0.04</v>
      </c>
      <c r="O158" s="1" t="n">
        <f aca="false">O$6*(1-EXP((-AI158)))</f>
        <v>0.04</v>
      </c>
      <c r="P158" s="1" t="n">
        <f aca="false">P$6*(1-EXP((-AJ158)))</f>
        <v>0.05</v>
      </c>
      <c r="Q158" s="1" t="n">
        <f aca="false">Q$6*(1-EXP((-AK158)))</f>
        <v>0.0499911723001985</v>
      </c>
      <c r="R158" s="1" t="n">
        <f aca="false">R$6*(1-EXP((-AL158)))</f>
        <v>0.0430129360271934</v>
      </c>
      <c r="S158" s="1" t="n">
        <f aca="false">S$6*(1-EXP((-AM158)))</f>
        <v>0.00673131881233901</v>
      </c>
      <c r="T158" s="1" t="n">
        <f aca="false">T$6*(1-EXP((-AN158)))</f>
        <v>0.0010619060915663</v>
      </c>
      <c r="U158" s="1" t="n">
        <f aca="false">U$6*(1-EXP((-AO158)))</f>
        <v>0.000274485826937416</v>
      </c>
      <c r="V158" s="1" t="n">
        <f aca="false">V$6*(1-EXP((-AP158)))</f>
        <v>3.44129545946092E-005</v>
      </c>
      <c r="W158" s="1" t="n">
        <f aca="false">W$6*(1-EXP((-AQ158)))</f>
        <v>5.02632052794327E-006</v>
      </c>
      <c r="X158" s="1" t="n">
        <f aca="false">X$6*(1-EXP((-AR158)))</f>
        <v>7.3398765602084E-007</v>
      </c>
      <c r="Y158" s="1" t="n">
        <f aca="false">Y$6*(1-EXP((-AS158)))</f>
        <v>8.93169591120735E-008</v>
      </c>
      <c r="Z158" s="1" t="n">
        <f aca="false">Z$6*(1-EXP((-AT158)))</f>
        <v>1.30424575639498E-008</v>
      </c>
      <c r="AA158" s="1" t="n">
        <f aca="false">AA$6*(1-EXP((-AU158)))</f>
        <v>1.52361621097441E-009</v>
      </c>
      <c r="AB158" s="1" t="n">
        <f aca="false">AB$6*(1-EXP((-AV158)))</f>
        <v>1.66864458917004E-010</v>
      </c>
      <c r="AC158" s="1" t="n">
        <f aca="false">AC$6*(1-EXP((-AW158)))</f>
        <v>1.62442770346161E-011</v>
      </c>
      <c r="AD158" s="1" t="n">
        <f aca="false">AD$6*(1-EXP((-AX158)))</f>
        <v>2.37207808950757E-012</v>
      </c>
      <c r="AE158" s="1" t="n">
        <f aca="false">AE$6*(1-EXP((-AY158)))</f>
        <v>1.73192571395475E-013</v>
      </c>
      <c r="AF158" s="10" t="n">
        <f aca="false">AF157+(BT158-BT157)/$F158</f>
        <v>130189.124093404</v>
      </c>
      <c r="AG158" s="10" t="n">
        <f aca="false">AG157+(BU158-BU157)/$F158</f>
        <v>19009.7235878618</v>
      </c>
      <c r="AH158" s="10" t="n">
        <f aca="false">AH157+(BV158-BV157)/$F158</f>
        <v>2775.74785156628</v>
      </c>
      <c r="AI158" s="10" t="n">
        <f aca="false">AI157+(BW158-BW157)/$F158</f>
        <v>405.309729606772</v>
      </c>
      <c r="AJ158" s="10" t="n">
        <f aca="false">AJ157+(BX158-BX157)/$F158</f>
        <v>59.182946053246</v>
      </c>
      <c r="AK158" s="10" t="n">
        <f aca="false">AK157+(BY158-BY157)/$F158</f>
        <v>8.64188380185995</v>
      </c>
      <c r="AL158" s="10" t="n">
        <f aca="false">AL157+(BZ158-BZ157)/$F158</f>
        <v>1.26189245060588</v>
      </c>
      <c r="AM158" s="10" t="n">
        <f aca="false">AM157+(CA158-CA157)/$F158</f>
        <v>0.184263004554797</v>
      </c>
      <c r="AN158" s="10" t="n">
        <f aca="false">AN157+(CB158-CB157)/$F158</f>
        <v>0.0269064048175171</v>
      </c>
      <c r="AO158" s="10" t="n">
        <f aca="false">AO157+(CC158-CC157)/$F158</f>
        <v>0.00392893426306683</v>
      </c>
      <c r="AP158" s="10" t="n">
        <f aca="false">AP157+(CD158-CD157)/$F158</f>
        <v>0.000573713785529155</v>
      </c>
      <c r="AQ158" s="10" t="n">
        <f aca="false">AQ157+(CE158-CE157)/$F158</f>
        <v>8.37755178697944E-005</v>
      </c>
      <c r="AR158" s="10" t="n">
        <f aca="false">AR157+(CF158-CF157)/$F158</f>
        <v>1.22332024257163E-005</v>
      </c>
      <c r="AS158" s="10" t="n">
        <f aca="false">AS157+(CG158-CG157)/$F158</f>
        <v>1.7863407777137E-006</v>
      </c>
      <c r="AT158" s="10" t="n">
        <f aca="false">AT157+(CH158-CH157)/$F158</f>
        <v>2.6084918533325E-007</v>
      </c>
      <c r="AU158" s="10" t="n">
        <f aca="false">AU157+(CI158-CI157)/$F158</f>
        <v>3.80904059889685E-008</v>
      </c>
      <c r="AV158" s="10" t="n">
        <f aca="false">AV157+(CJ158-CJ157)/$F158</f>
        <v>5.56214866608903E-009</v>
      </c>
      <c r="AW158" s="10" t="n">
        <f aca="false">AW157+(CK158-CK157)/$F158</f>
        <v>8.12213855432518E-010</v>
      </c>
      <c r="AX158" s="10" t="n">
        <f aca="false">AX157+(CL158-CL157)/$F158</f>
        <v>1.18603893836597E-010</v>
      </c>
      <c r="AY158" s="10" t="n">
        <f aca="false">AY157+(CM158-CM157)/$F158</f>
        <v>1.73192148957388E-011</v>
      </c>
      <c r="AZ158" s="1" t="n">
        <f aca="false">L$8/$E158</f>
        <v>32.7065308977589</v>
      </c>
      <c r="BA158" s="1" t="n">
        <f aca="false">M$8/$E158</f>
        <v>34.6304444799801</v>
      </c>
      <c r="BB158" s="1" t="n">
        <f aca="false">N$8/$E158</f>
        <v>36.5543580622012</v>
      </c>
      <c r="BC158" s="1" t="n">
        <f aca="false">O$8/$E158</f>
        <v>38.4782716444223</v>
      </c>
      <c r="BD158" s="1" t="n">
        <f aca="false">P$8/$E158</f>
        <v>40.4021852266434</v>
      </c>
      <c r="BE158" s="1" t="n">
        <f aca="false">Q$8/$E158</f>
        <v>42.3260988088645</v>
      </c>
      <c r="BF158" s="1" t="n">
        <f aca="false">R$8/$E158</f>
        <v>44.2500123910856</v>
      </c>
      <c r="BG158" s="1" t="n">
        <f aca="false">S$8/$E158</f>
        <v>46.1739259733067</v>
      </c>
      <c r="BH158" s="1" t="n">
        <f aca="false">T$8/$E158</f>
        <v>48.0978395555279</v>
      </c>
      <c r="BI158" s="1" t="n">
        <f aca="false">U$8/$E158</f>
        <v>50.021753137749</v>
      </c>
      <c r="BJ158" s="1" t="n">
        <f aca="false">V$8/$E158</f>
        <v>51.9456667199701</v>
      </c>
      <c r="BK158" s="1" t="n">
        <f aca="false">W$8/$E158</f>
        <v>53.8695803021912</v>
      </c>
      <c r="BL158" s="1" t="n">
        <f aca="false">X$8/$E158</f>
        <v>55.7934938844123</v>
      </c>
      <c r="BM158" s="1" t="n">
        <f aca="false">Y$8/$E158</f>
        <v>57.7174074666334</v>
      </c>
      <c r="BN158" s="1" t="n">
        <f aca="false">Z$8/$E158</f>
        <v>59.6413210488545</v>
      </c>
      <c r="BO158" s="1" t="n">
        <f aca="false">AA$8/$E158</f>
        <v>61.5652346310757</v>
      </c>
      <c r="BP158" s="1" t="n">
        <f aca="false">AB$8/$E158</f>
        <v>63.4891482132968</v>
      </c>
      <c r="BQ158" s="1" t="n">
        <f aca="false">AC$8/$E158</f>
        <v>65.4130617955179</v>
      </c>
      <c r="BR158" s="1" t="n">
        <f aca="false">AD$8/$E158</f>
        <v>67.336975377739</v>
      </c>
      <c r="BS158" s="1" t="n">
        <f aca="false">AE$8/$E158</f>
        <v>69.2608889599601</v>
      </c>
      <c r="BT158" s="1" t="n">
        <f aca="false">$N$4*$E158*EXP((-AZ158))*(1-(AZ158^2+2.334733*AZ158+0.250621)/(AZ158^2+3.330657*AZ158+1.681534))</f>
        <v>0.941689756556746</v>
      </c>
      <c r="BU158" s="1" t="n">
        <f aca="false">$N$4*$E158*EXP((-BA158))*(1-(BA158^2+2.334733*BA158+0.250621)/(BA158^2+3.330657*BA158+1.681534))</f>
        <v>0.130263393729921</v>
      </c>
      <c r="BV158" s="1" t="n">
        <f aca="false">$N$4*$E158*EXP((-BB158))*(1-(BB158^2+2.334733*BB158+0.250621)/(BB158^2+3.330657*BB158+1.681534))</f>
        <v>0.0180696370452618</v>
      </c>
      <c r="BW158" s="1" t="n">
        <f aca="false">$N$4*$E158*EXP((-BC158))*(1-(BC158^2+2.334733*BC158+0.250621)/(BC158^2+3.330657*BC158+1.681534))</f>
        <v>0.00251286982495944</v>
      </c>
      <c r="BX158" s="1" t="n">
        <f aca="false">$N$4*$E158*EXP((-BD158))*(1-(BD158^2+2.334733*BD158+0.250621)/(BD158^2+3.330657*BD158+1.681534))</f>
        <v>0.000350252960900949</v>
      </c>
      <c r="BY158" s="1" t="n">
        <f aca="false">$N$4*$E158*EXP((-BE158))*(1-(BE158^2+2.334733*BE158+0.250621)/(BE158^2+3.330657*BE158+1.681534))</f>
        <v>4.89211168887849E-005</v>
      </c>
      <c r="BZ158" s="1" t="n">
        <f aca="false">$N$4*$E158*EXP((-BF158))*(1-(BF158^2+2.334733*BF158+0.250621)/(BF158^2+3.330657*BF158+1.681534))</f>
        <v>6.84599325874612E-006</v>
      </c>
      <c r="CA158" s="1" t="n">
        <f aca="false">$N$4*$E158*EXP((-BG158))*(1-(BG158^2+2.334733*BG158+0.250621)/(BG158^2+3.330657*BG158+1.681534))</f>
        <v>9.59697707274479E-007</v>
      </c>
      <c r="CB158" s="1" t="n">
        <f aca="false">$N$4*$E158*EXP((-BH158))*(1-(BH158^2+2.334733*BH158+0.250621)/(BH158^2+3.330657*BH158+1.681534))</f>
        <v>1.3475058705649E-007</v>
      </c>
      <c r="CC158" s="1" t="n">
        <f aca="false">$N$4*$E158*EXP((-BI158))*(1-(BI158^2+2.334733*BI158+0.250621)/(BI158^2+3.330657*BI158+1.681534))</f>
        <v>1.89483854726194E-008</v>
      </c>
      <c r="CD158" s="1" t="n">
        <f aca="false">$N$4*$E158*EXP((-BJ158))*(1-(BJ158^2+2.334733*BJ158+0.250621)/(BJ158^2+3.330657*BJ158+1.681534))</f>
        <v>2.66816083286413E-009</v>
      </c>
      <c r="CE158" s="1" t="n">
        <f aca="false">$N$4*$E158*EXP((-BK158))*(1-(BK158^2+2.334733*BK158+0.250621)/(BK158^2+3.330657*BK158+1.681534))</f>
        <v>3.76190595989425E-010</v>
      </c>
      <c r="CF158" s="1" t="n">
        <f aca="false">$N$4*$E158*EXP((-BL158))*(1-(BL158^2+2.334733*BL158+0.250621)/(BL158^2+3.330657*BL158+1.681534))</f>
        <v>5.31033829375005E-011</v>
      </c>
      <c r="CG158" s="1" t="n">
        <f aca="false">$N$4*$E158*EXP((-BM158))*(1-(BM158^2+2.334733*BM158+0.250621)/(BM158^2+3.330657*BM158+1.681534))</f>
        <v>7.50448139332574E-012</v>
      </c>
      <c r="CH158" s="1" t="n">
        <f aca="false">$N$4*$E158*EXP((-BN158))*(1-(BN158^2+2.334733*BN158+0.250621)/(BN158^2+3.330657*BN158+1.681534))</f>
        <v>1.0616285769421E-012</v>
      </c>
      <c r="CI158" s="1" t="n">
        <f aca="false">$N$4*$E158*EXP((-BO158))*(1-(BO158^2+2.334733*BO158+0.250621)/(BO158^2+3.330657*BO158+1.681534))</f>
        <v>1.50331490775894E-013</v>
      </c>
      <c r="CJ158" s="1" t="n">
        <f aca="false">$N$4*$E158*EXP((-BP158))*(1-(BP158^2+2.334733*BP158+0.250621)/(BP158^2+3.330657*BP158+1.681534))</f>
        <v>2.13072459405891E-014</v>
      </c>
      <c r="CK158" s="1" t="n">
        <f aca="false">$N$4*$E158*EXP((-BQ158))*(1-(BQ158^2+2.334733*BQ158+0.250621)/(BQ158^2+3.330657*BQ158+1.681534))</f>
        <v>3.02260520651589E-015</v>
      </c>
      <c r="CL158" s="1" t="n">
        <f aca="false">$N$4*$E158*EXP((-BR158))*(1-(BR158^2+2.334733*BR158+0.250621)/(BR158^2+3.330657*BR158+1.681534))</f>
        <v>4.29132114988558E-016</v>
      </c>
      <c r="CM158" s="1" t="n">
        <f aca="false">$N$4*$E158*EXP((-BS158))*(1-(BS158^2+2.334733*BS158+0.250621)/(BS158^2+3.330657*BS158+1.681534))</f>
        <v>6.09728612063193E-017</v>
      </c>
    </row>
    <row r="159" customFormat="false" ht="13.2" hidden="false" customHeight="false" outlineLevel="0" collapsed="false">
      <c r="A159" s="8" t="n">
        <f aca="false">A158+4</f>
        <v>584</v>
      </c>
      <c r="B159" s="8" t="n">
        <f aca="false">B158+0.0001</f>
        <v>250.0146</v>
      </c>
      <c r="C159" s="9" t="n">
        <f aca="false">A159/24/365.25/1000000</f>
        <v>6.66210358202145E-008</v>
      </c>
      <c r="D159" s="9" t="n">
        <f aca="false">B159</f>
        <v>250.0146</v>
      </c>
      <c r="E159" s="1" t="n">
        <f aca="false">D159+273.16</f>
        <v>523.174600000001</v>
      </c>
      <c r="F159" s="10" t="n">
        <f aca="false">($D159-$D158)/($C159-$C158)/31560000000000</f>
        <v>6.94391635004055E-009</v>
      </c>
      <c r="G159" s="1" t="n">
        <f aca="false">SUM(L159:AE159)</f>
        <v>0.291311565553596</v>
      </c>
      <c r="H159" s="1" t="n">
        <f aca="false">EXP((-1.6)+3.7*G159)</f>
        <v>0.59324535855745</v>
      </c>
      <c r="I159" s="6" t="n">
        <f aca="false">LOG10(H159)</f>
        <v>-0.226765650937464</v>
      </c>
      <c r="K159" s="1" t="n">
        <f aca="false">D159</f>
        <v>250.0146</v>
      </c>
      <c r="L159" s="1" t="n">
        <f aca="false">L$6*(1-EXP((-AF159)))</f>
        <v>0.03</v>
      </c>
      <c r="M159" s="1" t="n">
        <f aca="false">M$6*(1-EXP((-AG159)))</f>
        <v>0.03</v>
      </c>
      <c r="N159" s="1" t="n">
        <f aca="false">N$6*(1-EXP((-AH159)))</f>
        <v>0.04</v>
      </c>
      <c r="O159" s="1" t="n">
        <f aca="false">O$6*(1-EXP((-AI159)))</f>
        <v>0.04</v>
      </c>
      <c r="P159" s="1" t="n">
        <f aca="false">P$6*(1-EXP((-AJ159)))</f>
        <v>0.05</v>
      </c>
      <c r="Q159" s="1" t="n">
        <f aca="false">Q$6*(1-EXP((-AK159)))</f>
        <v>0.0499916833454511</v>
      </c>
      <c r="R159" s="1" t="n">
        <f aca="false">R$6*(1-EXP((-AL159)))</f>
        <v>0.043160218556275</v>
      </c>
      <c r="S159" s="1" t="n">
        <f aca="false">S$6*(1-EXP((-AM159)))</f>
        <v>0.00677359632491864</v>
      </c>
      <c r="T159" s="1" t="n">
        <f aca="false">T$6*(1-EXP((-AN159)))</f>
        <v>0.00106913567848901</v>
      </c>
      <c r="U159" s="1" t="n">
        <f aca="false">U$6*(1-EXP((-AO159)))</f>
        <v>0.000276376409728141</v>
      </c>
      <c r="V159" s="1" t="n">
        <f aca="false">V$6*(1-EXP((-AP159)))</f>
        <v>3.46503887929517E-005</v>
      </c>
      <c r="W159" s="1" t="n">
        <f aca="false">W$6*(1-EXP((-AQ159)))</f>
        <v>5.06100940773191E-006</v>
      </c>
      <c r="X159" s="1" t="n">
        <f aca="false">X$6*(1-EXP((-AR159)))</f>
        <v>7.39053550617985E-007</v>
      </c>
      <c r="Y159" s="1" t="n">
        <f aca="false">Y$6*(1-EXP((-AS159)))</f>
        <v>8.99334338166913E-008</v>
      </c>
      <c r="Z159" s="1" t="n">
        <f aca="false">Z$6*(1-EXP((-AT159)))</f>
        <v>1.31324804142352E-008</v>
      </c>
      <c r="AA159" s="1" t="n">
        <f aca="false">AA$6*(1-EXP((-AU159)))</f>
        <v>1.53413293624283E-009</v>
      </c>
      <c r="AB159" s="1" t="n">
        <f aca="false">AB$6*(1-EXP((-AV159)))</f>
        <v>1.68016267565463E-010</v>
      </c>
      <c r="AC159" s="1" t="n">
        <f aca="false">AC$6*(1-EXP((-AW159)))</f>
        <v>1.63564095601032E-011</v>
      </c>
      <c r="AD159" s="1" t="n">
        <f aca="false">AD$6*(1-EXP((-AX159)))</f>
        <v>2.38845165867474E-012</v>
      </c>
      <c r="AE159" s="1" t="n">
        <f aca="false">AE$6*(1-EXP((-AY159)))</f>
        <v>1.74388281592996E-013</v>
      </c>
      <c r="AF159" s="10" t="n">
        <f aca="false">AF158+(BT159-BT158)/$F159</f>
        <v>131087.389962095</v>
      </c>
      <c r="AG159" s="10" t="n">
        <f aca="false">AG158+(BU159-BU158)/$F159</f>
        <v>19140.8884936265</v>
      </c>
      <c r="AH159" s="10" t="n">
        <f aca="false">AH158+(BV159-BV158)/$F159</f>
        <v>2794.90070649113</v>
      </c>
      <c r="AI159" s="10" t="n">
        <f aca="false">AI158+(BW159-BW158)/$F159</f>
        <v>408.106470238347</v>
      </c>
      <c r="AJ159" s="10" t="n">
        <f aca="false">AJ158+(BX159-BX158)/$F159</f>
        <v>59.591334454417</v>
      </c>
      <c r="AK159" s="10" t="n">
        <f aca="false">AK158+(BY159-BY158)/$F159</f>
        <v>8.70151820792448</v>
      </c>
      <c r="AL159" s="10" t="n">
        <f aca="false">AL158+(BZ159-BZ158)/$F159</f>
        <v>1.27060053189327</v>
      </c>
      <c r="AM159" s="10" t="n">
        <f aca="false">AM158+(CA159-CA158)/$F159</f>
        <v>0.185534602850029</v>
      </c>
      <c r="AN159" s="10" t="n">
        <f aca="false">AN158+(CB159-CB158)/$F159</f>
        <v>0.0270920907983707</v>
      </c>
      <c r="AO159" s="10" t="n">
        <f aca="false">AO158+(CC159-CC158)/$F159</f>
        <v>0.00395604927892369</v>
      </c>
      <c r="AP159" s="10" t="n">
        <f aca="false">AP158+(CD159-CD158)/$F159</f>
        <v>0.000577673300979624</v>
      </c>
      <c r="AQ159" s="10" t="n">
        <f aca="false">AQ158+(CE159-CE158)/$F159</f>
        <v>8.435371447011E-005</v>
      </c>
      <c r="AR159" s="10" t="n">
        <f aca="false">AR158+(CF159-CF158)/$F159</f>
        <v>1.23176350387027E-005</v>
      </c>
      <c r="AS159" s="10" t="n">
        <f aca="false">AS158+(CG159-CG158)/$F159</f>
        <v>1.79867029391606E-006</v>
      </c>
      <c r="AT159" s="10" t="n">
        <f aca="false">AT158+(CH159-CH158)/$F159</f>
        <v>2.62649642787582E-007</v>
      </c>
      <c r="AU159" s="10" t="n">
        <f aca="false">AU158+(CI159-CI158)/$F159</f>
        <v>3.83533241803834E-008</v>
      </c>
      <c r="AV159" s="10" t="n">
        <f aca="false">AV158+(CJ159-CJ158)/$F159</f>
        <v>5.60054230554599E-009</v>
      </c>
      <c r="AW159" s="10" t="n">
        <f aca="false">AW158+(CK159-CK158)/$F159</f>
        <v>8.17820444654909E-010</v>
      </c>
      <c r="AX159" s="10" t="n">
        <f aca="false">AX158+(CL159-CL158)/$F159</f>
        <v>1.19422620525146E-010</v>
      </c>
      <c r="AY159" s="10" t="n">
        <f aca="false">AY158+(CM159-CM158)/$F159</f>
        <v>1.74387732301705E-011</v>
      </c>
      <c r="AZ159" s="1" t="n">
        <f aca="false">L$8/$E159</f>
        <v>32.7065246462072</v>
      </c>
      <c r="BA159" s="1" t="n">
        <f aca="false">M$8/$E159</f>
        <v>34.63043786069</v>
      </c>
      <c r="BB159" s="1" t="n">
        <f aca="false">N$8/$E159</f>
        <v>36.5543510751727</v>
      </c>
      <c r="BC159" s="1" t="n">
        <f aca="false">O$8/$E159</f>
        <v>38.4782642896555</v>
      </c>
      <c r="BD159" s="1" t="n">
        <f aca="false">P$8/$E159</f>
        <v>40.4021775041383</v>
      </c>
      <c r="BE159" s="1" t="n">
        <f aca="false">Q$8/$E159</f>
        <v>42.3260907186211</v>
      </c>
      <c r="BF159" s="1" t="n">
        <f aca="false">R$8/$E159</f>
        <v>44.2500039331038</v>
      </c>
      <c r="BG159" s="1" t="n">
        <f aca="false">S$8/$E159</f>
        <v>46.1739171475866</v>
      </c>
      <c r="BH159" s="1" t="n">
        <f aca="false">T$8/$E159</f>
        <v>48.0978303620694</v>
      </c>
      <c r="BI159" s="1" t="n">
        <f aca="false">U$8/$E159</f>
        <v>50.0217435765522</v>
      </c>
      <c r="BJ159" s="1" t="n">
        <f aca="false">V$8/$E159</f>
        <v>51.9456567910349</v>
      </c>
      <c r="BK159" s="1" t="n">
        <f aca="false">W$8/$E159</f>
        <v>53.8695700055177</v>
      </c>
      <c r="BL159" s="1" t="n">
        <f aca="false">X$8/$E159</f>
        <v>55.7934832200005</v>
      </c>
      <c r="BM159" s="1" t="n">
        <f aca="false">Y$8/$E159</f>
        <v>57.7173964344833</v>
      </c>
      <c r="BN159" s="1" t="n">
        <f aca="false">Z$8/$E159</f>
        <v>59.641309648966</v>
      </c>
      <c r="BO159" s="1" t="n">
        <f aca="false">AA$8/$E159</f>
        <v>61.5652228634488</v>
      </c>
      <c r="BP159" s="1" t="n">
        <f aca="false">AB$8/$E159</f>
        <v>63.4891360779316</v>
      </c>
      <c r="BQ159" s="1" t="n">
        <f aca="false">AC$8/$E159</f>
        <v>65.4130492924144</v>
      </c>
      <c r="BR159" s="1" t="n">
        <f aca="false">AD$8/$E159</f>
        <v>67.3369625068971</v>
      </c>
      <c r="BS159" s="1" t="n">
        <f aca="false">AE$8/$E159</f>
        <v>69.2608757213799</v>
      </c>
      <c r="BT159" s="1" t="n">
        <f aca="false">$N$4*$E159*EXP((-AZ159))*(1-(AZ159^2+2.334733*AZ159+0.250621)/(AZ159^2+3.330657*AZ159+1.681534))</f>
        <v>0.941695994039799</v>
      </c>
      <c r="BU159" s="1" t="n">
        <f aca="false">$N$4*$E159*EXP((-BA159))*(1-(BA159^2+2.334733*BA159+0.250621)/(BA159^2+3.330657*BA159+1.681534))</f>
        <v>0.130264304528055</v>
      </c>
      <c r="BV159" s="1" t="n">
        <f aca="false">$N$4*$E159*EXP((-BB159))*(1-(BB159^2+2.334733*BB159+0.250621)/(BB159^2+3.330657*BB159+1.681534))</f>
        <v>0.0180697700410842</v>
      </c>
      <c r="BW159" s="1" t="n">
        <f aca="false">$N$4*$E159*EXP((-BC159))*(1-(BC159^2+2.334733*BC159+0.250621)/(BC159^2+3.330657*BC159+1.681534))</f>
        <v>0.00251288924529244</v>
      </c>
      <c r="BX159" s="1" t="n">
        <f aca="false">$N$4*$E159*EXP((-BD159))*(1-(BD159^2+2.334733*BD159+0.250621)/(BD159^2+3.330657*BD159+1.681534))</f>
        <v>0.000350255796715845</v>
      </c>
      <c r="BY159" s="1" t="n">
        <f aca="false">$N$4*$E159*EXP((-BE159))*(1-(BE159^2+2.334733*BE159+0.250621)/(BE159^2+3.330657*BE159+1.681534))</f>
        <v>4.89215309851122E-005</v>
      </c>
      <c r="BZ159" s="1" t="n">
        <f aca="false">$N$4*$E159*EXP((-BF159))*(1-(BF159^2+2.334733*BF159+0.250621)/(BF159^2+3.330657*BF159+1.681534))</f>
        <v>6.84605372693415E-006</v>
      </c>
      <c r="CA159" s="1" t="n">
        <f aca="false">$N$4*$E159*EXP((-BG159))*(1-(BG159^2+2.334733*BG159+0.250621)/(BG159^2+3.330657*BG159+1.681534))</f>
        <v>9.59706537146672E-007</v>
      </c>
      <c r="CB159" s="1" t="n">
        <f aca="false">$N$4*$E159*EXP((-BH159))*(1-(BH159^2+2.334733*BH159+0.250621)/(BH159^2+3.330657*BH159+1.681534))</f>
        <v>1.34751876444408E-007</v>
      </c>
      <c r="CC159" s="1" t="n">
        <f aca="false">$N$4*$E159*EXP((-BI159))*(1-(BI159^2+2.334733*BI159+0.250621)/(BI159^2+3.330657*BI159+1.681534))</f>
        <v>1.89485737570214E-008</v>
      </c>
      <c r="CD159" s="1" t="n">
        <f aca="false">$N$4*$E159*EXP((-BJ159))*(1-(BJ159^2+2.334733*BJ159+0.250621)/(BJ159^2+3.330657*BJ159+1.681534))</f>
        <v>2.66818832740821E-009</v>
      </c>
      <c r="CE159" s="1" t="n">
        <f aca="false">$N$4*$E159*EXP((-BK159))*(1-(BK159^2+2.334733*BK159+0.250621)/(BK159^2+3.330657*BK159+1.681534))</f>
        <v>3.76194610938251E-010</v>
      </c>
      <c r="CF159" s="1" t="n">
        <f aca="false">$N$4*$E159*EXP((-BL159))*(1-(BL159^2+2.334733*BL159+0.250621)/(BL159^2+3.330657*BL159+1.681534))</f>
        <v>5.31039692305023E-011</v>
      </c>
      <c r="CG159" s="1" t="n">
        <f aca="false">$N$4*$E159*EXP((-BM159))*(1-(BM159^2+2.334733*BM159+0.250621)/(BM159^2+3.330657*BM159+1.681534))</f>
        <v>7.50456700845488E-012</v>
      </c>
      <c r="CH159" s="1" t="n">
        <f aca="false">$N$4*$E159*EXP((-BN159))*(1-(BN159^2+2.334733*BN159+0.250621)/(BN159^2+3.330657*BN159+1.681534))</f>
        <v>1.06164107916805E-012</v>
      </c>
      <c r="CI159" s="1" t="n">
        <f aca="false">$N$4*$E159*EXP((-BO159))*(1-(BO159^2+2.334733*BO159+0.250621)/(BO159^2+3.330657*BO159+1.681534))</f>
        <v>1.50333316457822E-013</v>
      </c>
      <c r="CJ159" s="1" t="n">
        <f aca="false">$N$4*$E159*EXP((-BP159))*(1-(BP159^2+2.334733*BP159+0.250621)/(BP159^2+3.330657*BP159+1.681534))</f>
        <v>2.13075125428099E-014</v>
      </c>
      <c r="CK159" s="1" t="n">
        <f aca="false">$N$4*$E159*EXP((-BQ159))*(1-(BQ159^2+2.334733*BQ159+0.250621)/(BQ159^2+3.330657*BQ159+1.681534))</f>
        <v>3.02264413820246E-015</v>
      </c>
      <c r="CL159" s="1" t="n">
        <f aca="false">$N$4*$E159*EXP((-BR159))*(1-(BR159^2+2.334733*BR159+0.250621)/(BR159^2+3.330657*BR159+1.681534))</f>
        <v>4.29137800158197E-016</v>
      </c>
      <c r="CM159" s="1" t="n">
        <f aca="false">$N$4*$E159*EXP((-BS159))*(1-(BS159^2+2.334733*BS159+0.250621)/(BS159^2+3.330657*BS159+1.681534))</f>
        <v>6.09736914093925E-017</v>
      </c>
    </row>
    <row r="160" customFormat="false" ht="13.2" hidden="false" customHeight="false" outlineLevel="0" collapsed="false">
      <c r="A160" s="8" t="n">
        <f aca="false">A159+4</f>
        <v>588</v>
      </c>
      <c r="B160" s="8" t="n">
        <f aca="false">B159+0.0001</f>
        <v>250.014700000001</v>
      </c>
      <c r="C160" s="9" t="n">
        <f aca="false">A160/24/365.25/1000000</f>
        <v>6.70773442847365E-008</v>
      </c>
      <c r="D160" s="9" t="n">
        <f aca="false">B160</f>
        <v>250.014700000001</v>
      </c>
      <c r="E160" s="1" t="n">
        <f aca="false">D160+273.16</f>
        <v>523.174700000001</v>
      </c>
      <c r="F160" s="10" t="n">
        <f aca="false">($D160-$D159)/($C160-$C159)/31560000000000</f>
        <v>6.94391635004035E-009</v>
      </c>
      <c r="G160" s="1" t="n">
        <f aca="false">SUM(L160:AE160)</f>
        <v>0.291509674724951</v>
      </c>
      <c r="H160" s="1" t="n">
        <f aca="false">EXP((-1.6)+3.7*G160)</f>
        <v>0.593680369151869</v>
      </c>
      <c r="I160" s="6" t="n">
        <f aca="false">LOG10(H160)</f>
        <v>-0.226447311373708</v>
      </c>
      <c r="K160" s="1" t="n">
        <f aca="false">D160</f>
        <v>250.014700000001</v>
      </c>
      <c r="L160" s="1" t="n">
        <f aca="false">L$6*(1-EXP((-AF160)))</f>
        <v>0.03</v>
      </c>
      <c r="M160" s="1" t="n">
        <f aca="false">M$6*(1-EXP((-AG160)))</f>
        <v>0.03</v>
      </c>
      <c r="N160" s="1" t="n">
        <f aca="false">N$6*(1-EXP((-AH160)))</f>
        <v>0.04</v>
      </c>
      <c r="O160" s="1" t="n">
        <f aca="false">O$6*(1-EXP((-AI160)))</f>
        <v>0.04</v>
      </c>
      <c r="P160" s="1" t="n">
        <f aca="false">P$6*(1-EXP((-AJ160)))</f>
        <v>0.05</v>
      </c>
      <c r="Q160" s="1" t="n">
        <f aca="false">Q$6*(1-EXP((-AK160)))</f>
        <v>0.0499921648095126</v>
      </c>
      <c r="R160" s="1" t="n">
        <f aca="false">R$6*(1-EXP((-AL160)))</f>
        <v>0.0433062253346913</v>
      </c>
      <c r="S160" s="1" t="n">
        <f aca="false">S$6*(1-EXP((-AM160)))</f>
        <v>0.00681582048403251</v>
      </c>
      <c r="T160" s="1" t="n">
        <f aca="false">T$6*(1-EXP((-AN160)))</f>
        <v>0.00107636398956139</v>
      </c>
      <c r="U160" s="1" t="n">
        <f aca="false">U$6*(1-EXP((-AO160)))</f>
        <v>0.000278266959334548</v>
      </c>
      <c r="V160" s="1" t="n">
        <f aca="false">V$6*(1-EXP((-AP160)))</f>
        <v>3.48878244086404E-005</v>
      </c>
      <c r="W160" s="1" t="n">
        <f aca="false">W$6*(1-EXP((-AQ160)))</f>
        <v>5.09569862460424E-006</v>
      </c>
      <c r="X160" s="1" t="n">
        <f aca="false">X$6*(1-EXP((-AR160)))</f>
        <v>7.44119498812257E-007</v>
      </c>
      <c r="Y160" s="1" t="n">
        <f aca="false">Y$6*(1-EXP((-AS160)))</f>
        <v>9.0549915315874E-008</v>
      </c>
      <c r="Z160" s="1" t="n">
        <f aca="false">Z$6*(1-EXP((-AT160)))</f>
        <v>1.32225042914769E-008</v>
      </c>
      <c r="AA160" s="1" t="n">
        <f aca="false">AA$6*(1-EXP((-AU160)))</f>
        <v>1.54464979029711E-009</v>
      </c>
      <c r="AB160" s="1" t="n">
        <f aca="false">AB$6*(1-EXP((-AV160)))</f>
        <v>1.69168092867267E-010</v>
      </c>
      <c r="AC160" s="1" t="n">
        <f aca="false">AC$6*(1-EXP((-AW160)))</f>
        <v>1.64685420855903E-011</v>
      </c>
      <c r="AD160" s="1" t="n">
        <f aca="false">AD$6*(1-EXP((-AX160)))</f>
        <v>2.40482744828796E-012</v>
      </c>
      <c r="AE160" s="1" t="n">
        <f aca="false">AE$6*(1-EXP((-AY160)))</f>
        <v>1.75582881567493E-013</v>
      </c>
      <c r="AF160" s="10" t="n">
        <f aca="false">AF159+(BT160-BT159)/$F160</f>
        <v>131985.661445905</v>
      </c>
      <c r="AG160" s="10" t="n">
        <f aca="false">AG159+(BU160-BU159)/$F160</f>
        <v>19272.0542677546</v>
      </c>
      <c r="AH160" s="10" t="n">
        <f aca="false">AH159+(BV160-BV159)/$F160</f>
        <v>2814.05369522762</v>
      </c>
      <c r="AI160" s="10" t="n">
        <f aca="false">AI159+(BW160-BW159)/$F160</f>
        <v>410.903231443968</v>
      </c>
      <c r="AJ160" s="10" t="n">
        <f aca="false">AJ159+(BX160-BX159)/$F160</f>
        <v>59.9997260102968</v>
      </c>
      <c r="AK160" s="10" t="n">
        <f aca="false">AK159+(BY160-BY159)/$F160</f>
        <v>8.76115309653232</v>
      </c>
      <c r="AL160" s="10" t="n">
        <f aca="false">AL159+(BZ160-BZ159)/$F160</f>
        <v>1.2793086868295</v>
      </c>
      <c r="AM160" s="10" t="n">
        <f aca="false">AM159+(CA160-CA159)/$F160</f>
        <v>0.186806212366906</v>
      </c>
      <c r="AN160" s="10" t="n">
        <f aca="false">AN159+(CB160-CB159)/$F160</f>
        <v>0.0272777784866181</v>
      </c>
      <c r="AO160" s="10" t="n">
        <f aca="false">AO159+(CC160-CC159)/$F160</f>
        <v>0.00398316455407096</v>
      </c>
      <c r="AP160" s="10" t="n">
        <f aca="false">AP159+(CD160-CD159)/$F160</f>
        <v>0.00058163285574416</v>
      </c>
      <c r="AQ160" s="10" t="n">
        <f aca="false">AQ159+(CE160-CE159)/$F160</f>
        <v>8.49319170232211E-005</v>
      </c>
      <c r="AR160" s="10" t="n">
        <f aca="false">AR159+(CF160-CF159)/$F160</f>
        <v>1.24020685521924E-005</v>
      </c>
      <c r="AS160" s="10" t="n">
        <f aca="false">AS159+(CG160-CG159)/$F160</f>
        <v>1.81099994613509E-006</v>
      </c>
      <c r="AT160" s="10" t="n">
        <f aca="false">AT159+(CH160-CH159)/$F160</f>
        <v>2.64450120769238E-007</v>
      </c>
      <c r="AU160" s="10" t="n">
        <f aca="false">AU159+(CI160-CI159)/$F160</f>
        <v>3.86162454657081E-008</v>
      </c>
      <c r="AV160" s="10" t="n">
        <f aca="false">AV159+(CJ160-CJ159)/$F160</f>
        <v>5.63893641091816E-009</v>
      </c>
      <c r="AW160" s="10" t="n">
        <f aca="false">AW159+(CK160-CK159)/$F160</f>
        <v>8.23427103991452E-010</v>
      </c>
      <c r="AX160" s="10" t="n">
        <f aca="false">AX159+(CL160-CL159)/$F160</f>
        <v>1.20241357750118E-010</v>
      </c>
      <c r="AY160" s="10" t="n">
        <f aca="false">AY159+(CM160-CM159)/$F160</f>
        <v>1.75583331473275E-011</v>
      </c>
      <c r="AZ160" s="1" t="n">
        <f aca="false">L$8/$E160</f>
        <v>32.7065183946578</v>
      </c>
      <c r="BA160" s="1" t="n">
        <f aca="false">M$8/$E160</f>
        <v>34.6304312414024</v>
      </c>
      <c r="BB160" s="1" t="n">
        <f aca="false">N$8/$E160</f>
        <v>36.554344088147</v>
      </c>
      <c r="BC160" s="1" t="n">
        <f aca="false">O$8/$E160</f>
        <v>38.4782569348916</v>
      </c>
      <c r="BD160" s="1" t="n">
        <f aca="false">P$8/$E160</f>
        <v>40.4021697816361</v>
      </c>
      <c r="BE160" s="1" t="n">
        <f aca="false">Q$8/$E160</f>
        <v>42.3260826283807</v>
      </c>
      <c r="BF160" s="1" t="n">
        <f aca="false">R$8/$E160</f>
        <v>44.2499954751253</v>
      </c>
      <c r="BG160" s="1" t="n">
        <f aca="false">S$8/$E160</f>
        <v>46.1739083218699</v>
      </c>
      <c r="BH160" s="1" t="n">
        <f aca="false">T$8/$E160</f>
        <v>48.0978211686144</v>
      </c>
      <c r="BI160" s="1" t="n">
        <f aca="false">U$8/$E160</f>
        <v>50.021734015359</v>
      </c>
      <c r="BJ160" s="1" t="n">
        <f aca="false">V$8/$E160</f>
        <v>51.9456468621036</v>
      </c>
      <c r="BK160" s="1" t="n">
        <f aca="false">W$8/$E160</f>
        <v>53.8695597088482</v>
      </c>
      <c r="BL160" s="1" t="n">
        <f aca="false">X$8/$E160</f>
        <v>55.7934725555928</v>
      </c>
      <c r="BM160" s="1" t="n">
        <f aca="false">Y$8/$E160</f>
        <v>57.7173854023373</v>
      </c>
      <c r="BN160" s="1" t="n">
        <f aca="false">Z$8/$E160</f>
        <v>59.6412982490819</v>
      </c>
      <c r="BO160" s="1" t="n">
        <f aca="false">AA$8/$E160</f>
        <v>61.5652110958265</v>
      </c>
      <c r="BP160" s="1" t="n">
        <f aca="false">AB$8/$E160</f>
        <v>63.4891239425711</v>
      </c>
      <c r="BQ160" s="1" t="n">
        <f aca="false">AC$8/$E160</f>
        <v>65.4130367893156</v>
      </c>
      <c r="BR160" s="1" t="n">
        <f aca="false">AD$8/$E160</f>
        <v>67.3369496360602</v>
      </c>
      <c r="BS160" s="1" t="n">
        <f aca="false">AE$8/$E160</f>
        <v>69.2608624828048</v>
      </c>
      <c r="BT160" s="1" t="n">
        <f aca="false">$N$4*$E160*EXP((-AZ160))*(1-(AZ160^2+2.334733*AZ160+0.250621)/(AZ160^2+3.330657*AZ160+1.681534))</f>
        <v>0.941702231561842</v>
      </c>
      <c r="BU160" s="1" t="n">
        <f aca="false">$N$4*$E160*EXP((-BA160))*(1-(BA160^2+2.334733*BA160+0.250621)/(BA160^2+3.330657*BA160+1.681534))</f>
        <v>0.130265215332218</v>
      </c>
      <c r="BV160" s="1" t="n">
        <f aca="false">$N$4*$E160*EXP((-BB160))*(1-(BB160^2+2.334733*BB160+0.250621)/(BB160^2+3.330657*BB160+1.681534))</f>
        <v>0.0180699030378359</v>
      </c>
      <c r="BW160" s="1" t="n">
        <f aca="false">$N$4*$E160*EXP((-BC160))*(1-(BC160^2+2.334733*BC160+0.250621)/(BC160^2+3.330657*BC160+1.681534))</f>
        <v>0.0025129086657683</v>
      </c>
      <c r="BX160" s="1" t="n">
        <f aca="false">$N$4*$E160*EXP((-BD160))*(1-(BD160^2+2.334733*BD160+0.250621)/(BD160^2+3.330657*BD160+1.681534))</f>
        <v>0.000350258632552647</v>
      </c>
      <c r="BY160" s="1" t="n">
        <f aca="false">$N$4*$E160*EXP((-BE160))*(1-(BE160^2+2.334733*BE160+0.250621)/(BE160^2+3.330657*BE160+1.681534))</f>
        <v>4.89219450847902E-005</v>
      </c>
      <c r="BZ160" s="1" t="n">
        <f aca="false">$N$4*$E160*EXP((-BF160))*(1-(BF160^2+2.334733*BF160+0.250621)/(BF160^2+3.330657*BF160+1.681534))</f>
        <v>6.84611419563359E-006</v>
      </c>
      <c r="CA160" s="1" t="n">
        <f aca="false">$N$4*$E160*EXP((-BG160))*(1-(BG160^2+2.334733*BG160+0.250621)/(BG160^2+3.330657*BG160+1.681534))</f>
        <v>9.59715367096787E-007</v>
      </c>
      <c r="CB160" s="1" t="n">
        <f aca="false">$N$4*$E160*EXP((-BH160))*(1-(BH160^2+2.334733*BH160+0.250621)/(BH160^2+3.330657*BH160+1.681534))</f>
        <v>1.34753165844183E-007</v>
      </c>
      <c r="CC160" s="1" t="n">
        <f aca="false">$N$4*$E160*EXP((-BI160))*(1-(BI160^2+2.334733*BI160+0.250621)/(BI160^2+3.330657*BI160+1.681534))</f>
        <v>1.89487620432238E-008</v>
      </c>
      <c r="CD160" s="1" t="n">
        <f aca="false">$N$4*$E160*EXP((-BJ160))*(1-(BJ160^2+2.334733*BJ160+0.250621)/(BJ160^2+3.330657*BJ160+1.681534))</f>
        <v>2.66821582222527E-009</v>
      </c>
      <c r="CE160" s="1" t="n">
        <f aca="false">$N$4*$E160*EXP((-BK160))*(1-(BK160^2+2.334733*BK160+0.250621)/(BK160^2+3.330657*BK160+1.681534))</f>
        <v>3.76198625928413E-010</v>
      </c>
      <c r="CF160" s="1" t="n">
        <f aca="false">$N$4*$E160*EXP((-BL160))*(1-(BL160^2+2.334733*BL160+0.250621)/(BL160^2+3.330657*BL160+1.681534))</f>
        <v>5.31045555297571E-011</v>
      </c>
      <c r="CG160" s="1" t="n">
        <f aca="false">$N$4*$E160*EXP((-BM160))*(1-(BM160^2+2.334733*BM160+0.250621)/(BM160^2+3.330657*BM160+1.681534))</f>
        <v>7.50465262452852E-012</v>
      </c>
      <c r="CH160" s="1" t="n">
        <f aca="false">$N$4*$E160*EXP((-BN160))*(1-(BN160^2+2.334733*BN160+0.250621)/(BN160^2+3.330657*BN160+1.681534))</f>
        <v>1.06165358153655E-012</v>
      </c>
      <c r="CI160" s="1" t="n">
        <f aca="false">$N$4*$E160*EXP((-BO160))*(1-(BO160^2+2.334733*BO160+0.250621)/(BO160^2+3.330657*BO160+1.681534))</f>
        <v>1.50335142161234E-013</v>
      </c>
      <c r="CJ160" s="1" t="n">
        <f aca="false">$N$4*$E160*EXP((-BP160))*(1-(BP160^2+2.334733*BP160+0.250621)/(BP160^2+3.330657*BP160+1.681534))</f>
        <v>2.13077791482659E-014</v>
      </c>
      <c r="CK160" s="1" t="n">
        <f aca="false">$N$4*$E160*EXP((-BQ160))*(1-(BQ160^2+2.334733*BQ160+0.250621)/(BQ160^2+3.330657*BQ160+1.681534))</f>
        <v>3.02268307037589E-015</v>
      </c>
      <c r="CL160" s="1" t="n">
        <f aca="false">$N$4*$E160*EXP((-BR160))*(1-(BR160^2+2.334733*BR160+0.250621)/(BR160^2+3.330657*BR160+1.681534))</f>
        <v>4.29143485401E-016</v>
      </c>
      <c r="CM160" s="1" t="n">
        <f aca="false">$N$4*$E160*EXP((-BS160))*(1-(BS160^2+2.334733*BS160+0.250621)/(BS160^2+3.330657*BS160+1.681534))</f>
        <v>6.09745216234561E-017</v>
      </c>
    </row>
    <row r="161" customFormat="false" ht="13.2" hidden="false" customHeight="false" outlineLevel="0" collapsed="false">
      <c r="A161" s="8" t="n">
        <f aca="false">A160+4</f>
        <v>592</v>
      </c>
      <c r="B161" s="8" t="n">
        <f aca="false">B160+0.0001</f>
        <v>250.014800000001</v>
      </c>
      <c r="C161" s="9" t="n">
        <f aca="false">A161/24/365.25/1000000</f>
        <v>6.75336527492585E-008</v>
      </c>
      <c r="D161" s="9" t="n">
        <f aca="false">B161</f>
        <v>250.014800000001</v>
      </c>
      <c r="E161" s="1" t="n">
        <f aca="false">D161+273.16</f>
        <v>523.174800000001</v>
      </c>
      <c r="F161" s="10" t="n">
        <f aca="false">($D161-$D160)/($C161-$C160)/31560000000000</f>
        <v>6.94391635004035E-009</v>
      </c>
      <c r="G161" s="1" t="n">
        <f aca="false">SUM(L161:AE161)</f>
        <v>0.291706436723087</v>
      </c>
      <c r="H161" s="1" t="n">
        <f aca="false">EXP((-1.6)+3.7*G161)</f>
        <v>0.594112737341033</v>
      </c>
      <c r="I161" s="6" t="n">
        <f aca="false">LOG10(H161)</f>
        <v>-0.226131136568565</v>
      </c>
      <c r="K161" s="1" t="n">
        <f aca="false">D161</f>
        <v>250.014800000001</v>
      </c>
      <c r="L161" s="1" t="n">
        <f aca="false">L$6*(1-EXP((-AF161)))</f>
        <v>0.03</v>
      </c>
      <c r="M161" s="1" t="n">
        <f aca="false">M$6*(1-EXP((-AG161)))</f>
        <v>0.03</v>
      </c>
      <c r="N161" s="1" t="n">
        <f aca="false">N$6*(1-EXP((-AH161)))</f>
        <v>0.04</v>
      </c>
      <c r="O161" s="1" t="n">
        <f aca="false">O$6*(1-EXP((-AI161)))</f>
        <v>0.04</v>
      </c>
      <c r="P161" s="1" t="n">
        <f aca="false">P$6*(1-EXP((-AJ161)))</f>
        <v>0.05</v>
      </c>
      <c r="Q161" s="1" t="n">
        <f aca="false">Q$6*(1-EXP((-AK161)))</f>
        <v>0.049992618404432</v>
      </c>
      <c r="R161" s="1" t="n">
        <f aca="false">R$6*(1-EXP((-AL161)))</f>
        <v>0.0434509674025693</v>
      </c>
      <c r="S161" s="1" t="n">
        <f aca="false">S$6*(1-EXP((-AM161)))</f>
        <v>0.00685799135662922</v>
      </c>
      <c r="T161" s="1" t="n">
        <f aca="false">T$6*(1-EXP((-AN161)))</f>
        <v>0.00108359102498406</v>
      </c>
      <c r="U161" s="1" t="n">
        <f aca="false">U$6*(1-EXP((-AO161)))</f>
        <v>0.000280157475753552</v>
      </c>
      <c r="V161" s="1" t="n">
        <f aca="false">V$6*(1-EXP((-AP161)))</f>
        <v>3.51252614416553E-005</v>
      </c>
      <c r="W161" s="1" t="n">
        <f aca="false">W$6*(1-EXP((-AQ161)))</f>
        <v>5.13038817861355E-006</v>
      </c>
      <c r="X161" s="1" t="n">
        <f aca="false">X$6*(1-EXP((-AR161)))</f>
        <v>7.49185500596994E-007</v>
      </c>
      <c r="Y161" s="1" t="n">
        <f aca="false">Y$6*(1-EXP((-AS161)))</f>
        <v>9.11664036040705E-008</v>
      </c>
      <c r="Z161" s="1" t="n">
        <f aca="false">Z$6*(1-EXP((-AT161)))</f>
        <v>1.33125291901237E-008</v>
      </c>
      <c r="AA161" s="1" t="n">
        <f aca="false">AA$6*(1-EXP((-AU161)))</f>
        <v>1.55516676425549E-009</v>
      </c>
      <c r="AB161" s="1" t="n">
        <f aca="false">AB$6*(1-EXP((-AV161)))</f>
        <v>1.70319928161078E-010</v>
      </c>
      <c r="AC161" s="1" t="n">
        <f aca="false">AC$6*(1-EXP((-AW161)))</f>
        <v>1.65806768315235E-011</v>
      </c>
      <c r="AD161" s="1" t="n">
        <f aca="false">AD$6*(1-EXP((-AX161)))</f>
        <v>2.42120101745513E-012</v>
      </c>
      <c r="AE161" s="1" t="n">
        <f aca="false">AE$6*(1-EXP((-AY161)))</f>
        <v>1.76778591765014E-013</v>
      </c>
      <c r="AF161" s="10" t="n">
        <f aca="false">AF160+(BT161-BT160)/$F161</f>
        <v>132883.938545906</v>
      </c>
      <c r="AG161" s="10" t="n">
        <f aca="false">AG160+(BU161-BU160)/$F161</f>
        <v>19403.2209102143</v>
      </c>
      <c r="AH161" s="10" t="n">
        <f aca="false">AH160+(BV161-BV160)/$F161</f>
        <v>2833.20681778225</v>
      </c>
      <c r="AI161" s="10" t="n">
        <f aca="false">AI160+(BW161-BW160)/$F161</f>
        <v>413.70001321539</v>
      </c>
      <c r="AJ161" s="10" t="n">
        <f aca="false">AJ160+(BX161-BX160)/$F161</f>
        <v>60.4081207198548</v>
      </c>
      <c r="AK161" s="10" t="n">
        <f aca="false">AK160+(BY161-BY160)/$F161</f>
        <v>8.82078846753513</v>
      </c>
      <c r="AL161" s="10" t="n">
        <f aca="false">AL160+(BZ161-BZ160)/$F161</f>
        <v>1.28801691543494</v>
      </c>
      <c r="AM161" s="10" t="n">
        <f aca="false">AM160+(CA161-CA160)/$F161</f>
        <v>0.188077833108264</v>
      </c>
      <c r="AN161" s="10" t="n">
        <f aca="false">AN160+(CB161-CB160)/$F161</f>
        <v>0.0274634678819619</v>
      </c>
      <c r="AO161" s="10" t="n">
        <f aca="false">AO160+(CC161-CC160)/$F161</f>
        <v>0.00401028008846528</v>
      </c>
      <c r="AP161" s="10" t="n">
        <f aca="false">AP160+(CD161-CD160)/$F161</f>
        <v>0.000585592449822763</v>
      </c>
      <c r="AQ161" s="10" t="n">
        <f aca="false">AQ160+(CE161-CE160)/$F161</f>
        <v>8.55101255301851E-005</v>
      </c>
      <c r="AR161" s="10" t="n">
        <f aca="false">AR160+(CF161-CF160)/$F161</f>
        <v>1.24865029659976E-005</v>
      </c>
      <c r="AS161" s="10" t="n">
        <f aca="false">AS160+(CG161-CG160)/$F161</f>
        <v>1.82332973439383E-006</v>
      </c>
      <c r="AT161" s="10" t="n">
        <f aca="false">AT160+(CH161-CH160)/$F161</f>
        <v>2.66250619276299E-007</v>
      </c>
      <c r="AU161" s="10" t="n">
        <f aca="false">AU160+(CI161-CI160)/$F161</f>
        <v>3.88791698449825E-008</v>
      </c>
      <c r="AV161" s="10" t="n">
        <f aca="false">AV160+(CJ161-CJ160)/$F161</f>
        <v>5.67733098225373E-009</v>
      </c>
      <c r="AW161" s="10" t="n">
        <f aca="false">AW160+(CK161-CK160)/$F161</f>
        <v>8.29033833430049E-010</v>
      </c>
      <c r="AX161" s="10" t="n">
        <f aca="false">AX160+(CL161-CL160)/$F161</f>
        <v>1.21060105515425E-010</v>
      </c>
      <c r="AY161" s="10" t="n">
        <f aca="false">AY160+(CM161-CM160)/$F161</f>
        <v>1.7677894647341E-011</v>
      </c>
      <c r="AZ161" s="1" t="n">
        <f aca="false">L$8/$E161</f>
        <v>32.7065121431108</v>
      </c>
      <c r="BA161" s="1" t="n">
        <f aca="false">M$8/$E161</f>
        <v>34.6304246221174</v>
      </c>
      <c r="BB161" s="1" t="n">
        <f aca="false">N$8/$E161</f>
        <v>36.5543371011239</v>
      </c>
      <c r="BC161" s="1" t="n">
        <f aca="false">O$8/$E161</f>
        <v>38.4782495801304</v>
      </c>
      <c r="BD161" s="1" t="n">
        <f aca="false">P$8/$E161</f>
        <v>40.4021620591369</v>
      </c>
      <c r="BE161" s="1" t="n">
        <f aca="false">Q$8/$E161</f>
        <v>42.3260745381434</v>
      </c>
      <c r="BF161" s="1" t="n">
        <f aca="false">R$8/$E161</f>
        <v>44.24998701715</v>
      </c>
      <c r="BG161" s="1" t="n">
        <f aca="false">S$8/$E161</f>
        <v>46.1738994961565</v>
      </c>
      <c r="BH161" s="1" t="n">
        <f aca="false">T$8/$E161</f>
        <v>48.097811975163</v>
      </c>
      <c r="BI161" s="1" t="n">
        <f aca="false">U$8/$E161</f>
        <v>50.0217244541695</v>
      </c>
      <c r="BJ161" s="1" t="n">
        <f aca="false">V$8/$E161</f>
        <v>51.9456369331761</v>
      </c>
      <c r="BK161" s="1" t="n">
        <f aca="false">W$8/$E161</f>
        <v>53.8695494121826</v>
      </c>
      <c r="BL161" s="1" t="n">
        <f aca="false">X$8/$E161</f>
        <v>55.7934618911891</v>
      </c>
      <c r="BM161" s="1" t="n">
        <f aca="false">Y$8/$E161</f>
        <v>57.7173743701956</v>
      </c>
      <c r="BN161" s="1" t="n">
        <f aca="false">Z$8/$E161</f>
        <v>59.6412868492021</v>
      </c>
      <c r="BO161" s="1" t="n">
        <f aca="false">AA$8/$E161</f>
        <v>61.5651993282087</v>
      </c>
      <c r="BP161" s="1" t="n">
        <f aca="false">AB$8/$E161</f>
        <v>63.4891118072152</v>
      </c>
      <c r="BQ161" s="1" t="n">
        <f aca="false">AC$8/$E161</f>
        <v>65.4130242862217</v>
      </c>
      <c r="BR161" s="1" t="n">
        <f aca="false">AD$8/$E161</f>
        <v>67.3369367652282</v>
      </c>
      <c r="BS161" s="1" t="n">
        <f aca="false">AE$8/$E161</f>
        <v>69.2608492442347</v>
      </c>
      <c r="BT161" s="1" t="n">
        <f aca="false">$N$4*$E161*EXP((-AZ161))*(1-(AZ161^2+2.334733*AZ161+0.250621)/(AZ161^2+3.330657*AZ161+1.681534))</f>
        <v>0.941708469122883</v>
      </c>
      <c r="BU161" s="1" t="n">
        <f aca="false">$N$4*$E161*EXP((-BA161))*(1-(BA161^2+2.334733*BA161+0.250621)/(BA161^2+3.330657*BA161+1.681534))</f>
        <v>0.130266126142411</v>
      </c>
      <c r="BV161" s="1" t="n">
        <f aca="false">$N$4*$E161*EXP((-BB161))*(1-(BB161^2+2.334733*BB161+0.250621)/(BB161^2+3.330657*BB161+1.681534))</f>
        <v>0.0180700360355167</v>
      </c>
      <c r="BW161" s="1" t="n">
        <f aca="false">$N$4*$E161*EXP((-BC161))*(1-(BC161^2+2.334733*BC161+0.250621)/(BC161^2+3.330657*BC161+1.681534))</f>
        <v>0.00251292808638697</v>
      </c>
      <c r="BX161" s="1" t="n">
        <f aca="false">$N$4*$E161*EXP((-BD161))*(1-(BD161^2+2.334733*BD161+0.250621)/(BD161^2+3.330657*BD161+1.681534))</f>
        <v>0.000350261468411348</v>
      </c>
      <c r="BY161" s="1" t="n">
        <f aca="false">$N$4*$E161*EXP((-BE161))*(1-(BE161^2+2.334733*BE161+0.250621)/(BE161^2+3.330657*BE161+1.681534))</f>
        <v>4.8922359187818E-005</v>
      </c>
      <c r="BZ161" s="1" t="n">
        <f aca="false">$N$4*$E161*EXP((-BF161))*(1-(BF161^2+2.334733*BF161+0.250621)/(BF161^2+3.330657*BF161+1.681534))</f>
        <v>6.84617466484458E-006</v>
      </c>
      <c r="CA161" s="1" t="n">
        <f aca="false">$N$4*$E161*EXP((-BG161))*(1-(BG161^2+2.334733*BG161+0.250621)/(BG161^2+3.330657*BG161+1.681534))</f>
        <v>9.59724197124844E-007</v>
      </c>
      <c r="CB161" s="1" t="n">
        <f aca="false">$N$4*$E161*EXP((-BH161))*(1-(BH161^2+2.334733*BH161+0.250621)/(BH161^2+3.330657*BH161+1.681534))</f>
        <v>1.34754455255811E-007</v>
      </c>
      <c r="CC161" s="1" t="n">
        <f aca="false">$N$4*$E161*EXP((-BI161))*(1-(BI161^2+2.334733*BI161+0.250621)/(BI161^2+3.330657*BI161+1.681534))</f>
        <v>1.89489503312264E-008</v>
      </c>
      <c r="CD161" s="1" t="n">
        <f aca="false">$N$4*$E161*EXP((-BJ161))*(1-(BJ161^2+2.334733*BJ161+0.250621)/(BJ161^2+3.330657*BJ161+1.681534))</f>
        <v>2.66824331731534E-009</v>
      </c>
      <c r="CE161" s="1" t="n">
        <f aca="false">$N$4*$E161*EXP((-BK161))*(1-(BK161^2+2.334733*BK161+0.250621)/(BK161^2+3.330657*BK161+1.681534))</f>
        <v>3.76202640959919E-010</v>
      </c>
      <c r="CF161" s="1" t="n">
        <f aca="false">$N$4*$E161*EXP((-BL161))*(1-(BL161^2+2.334733*BL161+0.250621)/(BL161^2+3.330657*BL161+1.681534))</f>
        <v>5.31051418352637E-011</v>
      </c>
      <c r="CG161" s="1" t="n">
        <f aca="false">$N$4*$E161*EXP((-BM161))*(1-(BM161^2+2.334733*BM161+0.250621)/(BM161^2+3.330657*BM161+1.681534))</f>
        <v>7.5047382415468E-012</v>
      </c>
      <c r="CH161" s="1" t="n">
        <f aca="false">$N$4*$E161*EXP((-BN161))*(1-(BN161^2+2.334733*BN161+0.250621)/(BN161^2+3.330657*BN161+1.681534))</f>
        <v>1.06166608404757E-012</v>
      </c>
      <c r="CI161" s="1" t="n">
        <f aca="false">$N$4*$E161*EXP((-BO161))*(1-(BO161^2+2.334733*BO161+0.250621)/(BO161^2+3.330657*BO161+1.681534))</f>
        <v>1.5033696788613E-013</v>
      </c>
      <c r="CJ161" s="1" t="n">
        <f aca="false">$N$4*$E161*EXP((-BP161))*(1-(BP161^2+2.334733*BP161+0.250621)/(BP161^2+3.330657*BP161+1.681534))</f>
        <v>2.13080457569576E-014</v>
      </c>
      <c r="CK161" s="1" t="n">
        <f aca="false">$N$4*$E161*EXP((-BQ161))*(1-(BQ161^2+2.334733*BQ161+0.250621)/(BQ161^2+3.330657*BQ161+1.681534))</f>
        <v>3.02272200303611E-015</v>
      </c>
      <c r="CL161" s="1" t="n">
        <f aca="false">$N$4*$E161*EXP((-BR161))*(1-(BR161^2+2.334733*BR161+0.250621)/(BR161^2+3.330657*BR161+1.681534))</f>
        <v>4.29149170716994E-016</v>
      </c>
      <c r="CM161" s="1" t="n">
        <f aca="false">$N$4*$E161*EXP((-BS161))*(1-(BS161^2+2.334733*BS161+0.250621)/(BS161^2+3.330657*BS161+1.681534))</f>
        <v>6.09753518485109E-017</v>
      </c>
    </row>
    <row r="162" customFormat="false" ht="13.2" hidden="false" customHeight="false" outlineLevel="0" collapsed="false">
      <c r="A162" s="8" t="n">
        <f aca="false">A161+4</f>
        <v>596</v>
      </c>
      <c r="B162" s="8" t="n">
        <f aca="false">B161+0.0001</f>
        <v>250.014900000001</v>
      </c>
      <c r="C162" s="9" t="n">
        <f aca="false">A162/24/365.25/1000000</f>
        <v>6.79899612137805E-008</v>
      </c>
      <c r="D162" s="9" t="n">
        <f aca="false">B162</f>
        <v>250.014900000001</v>
      </c>
      <c r="E162" s="1" t="n">
        <f aca="false">D162+273.16</f>
        <v>523.174900000001</v>
      </c>
      <c r="F162" s="10" t="n">
        <f aca="false">($D162-$D161)/($C162-$C161)/31560000000000</f>
        <v>6.94391635004055E-009</v>
      </c>
      <c r="G162" s="1" t="n">
        <f aca="false">SUM(L162:AE162)</f>
        <v>0.291901864172319</v>
      </c>
      <c r="H162" s="1" t="n">
        <f aca="false">EXP((-1.6)+3.7*G162)</f>
        <v>0.594542484659706</v>
      </c>
      <c r="I162" s="6" t="n">
        <f aca="false">LOG10(H162)</f>
        <v>-0.225817106236153</v>
      </c>
      <c r="K162" s="1" t="n">
        <f aca="false">D162</f>
        <v>250.014900000001</v>
      </c>
      <c r="L162" s="1" t="n">
        <f aca="false">L$6*(1-EXP((-AF162)))</f>
        <v>0.03</v>
      </c>
      <c r="M162" s="1" t="n">
        <f aca="false">M$6*(1-EXP((-AG162)))</f>
        <v>0.03</v>
      </c>
      <c r="N162" s="1" t="n">
        <f aca="false">N$6*(1-EXP((-AH162)))</f>
        <v>0.04</v>
      </c>
      <c r="O162" s="1" t="n">
        <f aca="false">O$6*(1-EXP((-AI162)))</f>
        <v>0.04</v>
      </c>
      <c r="P162" s="1" t="n">
        <f aca="false">P$6*(1-EXP((-AJ162)))</f>
        <v>0.05</v>
      </c>
      <c r="Q162" s="1" t="n">
        <f aca="false">Q$6*(1-EXP((-AK162)))</f>
        <v>0.0499930457431863</v>
      </c>
      <c r="R162" s="1" t="n">
        <f aca="false">R$6*(1-EXP((-AL162)))</f>
        <v>0.0435944557042434</v>
      </c>
      <c r="S162" s="1" t="n">
        <f aca="false">S$6*(1-EXP((-AM162)))</f>
        <v>0.00690010900948287</v>
      </c>
      <c r="T162" s="1" t="n">
        <f aca="false">T$6*(1-EXP((-AN162)))</f>
        <v>0.00109081678498197</v>
      </c>
      <c r="U162" s="1" t="n">
        <f aca="false">U$6*(1-EXP((-AO162)))</f>
        <v>0.000282047958988643</v>
      </c>
      <c r="V162" s="1" t="n">
        <f aca="false">V$6*(1-EXP((-AP162)))</f>
        <v>3.53626998925027E-005</v>
      </c>
      <c r="W162" s="1" t="n">
        <f aca="false">W$6*(1-EXP((-AQ162)))</f>
        <v>5.16507806979982E-006</v>
      </c>
      <c r="X162" s="1" t="n">
        <f aca="false">X$6*(1-EXP((-AR162)))</f>
        <v>7.54251555998842E-007</v>
      </c>
      <c r="Y162" s="1" t="n">
        <f aca="false">Y$6*(1-EXP((-AS162)))</f>
        <v>9.1782898692383E-008</v>
      </c>
      <c r="Z162" s="1" t="n">
        <f aca="false">Z$6*(1-EXP((-AT162)))</f>
        <v>1.3402555121278E-008</v>
      </c>
      <c r="AA162" s="1" t="n">
        <f aca="false">AA$6*(1-EXP((-AU162)))</f>
        <v>1.56568386255884E-009</v>
      </c>
      <c r="AB162" s="1" t="n">
        <f aca="false">AB$6*(1-EXP((-AV162)))</f>
        <v>1.71471780108234E-010</v>
      </c>
      <c r="AC162" s="1" t="n">
        <f aca="false">AC$6*(1-EXP((-AW162)))</f>
        <v>1.66928115774567E-011</v>
      </c>
      <c r="AD162" s="1" t="n">
        <f aca="false">AD$6*(1-EXP((-AX162)))</f>
        <v>2.43757680706835E-012</v>
      </c>
      <c r="AE162" s="1" t="n">
        <f aca="false">AE$6*(1-EXP((-AY162)))</f>
        <v>1.77974301962536E-013</v>
      </c>
      <c r="AF162" s="10" t="n">
        <f aca="false">AF161+(BT162-BT161)/$F162</f>
        <v>133782.221262658</v>
      </c>
      <c r="AG162" s="10" t="n">
        <f aca="false">AG161+(BU162-BU161)/$F162</f>
        <v>19534.3884208775</v>
      </c>
      <c r="AH162" s="10" t="n">
        <f aca="false">AH161+(BV162-BV161)/$F162</f>
        <v>2852.36007421049</v>
      </c>
      <c r="AI162" s="10" t="n">
        <f aca="false">AI161+(BW162-BW161)/$F162</f>
        <v>416.49681556623</v>
      </c>
      <c r="AJ162" s="10" t="n">
        <f aca="false">AJ161+(BX162-BX161)/$F162</f>
        <v>60.8165185834503</v>
      </c>
      <c r="AK162" s="10" t="n">
        <f aca="false">AK161+(BY162-BY161)/$F162</f>
        <v>8.88042432115639</v>
      </c>
      <c r="AL162" s="10" t="n">
        <f aca="false">AL161+(BZ162-BZ161)/$F162</f>
        <v>1.29672521770923</v>
      </c>
      <c r="AM162" s="10" t="n">
        <f aca="false">AM161+(CA162-CA161)/$F162</f>
        <v>0.189349465074193</v>
      </c>
      <c r="AN162" s="10" t="n">
        <f aca="false">AN161+(CB162-CB161)/$F162</f>
        <v>0.0276491589847299</v>
      </c>
      <c r="AO162" s="10" t="n">
        <f aca="false">AO161+(CC162-CC161)/$F162</f>
        <v>0.00403739588215812</v>
      </c>
      <c r="AP162" s="10" t="n">
        <f aca="false">AP161+(CD162-CD161)/$F162</f>
        <v>0.000589552083224187</v>
      </c>
      <c r="AQ162" s="10" t="n">
        <f aca="false">AQ161+(CE162-CE161)/$F162</f>
        <v>8.6088339991441E-005</v>
      </c>
      <c r="AR162" s="10" t="n">
        <f aca="false">AR161+(CF162-CF161)/$F162</f>
        <v>1.25709382805378E-005</v>
      </c>
      <c r="AS162" s="10" t="n">
        <f aca="false">AS161+(CG162-CG161)/$F162</f>
        <v>1.83565965868762E-006</v>
      </c>
      <c r="AT162" s="10" t="n">
        <f aca="false">AT161+(CH162-CH161)/$F162</f>
        <v>2.68051138312167E-007</v>
      </c>
      <c r="AU162" s="10" t="n">
        <f aca="false">AU161+(CI162-CI161)/$F162</f>
        <v>3.91420973185411E-008</v>
      </c>
      <c r="AV162" s="10" t="n">
        <f aca="false">AV161+(CJ162-CJ161)/$F162</f>
        <v>5.71572601955769E-009</v>
      </c>
      <c r="AW162" s="10" t="n">
        <f aca="false">AW161+(CK162-CK161)/$F162</f>
        <v>8.34640632977969E-010</v>
      </c>
      <c r="AX162" s="10" t="n">
        <f aca="false">AX161+(CL162-CL161)/$F162</f>
        <v>1.21878863818234E-010</v>
      </c>
      <c r="AY162" s="10" t="n">
        <f aca="false">AY161+(CM162-CM161)/$F162</f>
        <v>1.77974577302467E-011</v>
      </c>
      <c r="AZ162" s="1" t="n">
        <f aca="false">L$8/$E162</f>
        <v>32.7065058915663</v>
      </c>
      <c r="BA162" s="1" t="n">
        <f aca="false">M$8/$E162</f>
        <v>34.6304180028349</v>
      </c>
      <c r="BB162" s="1" t="n">
        <f aca="false">N$8/$E162</f>
        <v>36.5543301141035</v>
      </c>
      <c r="BC162" s="1" t="n">
        <f aca="false">O$8/$E162</f>
        <v>38.4782422253721</v>
      </c>
      <c r="BD162" s="1" t="n">
        <f aca="false">P$8/$E162</f>
        <v>40.4021543366407</v>
      </c>
      <c r="BE162" s="1" t="n">
        <f aca="false">Q$8/$E162</f>
        <v>42.3260664479093</v>
      </c>
      <c r="BF162" s="1" t="n">
        <f aca="false">R$8/$E162</f>
        <v>44.2499785591779</v>
      </c>
      <c r="BG162" s="1" t="n">
        <f aca="false">S$8/$E162</f>
        <v>46.1738906704465</v>
      </c>
      <c r="BH162" s="1" t="n">
        <f aca="false">T$8/$E162</f>
        <v>48.0978027817151</v>
      </c>
      <c r="BI162" s="1" t="n">
        <f aca="false">U$8/$E162</f>
        <v>50.0217148929837</v>
      </c>
      <c r="BJ162" s="1" t="n">
        <f aca="false">V$8/$E162</f>
        <v>51.9456270042523</v>
      </c>
      <c r="BK162" s="1" t="n">
        <f aca="false">W$8/$E162</f>
        <v>53.8695391155209</v>
      </c>
      <c r="BL162" s="1" t="n">
        <f aca="false">X$8/$E162</f>
        <v>55.7934512267895</v>
      </c>
      <c r="BM162" s="1" t="n">
        <f aca="false">Y$8/$E162</f>
        <v>57.7173633380581</v>
      </c>
      <c r="BN162" s="1" t="n">
        <f aca="false">Z$8/$E162</f>
        <v>59.6412754493267</v>
      </c>
      <c r="BO162" s="1" t="n">
        <f aca="false">AA$8/$E162</f>
        <v>61.5651875605953</v>
      </c>
      <c r="BP162" s="1" t="n">
        <f aca="false">AB$8/$E162</f>
        <v>63.4890996718639</v>
      </c>
      <c r="BQ162" s="1" t="n">
        <f aca="false">AC$8/$E162</f>
        <v>65.4130117831325</v>
      </c>
      <c r="BR162" s="1" t="n">
        <f aca="false">AD$8/$E162</f>
        <v>67.3369238944011</v>
      </c>
      <c r="BS162" s="1" t="n">
        <f aca="false">AE$8/$E162</f>
        <v>69.2608360056697</v>
      </c>
      <c r="BT162" s="1" t="n">
        <f aca="false">$N$4*$E162*EXP((-AZ162))*(1-(AZ162^2+2.334733*AZ162+0.250621)/(AZ162^2+3.330657*AZ162+1.681534))</f>
        <v>0.941714706722927</v>
      </c>
      <c r="BU162" s="1" t="n">
        <f aca="false">$N$4*$E162*EXP((-BA162))*(1-(BA162^2+2.334733*BA162+0.250621)/(BA162^2+3.330657*BA162+1.681534))</f>
        <v>0.130267036958633</v>
      </c>
      <c r="BV162" s="1" t="n">
        <f aca="false">$N$4*$E162*EXP((-BB162))*(1-(BB162^2+2.334733*BB162+0.250621)/(BB162^2+3.330657*BB162+1.681534))</f>
        <v>0.0180701690341272</v>
      </c>
      <c r="BW162" s="1" t="n">
        <f aca="false">$N$4*$E162*EXP((-BC162))*(1-(BC162^2+2.334733*BC162+0.250621)/(BC162^2+3.330657*BC162+1.681534))</f>
        <v>0.00251294750714854</v>
      </c>
      <c r="BX162" s="1" t="n">
        <f aca="false">$N$4*$E162*EXP((-BD162))*(1-(BD162^2+2.334733*BD162+0.250621)/(BD162^2+3.330657*BD162+1.681534))</f>
        <v>0.00035026430429195</v>
      </c>
      <c r="BY162" s="1" t="n">
        <f aca="false">$N$4*$E162*EXP((-BE162))*(1-(BE162^2+2.334733*BE162+0.250621)/(BE162^2+3.330657*BE162+1.681534))</f>
        <v>4.8922773294197E-005</v>
      </c>
      <c r="BZ162" s="1" t="n">
        <f aca="false">$N$4*$E162*EXP((-BF162))*(1-(BF162^2+2.334733*BF162+0.250621)/(BF162^2+3.330657*BF162+1.681534))</f>
        <v>6.84623513456713E-006</v>
      </c>
      <c r="CA162" s="1" t="n">
        <f aca="false">$N$4*$E162*EXP((-BG162))*(1-(BG162^2+2.334733*BG162+0.250621)/(BG162^2+3.330657*BG162+1.681534))</f>
        <v>9.59733027230844E-007</v>
      </c>
      <c r="CB162" s="1" t="n">
        <f aca="false">$N$4*$E162*EXP((-BH162))*(1-(BH162^2+2.334733*BH162+0.250621)/(BH162^2+3.330657*BH162+1.681534))</f>
        <v>1.34755744679296E-007</v>
      </c>
      <c r="CC162" s="1" t="n">
        <f aca="false">$N$4*$E162*EXP((-BI162))*(1-(BI162^2+2.334733*BI162+0.250621)/(BI162^2+3.330657*BI162+1.681534))</f>
        <v>1.89491386210296E-008</v>
      </c>
      <c r="CD162" s="1" t="n">
        <f aca="false">$N$4*$E162*EXP((-BJ162))*(1-(BJ162^2+2.334733*BJ162+0.250621)/(BJ162^2+3.330657*BJ162+1.681534))</f>
        <v>2.66827081267845E-009</v>
      </c>
      <c r="CE162" s="1" t="n">
        <f aca="false">$N$4*$E162*EXP((-BK162))*(1-(BK162^2+2.334733*BK162+0.250621)/(BK162^2+3.330657*BK162+1.681534))</f>
        <v>3.7620665603277E-010</v>
      </c>
      <c r="CF162" s="1" t="n">
        <f aca="false">$N$4*$E162*EXP((-BL162))*(1-(BL162^2+2.334733*BL162+0.250621)/(BL162^2+3.330657*BL162+1.681534))</f>
        <v>5.31057281470248E-011</v>
      </c>
      <c r="CG162" s="1" t="n">
        <f aca="false">$N$4*$E162*EXP((-BM162))*(1-(BM162^2+2.334733*BM162+0.250621)/(BM162^2+3.330657*BM162+1.681534))</f>
        <v>7.5048238595097E-012</v>
      </c>
      <c r="CH162" s="1" t="n">
        <f aca="false">$N$4*$E162*EXP((-BN162))*(1-(BN162^2+2.334733*BN162+0.250621)/(BN162^2+3.330657*BN162+1.681534))</f>
        <v>1.06167858670114E-012</v>
      </c>
      <c r="CI162" s="1" t="n">
        <f aca="false">$N$4*$E162*EXP((-BO162))*(1-(BO162^2+2.334733*BO162+0.250621)/(BO162^2+3.330657*BO162+1.681534))</f>
        <v>1.50338793632513E-013</v>
      </c>
      <c r="CJ162" s="1" t="n">
        <f aca="false">$N$4*$E162*EXP((-BP162))*(1-(BP162^2+2.334733*BP162+0.250621)/(BP162^2+3.330657*BP162+1.681534))</f>
        <v>2.13083123688849E-014</v>
      </c>
      <c r="CK162" s="1" t="n">
        <f aca="false">$N$4*$E162*EXP((-BQ162))*(1-(BQ162^2+2.334733*BQ162+0.250621)/(BQ162^2+3.330657*BQ162+1.681534))</f>
        <v>3.02276093618316E-015</v>
      </c>
      <c r="CL162" s="1" t="n">
        <f aca="false">$N$4*$E162*EXP((-BR162))*(1-(BR162^2+2.334733*BR162+0.250621)/(BR162^2+3.330657*BR162+1.681534))</f>
        <v>4.29154856106159E-016</v>
      </c>
      <c r="CM162" s="1" t="n">
        <f aca="false">$N$4*$E162*EXP((-BS162))*(1-(BS162^2+2.334733*BS162+0.250621)/(BS162^2+3.330657*BS162+1.681534))</f>
        <v>6.09761820845571E-017</v>
      </c>
    </row>
    <row r="163" customFormat="false" ht="13.2" hidden="false" customHeight="false" outlineLevel="0" collapsed="false">
      <c r="A163" s="8" t="n">
        <f aca="false">A162+4</f>
        <v>600</v>
      </c>
      <c r="B163" s="8" t="n">
        <f aca="false">B162+0.0001</f>
        <v>250.015000000001</v>
      </c>
      <c r="C163" s="9" t="n">
        <f aca="false">A163/24/365.25/1000000</f>
        <v>6.84462696783025E-008</v>
      </c>
      <c r="D163" s="9" t="n">
        <f aca="false">B163</f>
        <v>250.015000000001</v>
      </c>
      <c r="E163" s="1" t="n">
        <f aca="false">D163+273.16</f>
        <v>523.175000000001</v>
      </c>
      <c r="F163" s="10" t="n">
        <f aca="false">($D163-$D162)/($C163-$C162)/31560000000000</f>
        <v>6.94391635004035E-009</v>
      </c>
      <c r="G163" s="1" t="n">
        <f aca="false">SUM(L163:AE163)</f>
        <v>0.292095969508154</v>
      </c>
      <c r="H163" s="1" t="n">
        <f aca="false">EXP((-1.6)+3.7*G163)</f>
        <v>0.594969632341902</v>
      </c>
      <c r="I163" s="6" t="n">
        <f aca="false">LOG10(H163)</f>
        <v>-0.225505200393988</v>
      </c>
      <c r="K163" s="1" t="n">
        <f aca="false">D163</f>
        <v>250.015000000001</v>
      </c>
      <c r="L163" s="1" t="n">
        <f aca="false">L$6*(1-EXP((-AF163)))</f>
        <v>0.03</v>
      </c>
      <c r="M163" s="1" t="n">
        <f aca="false">M$6*(1-EXP((-AG163)))</f>
        <v>0.03</v>
      </c>
      <c r="N163" s="1" t="n">
        <f aca="false">N$6*(1-EXP((-AH163)))</f>
        <v>0.04</v>
      </c>
      <c r="O163" s="1" t="n">
        <f aca="false">O$6*(1-EXP((-AI163)))</f>
        <v>0.04</v>
      </c>
      <c r="P163" s="1" t="n">
        <f aca="false">P$6*(1-EXP((-AJ163)))</f>
        <v>0.05</v>
      </c>
      <c r="Q163" s="1" t="n">
        <f aca="false">Q$6*(1-EXP((-AK163)))</f>
        <v>0.0499934483454078</v>
      </c>
      <c r="R163" s="1" t="n">
        <f aca="false">R$6*(1-EXP((-AL163)))</f>
        <v>0.0437367010888244</v>
      </c>
      <c r="S163" s="1" t="n">
        <f aca="false">S$6*(1-EXP((-AM163)))</f>
        <v>0.00694217350916858</v>
      </c>
      <c r="T163" s="1" t="n">
        <f aca="false">T$6*(1-EXP((-AN163)))</f>
        <v>0.00109804126974902</v>
      </c>
      <c r="U163" s="1" t="n">
        <f aca="false">U$6*(1-EXP((-AO163)))</f>
        <v>0.0002839384090348</v>
      </c>
      <c r="V163" s="1" t="n">
        <f aca="false">V$6*(1-EXP((-AP163)))</f>
        <v>3.56001397604966E-005</v>
      </c>
      <c r="W163" s="1" t="n">
        <f aca="false">W$6*(1-EXP((-AQ163)))</f>
        <v>5.19976829808311E-006</v>
      </c>
      <c r="X163" s="1" t="n">
        <f aca="false">X$6*(1-EXP((-AR163)))</f>
        <v>7.59317664991155E-007</v>
      </c>
      <c r="Y163" s="1" t="n">
        <f aca="false">Y$6*(1-EXP((-AS163)))</f>
        <v>9.23994005752604E-008</v>
      </c>
      <c r="Z163" s="1" t="n">
        <f aca="false">Z$6*(1-EXP((-AT163)))</f>
        <v>1.34925820738374E-008</v>
      </c>
      <c r="AA163" s="1" t="n">
        <f aca="false">AA$6*(1-EXP((-AU163)))</f>
        <v>1.57620108520717E-009</v>
      </c>
      <c r="AB163" s="1" t="n">
        <f aca="false">AB$6*(1-EXP((-AV163)))</f>
        <v>1.72623645378067E-010</v>
      </c>
      <c r="AC163" s="1" t="n">
        <f aca="false">AC$6*(1-EXP((-AW163)))</f>
        <v>1.6804950764282E-011</v>
      </c>
      <c r="AD163" s="1" t="n">
        <f aca="false">AD$6*(1-EXP((-AX163)))</f>
        <v>2.45395259668157E-012</v>
      </c>
      <c r="AE163" s="1" t="n">
        <f aca="false">AE$6*(1-EXP((-AY163)))</f>
        <v>1.79170012160057E-013</v>
      </c>
      <c r="AF163" s="10" t="n">
        <f aca="false">AF162+(BT163-BT162)/$F163</f>
        <v>134680.509595233</v>
      </c>
      <c r="AG163" s="10" t="n">
        <f aca="false">AG162+(BU163-BU162)/$F163</f>
        <v>19665.5567999202</v>
      </c>
      <c r="AH163" s="10" t="n">
        <f aca="false">AH162+(BV163-BV162)/$F163</f>
        <v>2871.51346442389</v>
      </c>
      <c r="AI163" s="10" t="n">
        <f aca="false">AI162+(BW163-BW162)/$F163</f>
        <v>419.293638482371</v>
      </c>
      <c r="AJ163" s="10" t="n">
        <f aca="false">AJ162+(BX163-BX162)/$F163</f>
        <v>61.2249196007708</v>
      </c>
      <c r="AK163" s="10" t="n">
        <f aca="false">AK162+(BY163-BY162)/$F163</f>
        <v>8.94006065716189</v>
      </c>
      <c r="AL163" s="10" t="n">
        <f aca="false">AL162+(BZ163-BZ162)/$F163</f>
        <v>1.30543359361468</v>
      </c>
      <c r="AM163" s="10" t="n">
        <f aca="false">AM162+(CA163-CA162)/$F163</f>
        <v>0.190621108261279</v>
      </c>
      <c r="AN163" s="10" t="n">
        <f aca="false">AN162+(CB163-CB162)/$F163</f>
        <v>0.0278348517944534</v>
      </c>
      <c r="AO163" s="10" t="n">
        <f aca="false">AO162+(CC163-CC162)/$F163</f>
        <v>0.00406451193507848</v>
      </c>
      <c r="AP163" s="10" t="n">
        <f aca="false">AP162+(CD163-CD162)/$F163</f>
        <v>0.000593511755937594</v>
      </c>
      <c r="AQ163" s="10" t="n">
        <f aca="false">AQ162+(CE163-CE162)/$F163</f>
        <v>8.66665604059542E-005</v>
      </c>
      <c r="AR163" s="10" t="n">
        <f aca="false">AR162+(CF163-CF162)/$F163</f>
        <v>1.26553744954512E-005</v>
      </c>
      <c r="AS163" s="10" t="n">
        <f aca="false">AS162+(CG163-CG162)/$F163</f>
        <v>1.84798971898715E-006</v>
      </c>
      <c r="AT163" s="10" t="n">
        <f aca="false">AT162+(CH163-CH162)/$F163</f>
        <v>2.69851677870706E-007</v>
      </c>
      <c r="AU163" s="10" t="n">
        <f aca="false">AU162+(CI163-CI162)/$F163</f>
        <v>3.94050278862785E-008</v>
      </c>
      <c r="AV163" s="10" t="n">
        <f aca="false">AV162+(CJ163-CJ162)/$F163</f>
        <v>5.7541215228155E-009</v>
      </c>
      <c r="AW163" s="10" t="n">
        <f aca="false">AW162+(CK163-CK162)/$F163</f>
        <v>8.40247502620218E-010</v>
      </c>
      <c r="AX163" s="10" t="n">
        <f aca="false">AX162+(CL163-CL162)/$F163</f>
        <v>1.22697632657942E-010</v>
      </c>
      <c r="AY163" s="10" t="n">
        <f aca="false">AY162+(CM163-CM162)/$F163</f>
        <v>1.79170223960089E-011</v>
      </c>
      <c r="AZ163" s="1" t="n">
        <f aca="false">L$8/$E163</f>
        <v>32.7064996400241</v>
      </c>
      <c r="BA163" s="1" t="n">
        <f aca="false">M$8/$E163</f>
        <v>34.6304113835549</v>
      </c>
      <c r="BB163" s="1" t="n">
        <f aca="false">N$8/$E163</f>
        <v>36.5543231270857</v>
      </c>
      <c r="BC163" s="1" t="n">
        <f aca="false">O$8/$E163</f>
        <v>38.4782348706165</v>
      </c>
      <c r="BD163" s="1" t="n">
        <f aca="false">P$8/$E163</f>
        <v>40.4021466141474</v>
      </c>
      <c r="BE163" s="1" t="n">
        <f aca="false">Q$8/$E163</f>
        <v>42.3260583576782</v>
      </c>
      <c r="BF163" s="1" t="n">
        <f aca="false">R$8/$E163</f>
        <v>44.249970101209</v>
      </c>
      <c r="BG163" s="1" t="n">
        <f aca="false">S$8/$E163</f>
        <v>46.1738818447398</v>
      </c>
      <c r="BH163" s="1" t="n">
        <f aca="false">T$8/$E163</f>
        <v>48.0977935882707</v>
      </c>
      <c r="BI163" s="1" t="n">
        <f aca="false">U$8/$E163</f>
        <v>50.0217053318015</v>
      </c>
      <c r="BJ163" s="1" t="n">
        <f aca="false">V$8/$E163</f>
        <v>51.9456170753323</v>
      </c>
      <c r="BK163" s="1" t="n">
        <f aca="false">W$8/$E163</f>
        <v>53.8695288188632</v>
      </c>
      <c r="BL163" s="1" t="n">
        <f aca="false">X$8/$E163</f>
        <v>55.793440562394</v>
      </c>
      <c r="BM163" s="1" t="n">
        <f aca="false">Y$8/$E163</f>
        <v>57.7173523059248</v>
      </c>
      <c r="BN163" s="1" t="n">
        <f aca="false">Z$8/$E163</f>
        <v>59.6412640494556</v>
      </c>
      <c r="BO163" s="1" t="n">
        <f aca="false">AA$8/$E163</f>
        <v>61.5651757929865</v>
      </c>
      <c r="BP163" s="1" t="n">
        <f aca="false">AB$8/$E163</f>
        <v>63.4890875365173</v>
      </c>
      <c r="BQ163" s="1" t="n">
        <f aca="false">AC$8/$E163</f>
        <v>65.4129992800481</v>
      </c>
      <c r="BR163" s="1" t="n">
        <f aca="false">AD$8/$E163</f>
        <v>67.3369110235789</v>
      </c>
      <c r="BS163" s="1" t="n">
        <f aca="false">AE$8/$E163</f>
        <v>69.2608227671098</v>
      </c>
      <c r="BT163" s="1" t="n">
        <f aca="false">$N$4*$E163*EXP((-AZ163))*(1-(AZ163^2+2.334733*AZ163+0.250621)/(AZ163^2+3.330657*AZ163+1.681534))</f>
        <v>0.941720944361967</v>
      </c>
      <c r="BU163" s="1" t="n">
        <f aca="false">$N$4*$E163*EXP((-BA163))*(1-(BA163^2+2.334733*BA163+0.250621)/(BA163^2+3.330657*BA163+1.681534))</f>
        <v>0.130267947780885</v>
      </c>
      <c r="BV163" s="1" t="n">
        <f aca="false">$N$4*$E163*EXP((-BB163))*(1-(BB163^2+2.334733*BB163+0.250621)/(BB163^2+3.330657*BB163+1.681534))</f>
        <v>0.0180703020336667</v>
      </c>
      <c r="BW163" s="1" t="n">
        <f aca="false">$N$4*$E163*EXP((-BC163))*(1-(BC163^2+2.334733*BC163+0.250621)/(BC163^2+3.330657*BC163+1.681534))</f>
        <v>0.00251296692805292</v>
      </c>
      <c r="BX163" s="1" t="n">
        <f aca="false">$N$4*$E163*EXP((-BD163))*(1-(BD163^2+2.334733*BD163+0.250621)/(BD163^2+3.330657*BD163+1.681534))</f>
        <v>0.000350267140194452</v>
      </c>
      <c r="BY163" s="1" t="n">
        <f aca="false">$N$4*$E163*EXP((-BE163))*(1-(BE163^2+2.334733*BE163+0.250621)/(BE163^2+3.330657*BE163+1.681534))</f>
        <v>4.89231874039256E-005</v>
      </c>
      <c r="BZ163" s="1" t="n">
        <f aca="false">$N$4*$E163*EXP((-BF163))*(1-(BF163^2+2.334733*BF163+0.250621)/(BF163^2+3.330657*BF163+1.681534))</f>
        <v>6.84629560480096E-006</v>
      </c>
      <c r="CA163" s="1" t="n">
        <f aca="false">$N$4*$E163*EXP((-BG163))*(1-(BG163^2+2.334733*BG163+0.250621)/(BG163^2+3.330657*BG163+1.681534))</f>
        <v>9.59741857414762E-007</v>
      </c>
      <c r="CB163" s="1" t="n">
        <f aca="false">$N$4*$E163*EXP((-BH163))*(1-(BH163^2+2.334733*BH163+0.250621)/(BH163^2+3.330657*BH163+1.681534))</f>
        <v>1.34757034114633E-007</v>
      </c>
      <c r="CC163" s="1" t="n">
        <f aca="false">$N$4*$E163*EXP((-BI163))*(1-(BI163^2+2.334733*BI163+0.250621)/(BI163^2+3.330657*BI163+1.681534))</f>
        <v>1.89493269126328E-008</v>
      </c>
      <c r="CD163" s="1" t="n">
        <f aca="false">$N$4*$E163*EXP((-BJ163))*(1-(BJ163^2+2.334733*BJ163+0.250621)/(BJ163^2+3.330657*BJ163+1.681534))</f>
        <v>2.66829830831455E-009</v>
      </c>
      <c r="CE163" s="1" t="n">
        <f aca="false">$N$4*$E163*EXP((-BK163))*(1-(BK163^2+2.334733*BK163+0.250621)/(BK163^2+3.330657*BK163+1.681534))</f>
        <v>3.7621067114696E-010</v>
      </c>
      <c r="CF163" s="1" t="n">
        <f aca="false">$N$4*$E163*EXP((-BL163))*(1-(BL163^2+2.334733*BL163+0.250621)/(BL163^2+3.330657*BL163+1.681534))</f>
        <v>5.31063144650381E-011</v>
      </c>
      <c r="CG163" s="1" t="n">
        <f aca="false">$N$4*$E163*EXP((-BM163))*(1-(BM163^2+2.334733*BM163+0.250621)/(BM163^2+3.330657*BM163+1.681534))</f>
        <v>7.50490947841701E-012</v>
      </c>
      <c r="CH163" s="1" t="n">
        <f aca="false">$N$4*$E163*EXP((-BN163))*(1-(BN163^2+2.334733*BN163+0.250621)/(BN163^2+3.330657*BN163+1.681534))</f>
        <v>1.06169108949722E-012</v>
      </c>
      <c r="CI163" s="1" t="n">
        <f aca="false">$N$4*$E163*EXP((-BO163))*(1-(BO163^2+2.334733*BO163+0.250621)/(BO163^2+3.330657*BO163+1.681534))</f>
        <v>1.50340619400381E-013</v>
      </c>
      <c r="CJ163" s="1" t="n">
        <f aca="false">$N$4*$E163*EXP((-BP163))*(1-(BP163^2+2.334733*BP163+0.250621)/(BP163^2+3.330657*BP163+1.681534))</f>
        <v>2.13085789840477E-014</v>
      </c>
      <c r="CK163" s="1" t="n">
        <f aca="false">$N$4*$E163*EXP((-BQ163))*(1-(BQ163^2+2.334733*BQ163+0.250621)/(BQ163^2+3.330657*BQ163+1.681534))</f>
        <v>3.02279986981694E-015</v>
      </c>
      <c r="CL163" s="1" t="n">
        <f aca="false">$N$4*$E163*EXP((-BR163))*(1-(BR163^2+2.334733*BR163+0.250621)/(BR163^2+3.330657*BR163+1.681534))</f>
        <v>4.29160541568492E-016</v>
      </c>
      <c r="CM163" s="1" t="n">
        <f aca="false">$N$4*$E163*EXP((-BS163))*(1-(BS163^2+2.334733*BS163+0.250621)/(BS163^2+3.330657*BS163+1.681534))</f>
        <v>6.09770123315946E-017</v>
      </c>
    </row>
    <row r="164" customFormat="false" ht="13.2" hidden="false" customHeight="false" outlineLevel="0" collapsed="false">
      <c r="A164" s="8" t="n">
        <f aca="false">A163+4</f>
        <v>604</v>
      </c>
      <c r="B164" s="8" t="n">
        <f aca="false">B163+0.0001</f>
        <v>250.015100000001</v>
      </c>
      <c r="C164" s="9" t="n">
        <f aca="false">A164/24/365.25/1000000</f>
        <v>6.89025781428246E-008</v>
      </c>
      <c r="D164" s="9" t="n">
        <f aca="false">B164</f>
        <v>250.015100000001</v>
      </c>
      <c r="E164" s="1" t="n">
        <f aca="false">D164+273.16</f>
        <v>523.175100000001</v>
      </c>
      <c r="F164" s="10" t="n">
        <f aca="false">($D164-$D163)/($C164-$C163)/31560000000000</f>
        <v>6.94391635004035E-009</v>
      </c>
      <c r="G164" s="1" t="n">
        <f aca="false">SUM(L164:AE164)</f>
        <v>0.292288764985423</v>
      </c>
      <c r="H164" s="1" t="n">
        <f aca="false">EXP((-1.6)+3.7*G164)</f>
        <v>0.59539420133626</v>
      </c>
      <c r="I164" s="6" t="n">
        <f aca="false">LOG10(H164)</f>
        <v>-0.225195399349906</v>
      </c>
      <c r="K164" s="1" t="n">
        <f aca="false">D164</f>
        <v>250.015100000001</v>
      </c>
      <c r="L164" s="1" t="n">
        <f aca="false">L$6*(1-EXP((-AF164)))</f>
        <v>0.03</v>
      </c>
      <c r="M164" s="1" t="n">
        <f aca="false">M$6*(1-EXP((-AG164)))</f>
        <v>0.03</v>
      </c>
      <c r="N164" s="1" t="n">
        <f aca="false">N$6*(1-EXP((-AH164)))</f>
        <v>0.04</v>
      </c>
      <c r="O164" s="1" t="n">
        <f aca="false">O$6*(1-EXP((-AI164)))</f>
        <v>0.04</v>
      </c>
      <c r="P164" s="1" t="n">
        <f aca="false">P$6*(1-EXP((-AJ164)))</f>
        <v>0.05</v>
      </c>
      <c r="Q164" s="1" t="n">
        <f aca="false">Q$6*(1-EXP((-AK164)))</f>
        <v>0.04999382764279</v>
      </c>
      <c r="R164" s="1" t="n">
        <f aca="false">R$6*(1-EXP((-AL164)))</f>
        <v>0.0438777143125396</v>
      </c>
      <c r="S164" s="1" t="n">
        <f aca="false">S$6*(1-EXP((-AM164)))</f>
        <v>0.0069841849223784</v>
      </c>
      <c r="T164" s="1" t="n">
        <f aca="false">T$6*(1-EXP((-AN164)))</f>
        <v>0.00110526447950295</v>
      </c>
      <c r="U164" s="1" t="n">
        <f aca="false">U$6*(1-EXP((-AO164)))</f>
        <v>0.000285828825894859</v>
      </c>
      <c r="V164" s="1" t="n">
        <f aca="false">V$6*(1-EXP((-AP164)))</f>
        <v>3.5837581045417E-005</v>
      </c>
      <c r="W164" s="1" t="n">
        <f aca="false">W$6*(1-EXP((-AQ164)))</f>
        <v>5.23445886352336E-006</v>
      </c>
      <c r="X164" s="1" t="n">
        <f aca="false">X$6*(1-EXP((-AR164)))</f>
        <v>7.64383827580595E-007</v>
      </c>
      <c r="Y164" s="1" t="n">
        <f aca="false">Y$6*(1-EXP((-AS164)))</f>
        <v>9.30159092471517E-008</v>
      </c>
      <c r="Z164" s="1" t="n">
        <f aca="false">Z$6*(1-EXP((-AT164)))</f>
        <v>1.35826100533532E-008</v>
      </c>
      <c r="AA164" s="1" t="n">
        <f aca="false">AA$6*(1-EXP((-AU164)))</f>
        <v>1.58671843220048E-009</v>
      </c>
      <c r="AB164" s="1" t="n">
        <f aca="false">AB$6*(1-EXP((-AV164)))</f>
        <v>1.73775523970576E-010</v>
      </c>
      <c r="AC164" s="1" t="n">
        <f aca="false">AC$6*(1-EXP((-AW164)))</f>
        <v>1.69170877306613E-011</v>
      </c>
      <c r="AD164" s="1" t="n">
        <f aca="false">AD$6*(1-EXP((-AX164)))</f>
        <v>2.4703283862948E-012</v>
      </c>
      <c r="AE164" s="1" t="n">
        <f aca="false">AE$6*(1-EXP((-AY164)))</f>
        <v>1.80365722357578E-013</v>
      </c>
      <c r="AF164" s="10" t="n">
        <f aca="false">AF163+(BT164-BT163)/$F164</f>
        <v>135578.803543584</v>
      </c>
      <c r="AG164" s="10" t="n">
        <f aca="false">AG163+(BU164-BU163)/$F164</f>
        <v>19796.7260469466</v>
      </c>
      <c r="AH164" s="10" t="n">
        <f aca="false">AH163+(BV164-BV163)/$F164</f>
        <v>2890.66698847641</v>
      </c>
      <c r="AI164" s="10" t="n">
        <f aca="false">AI163+(BW164-BW163)/$F164</f>
        <v>422.090481964752</v>
      </c>
      <c r="AJ164" s="10" t="n">
        <f aca="false">AJ163+(BX164-BX163)/$F164</f>
        <v>61.6333237724176</v>
      </c>
      <c r="AK164" s="10" t="n">
        <f aca="false">AK163+(BY164-BY163)/$F164</f>
        <v>8.99969747569314</v>
      </c>
      <c r="AL164" s="10" t="n">
        <f aca="false">AL163+(BZ164-BZ163)/$F164</f>
        <v>1.31414204316908</v>
      </c>
      <c r="AM164" s="10" t="n">
        <f aca="false">AM163+(CA164-CA163)/$F164</f>
        <v>0.191892762672145</v>
      </c>
      <c r="AN164" s="10" t="n">
        <f aca="false">AN163+(CB164-CB163)/$F164</f>
        <v>0.0280205463112771</v>
      </c>
      <c r="AO164" s="10" t="n">
        <f aca="false">AO163+(CC164-CC163)/$F164</f>
        <v>0.00409162824726829</v>
      </c>
      <c r="AP164" s="10" t="n">
        <f aca="false">AP163+(CD164-CD163)/$F164</f>
        <v>0.000597471467959708</v>
      </c>
      <c r="AQ164" s="10" t="n">
        <f aca="false">AQ163+(CE164-CE163)/$F164</f>
        <v>8.72447867745063E-005</v>
      </c>
      <c r="AR164" s="10" t="n">
        <f aca="false">AR163+(CF164-CF163)/$F164</f>
        <v>1.27398116107571E-005</v>
      </c>
      <c r="AS164" s="10" t="n">
        <f aca="false">AS163+(CG164-CG163)/$F164</f>
        <v>1.86031991533104E-006</v>
      </c>
      <c r="AT164" s="10" t="n">
        <f aca="false">AT163+(CH164-CH163)/$F164</f>
        <v>2.71652237958488E-007</v>
      </c>
      <c r="AU164" s="10" t="n">
        <f aca="false">AU163+(CI164-CI163)/$F164</f>
        <v>3.96679615479075E-008</v>
      </c>
      <c r="AV164" s="10" t="n">
        <f aca="false">AV163+(CJ164-CJ163)/$F164</f>
        <v>5.79251749196445E-009</v>
      </c>
      <c r="AW164" s="10" t="n">
        <f aca="false">AW163+(CK164-CK163)/$F164</f>
        <v>8.45854442367019E-010</v>
      </c>
      <c r="AX164" s="10" t="n">
        <f aca="false">AX163+(CL164-CL163)/$F164</f>
        <v>1.23516412037885E-010</v>
      </c>
      <c r="AY164" s="10" t="n">
        <f aca="false">AY163+(CM164-CM163)/$F164</f>
        <v>1.8036588644775E-011</v>
      </c>
      <c r="AZ164" s="1" t="n">
        <f aca="false">L$8/$E164</f>
        <v>32.7064933884843</v>
      </c>
      <c r="BA164" s="1" t="n">
        <f aca="false">M$8/$E164</f>
        <v>34.6304047642774</v>
      </c>
      <c r="BB164" s="1" t="n">
        <f aca="false">N$8/$E164</f>
        <v>36.5543161400706</v>
      </c>
      <c r="BC164" s="1" t="n">
        <f aca="false">O$8/$E164</f>
        <v>38.4782275158638</v>
      </c>
      <c r="BD164" s="1" t="n">
        <f aca="false">P$8/$E164</f>
        <v>40.402138891657</v>
      </c>
      <c r="BE164" s="1" t="n">
        <f aca="false">Q$8/$E164</f>
        <v>42.3260502674502</v>
      </c>
      <c r="BF164" s="1" t="n">
        <f aca="false">R$8/$E164</f>
        <v>44.2499616432434</v>
      </c>
      <c r="BG164" s="1" t="n">
        <f aca="false">S$8/$E164</f>
        <v>46.1738730190366</v>
      </c>
      <c r="BH164" s="1" t="n">
        <f aca="false">T$8/$E164</f>
        <v>48.0977843948298</v>
      </c>
      <c r="BI164" s="1" t="n">
        <f aca="false">U$8/$E164</f>
        <v>50.021695770623</v>
      </c>
      <c r="BJ164" s="1" t="n">
        <f aca="false">V$8/$E164</f>
        <v>51.9456071464162</v>
      </c>
      <c r="BK164" s="1" t="n">
        <f aca="false">W$8/$E164</f>
        <v>53.8695185222094</v>
      </c>
      <c r="BL164" s="1" t="n">
        <f aca="false">X$8/$E164</f>
        <v>55.7934298980025</v>
      </c>
      <c r="BM164" s="1" t="n">
        <f aca="false">Y$8/$E164</f>
        <v>57.7173412737957</v>
      </c>
      <c r="BN164" s="1" t="n">
        <f aca="false">Z$8/$E164</f>
        <v>59.6412526495889</v>
      </c>
      <c r="BO164" s="1" t="n">
        <f aca="false">AA$8/$E164</f>
        <v>61.5651640253821</v>
      </c>
      <c r="BP164" s="1" t="n">
        <f aca="false">AB$8/$E164</f>
        <v>63.4890754011753</v>
      </c>
      <c r="BQ164" s="1" t="n">
        <f aca="false">AC$8/$E164</f>
        <v>65.4129867769685</v>
      </c>
      <c r="BR164" s="1" t="n">
        <f aca="false">AD$8/$E164</f>
        <v>67.3368981527617</v>
      </c>
      <c r="BS164" s="1" t="n">
        <f aca="false">AE$8/$E164</f>
        <v>69.2608095285549</v>
      </c>
      <c r="BT164" s="1" t="n">
        <f aca="false">$N$4*$E164*EXP((-AZ164))*(1-(AZ164^2+2.334733*AZ164+0.250621)/(AZ164^2+3.330657*AZ164+1.681534))</f>
        <v>0.941727182040002</v>
      </c>
      <c r="BU164" s="1" t="n">
        <f aca="false">$N$4*$E164*EXP((-BA164))*(1-(BA164^2+2.334733*BA164+0.250621)/(BA164^2+3.330657*BA164+1.681534))</f>
        <v>0.130268858609164</v>
      </c>
      <c r="BV164" s="1" t="n">
        <f aca="false">$N$4*$E164*EXP((-BB164))*(1-(BB164^2+2.334733*BB164+0.250621)/(BB164^2+3.330657*BB164+1.681534))</f>
        <v>0.0180704350341355</v>
      </c>
      <c r="BW164" s="1" t="n">
        <f aca="false">$N$4*$E164*EXP((-BC164))*(1-(BC164^2+2.334733*BC164+0.250621)/(BC164^2+3.330657*BC164+1.681534))</f>
        <v>0.00251298634910011</v>
      </c>
      <c r="BX164" s="1" t="n">
        <f aca="false">$N$4*$E164*EXP((-BD164))*(1-(BD164^2+2.334733*BD164+0.250621)/(BD164^2+3.330657*BD164+1.681534))</f>
        <v>0.000350269976118857</v>
      </c>
      <c r="BY164" s="1" t="n">
        <f aca="false">$N$4*$E164*EXP((-BE164))*(1-(BE164^2+2.334733*BE164+0.250621)/(BE164^2+3.330657*BE164+1.681534))</f>
        <v>4.89236015170049E-005</v>
      </c>
      <c r="BZ164" s="1" t="n">
        <f aca="false">$N$4*$E164*EXP((-BF164))*(1-(BF164^2+2.334733*BF164+0.250621)/(BF164^2+3.330657*BF164+1.681534))</f>
        <v>6.8463560755462E-006</v>
      </c>
      <c r="CA164" s="1" t="n">
        <f aca="false">$N$4*$E164*EXP((-BG164))*(1-(BG164^2+2.334733*BG164+0.250621)/(BG164^2+3.330657*BG164+1.681534))</f>
        <v>9.59750687676617E-007</v>
      </c>
      <c r="CB164" s="1" t="n">
        <f aca="false">$N$4*$E164*EXP((-BH164))*(1-(BH164^2+2.334733*BH164+0.250621)/(BH164^2+3.330657*BH164+1.681534))</f>
        <v>1.34758323561825E-007</v>
      </c>
      <c r="CC164" s="1" t="n">
        <f aca="false">$N$4*$E164*EXP((-BI164))*(1-(BI164^2+2.334733*BI164+0.250621)/(BI164^2+3.330657*BI164+1.681534))</f>
        <v>1.89495152060364E-008</v>
      </c>
      <c r="CD164" s="1" t="n">
        <f aca="false">$N$4*$E164*EXP((-BJ164))*(1-(BJ164^2+2.334733*BJ164+0.250621)/(BJ164^2+3.330657*BJ164+1.681534))</f>
        <v>2.6683258042236E-009</v>
      </c>
      <c r="CE164" s="1" t="n">
        <f aca="false">$N$4*$E164*EXP((-BK164))*(1-(BK164^2+2.334733*BK164+0.250621)/(BK164^2+3.330657*BK164+1.681534))</f>
        <v>3.76214686302495E-010</v>
      </c>
      <c r="CF164" s="1" t="n">
        <f aca="false">$N$4*$E164*EXP((-BL164))*(1-(BL164^2+2.334733*BL164+0.250621)/(BL164^2+3.330657*BL164+1.681534))</f>
        <v>5.31069007893036E-011</v>
      </c>
      <c r="CG164" s="1" t="n">
        <f aca="false">$N$4*$E164*EXP((-BM164))*(1-(BM164^2+2.334733*BM164+0.250621)/(BM164^2+3.330657*BM164+1.681534))</f>
        <v>7.504995098269E-012</v>
      </c>
      <c r="CH164" s="1" t="n">
        <f aca="false">$N$4*$E164*EXP((-BN164))*(1-(BN164^2+2.334733*BN164+0.250621)/(BN164^2+3.330657*BN164+1.681534))</f>
        <v>1.06170359243585E-012</v>
      </c>
      <c r="CI164" s="1" t="n">
        <f aca="false">$N$4*$E164*EXP((-BO164))*(1-(BO164^2+2.334733*BO164+0.250621)/(BO164^2+3.330657*BO164+1.681534))</f>
        <v>1.50342445189733E-013</v>
      </c>
      <c r="CJ164" s="1" t="n">
        <f aca="false">$N$4*$E164*EXP((-BP164))*(1-(BP164^2+2.334733*BP164+0.250621)/(BP164^2+3.330657*BP164+1.681534))</f>
        <v>2.13088456024456E-014</v>
      </c>
      <c r="CK164" s="1" t="n">
        <f aca="false">$N$4*$E164*EXP((-BQ164))*(1-(BQ164^2+2.334733*BQ164+0.250621)/(BQ164^2+3.330657*BQ164+1.681534))</f>
        <v>3.02283880393753E-015</v>
      </c>
      <c r="CL164" s="1" t="n">
        <f aca="false">$N$4*$E164*EXP((-BR164))*(1-(BR164^2+2.334733*BR164+0.250621)/(BR164^2+3.330657*BR164+1.681534))</f>
        <v>4.29166227104016E-016</v>
      </c>
      <c r="CM164" s="1" t="n">
        <f aca="false">$N$4*$E164*EXP((-BS164))*(1-(BS164^2+2.334733*BS164+0.250621)/(BS164^2+3.330657*BS164+1.681534))</f>
        <v>6.09778425896243E-017</v>
      </c>
    </row>
    <row r="165" customFormat="false" ht="13.2" hidden="false" customHeight="false" outlineLevel="0" collapsed="false">
      <c r="A165" s="8" t="n">
        <f aca="false">A164+4</f>
        <v>608</v>
      </c>
      <c r="B165" s="8" t="n">
        <f aca="false">B164+0.0001</f>
        <v>250.015200000001</v>
      </c>
      <c r="C165" s="9" t="n">
        <f aca="false">A165/24/365.25/1000000</f>
        <v>6.93588866073466E-008</v>
      </c>
      <c r="D165" s="9" t="n">
        <f aca="false">B165</f>
        <v>250.015200000001</v>
      </c>
      <c r="E165" s="1" t="n">
        <f aca="false">D165+273.16</f>
        <v>523.175200000001</v>
      </c>
      <c r="F165" s="10" t="n">
        <f aca="false">($D165-$D164)/($C165-$C164)/31560000000000</f>
        <v>6.94391635004055E-009</v>
      </c>
      <c r="G165" s="1" t="n">
        <f aca="false">SUM(L165:AE165)</f>
        <v>0.292480262683468</v>
      </c>
      <c r="H165" s="1" t="n">
        <f aca="false">EXP((-1.6)+3.7*G165)</f>
        <v>0.595816212314991</v>
      </c>
      <c r="I165" s="6" t="n">
        <f aca="false">LOG10(H165)</f>
        <v>-0.224887683693742</v>
      </c>
      <c r="K165" s="1" t="n">
        <f aca="false">D165</f>
        <v>250.015200000001</v>
      </c>
      <c r="L165" s="1" t="n">
        <f aca="false">L$6*(1-EXP((-AF165)))</f>
        <v>0.03</v>
      </c>
      <c r="M165" s="1" t="n">
        <f aca="false">M$6*(1-EXP((-AG165)))</f>
        <v>0.03</v>
      </c>
      <c r="N165" s="1" t="n">
        <f aca="false">N$6*(1-EXP((-AH165)))</f>
        <v>0.04</v>
      </c>
      <c r="O165" s="1" t="n">
        <f aca="false">O$6*(1-EXP((-AI165)))</f>
        <v>0.04</v>
      </c>
      <c r="P165" s="1" t="n">
        <f aca="false">P$6*(1-EXP((-AJ165)))</f>
        <v>0.05</v>
      </c>
      <c r="Q165" s="1" t="n">
        <f aca="false">Q$6*(1-EXP((-AK165)))</f>
        <v>0.0499941849841732</v>
      </c>
      <c r="R165" s="1" t="n">
        <f aca="false">R$6*(1-EXP((-AL165)))</f>
        <v>0.0440175060390384</v>
      </c>
      <c r="S165" s="1" t="n">
        <f aca="false">S$6*(1-EXP((-AM165)))</f>
        <v>0.00702614331572815</v>
      </c>
      <c r="T165" s="1" t="n">
        <f aca="false">T$6*(1-EXP((-AN165)))</f>
        <v>0.00111248641447601</v>
      </c>
      <c r="U165" s="1" t="n">
        <f aca="false">U$6*(1-EXP((-AO165)))</f>
        <v>0.000287719209568915</v>
      </c>
      <c r="V165" s="1" t="n">
        <f aca="false">V$6*(1-EXP((-AP165)))</f>
        <v>3.60750237485497E-005</v>
      </c>
      <c r="W165" s="1" t="n">
        <f aca="false">W$6*(1-EXP((-AQ165)))</f>
        <v>5.26914976614723E-006</v>
      </c>
      <c r="X165" s="1" t="n">
        <f aca="false">X$6*(1-EXP((-AR165)))</f>
        <v>7.69450043780484E-007</v>
      </c>
      <c r="Y165" s="1" t="n">
        <f aca="false">Y$6*(1-EXP((-AS165)))</f>
        <v>9.36324247136078E-008</v>
      </c>
      <c r="Z165" s="1" t="n">
        <f aca="false">Z$6*(1-EXP((-AT165)))</f>
        <v>1.36726390598252E-008</v>
      </c>
      <c r="AA165" s="1" t="n">
        <f aca="false">AA$6*(1-EXP((-AU165)))</f>
        <v>1.59723589909788E-009</v>
      </c>
      <c r="AB165" s="1" t="n">
        <f aca="false">AB$6*(1-EXP((-AV165)))</f>
        <v>1.74927415885762E-010</v>
      </c>
      <c r="AC165" s="1" t="n">
        <f aca="false">AC$6*(1-EXP((-AW165)))</f>
        <v>1.70292291379326E-011</v>
      </c>
      <c r="AD165" s="1" t="n">
        <f aca="false">AD$6*(1-EXP((-AX165)))</f>
        <v>2.48670417590802E-012</v>
      </c>
      <c r="AE165" s="1" t="n">
        <f aca="false">AE$6*(1-EXP((-AY165)))</f>
        <v>1.815614325551E-013</v>
      </c>
      <c r="AF165" s="10" t="n">
        <f aca="false">AF164+(BT165-BT164)/$F165</f>
        <v>136477.103109324</v>
      </c>
      <c r="AG165" s="10" t="n">
        <f aca="false">AG164+(BU165-BU164)/$F165</f>
        <v>19927.8961625764</v>
      </c>
      <c r="AH165" s="10" t="n">
        <f aca="false">AH164+(BV165-BV164)/$F165</f>
        <v>2909.82064641603</v>
      </c>
      <c r="AI165" s="10" t="n">
        <f aca="false">AI164+(BW165-BW164)/$F165</f>
        <v>424.88734602861</v>
      </c>
      <c r="AJ165" s="10" t="n">
        <f aca="false">AJ164+(BX165-BX164)/$F165</f>
        <v>62.0417310984297</v>
      </c>
      <c r="AK165" s="10" t="n">
        <f aca="false">AK164+(BY165-BY164)/$F165</f>
        <v>9.05933477671988</v>
      </c>
      <c r="AL165" s="10" t="n">
        <f aca="false">AL164+(BZ165-BZ164)/$F165</f>
        <v>1.32285056641661</v>
      </c>
      <c r="AM165" s="10" t="n">
        <f aca="false">AM164+(CA165-CA164)/$F165</f>
        <v>0.193164428309625</v>
      </c>
      <c r="AN165" s="10" t="n">
        <f aca="false">AN164+(CB165-CB164)/$F165</f>
        <v>0.0282062425357196</v>
      </c>
      <c r="AO165" s="10" t="n">
        <f aca="false">AO164+(CC165-CC164)/$F165</f>
        <v>0.00411874481872993</v>
      </c>
      <c r="AP165" s="10" t="n">
        <f aca="false">AP164+(CD165-CD164)/$F165</f>
        <v>0.000601431219312207</v>
      </c>
      <c r="AQ165" s="10" t="n">
        <f aca="false">AQ164+(CE165-CE164)/$F165</f>
        <v>8.78230190975737E-005</v>
      </c>
      <c r="AR165" s="10" t="n">
        <f aca="false">AR164+(CF165-CF164)/$F165</f>
        <v>1.28242496267228E-005</v>
      </c>
      <c r="AS165" s="10" t="n">
        <f aca="false">AS164+(CG165-CG164)/$F165</f>
        <v>1.8726502477137E-006</v>
      </c>
      <c r="AT165" s="10" t="n">
        <f aca="false">AT164+(CH165-CH164)/$F165</f>
        <v>2.73452818572693E-007</v>
      </c>
      <c r="AU165" s="10" t="n">
        <f aca="false">AU164+(CI165-CI164)/$F165</f>
        <v>3.99308983039406E-008</v>
      </c>
      <c r="AV165" s="10" t="n">
        <f aca="false">AV164+(CJ165-CJ164)/$F165</f>
        <v>5.83091392712224E-009</v>
      </c>
      <c r="AW165" s="10" t="n">
        <f aca="false">AW164+(CK165-CK164)/$F165</f>
        <v>8.51461452222575E-010</v>
      </c>
      <c r="AX165" s="10" t="n">
        <f aca="false">AX164+(CL165-CL164)/$F165</f>
        <v>1.24335201956708E-010</v>
      </c>
      <c r="AY165" s="10" t="n">
        <f aca="false">AY164+(CM165-CM164)/$F165</f>
        <v>1.8156156476355E-011</v>
      </c>
      <c r="AZ165" s="1" t="n">
        <f aca="false">L$8/$E165</f>
        <v>32.7064871369468</v>
      </c>
      <c r="BA165" s="1" t="n">
        <f aca="false">M$8/$E165</f>
        <v>34.6303981450025</v>
      </c>
      <c r="BB165" s="1" t="n">
        <f aca="false">N$8/$E165</f>
        <v>36.5543091530582</v>
      </c>
      <c r="BC165" s="1" t="n">
        <f aca="false">O$8/$E165</f>
        <v>38.4782201611139</v>
      </c>
      <c r="BD165" s="1" t="n">
        <f aca="false">P$8/$E165</f>
        <v>40.4021311691696</v>
      </c>
      <c r="BE165" s="1" t="n">
        <f aca="false">Q$8/$E165</f>
        <v>42.3260421772253</v>
      </c>
      <c r="BF165" s="1" t="n">
        <f aca="false">R$8/$E165</f>
        <v>44.249953185281</v>
      </c>
      <c r="BG165" s="1" t="n">
        <f aca="false">S$8/$E165</f>
        <v>46.1738641933367</v>
      </c>
      <c r="BH165" s="1" t="n">
        <f aca="false">T$8/$E165</f>
        <v>48.0977752013924</v>
      </c>
      <c r="BI165" s="1" t="n">
        <f aca="false">U$8/$E165</f>
        <v>50.0216862094481</v>
      </c>
      <c r="BJ165" s="1" t="n">
        <f aca="false">V$8/$E165</f>
        <v>51.9455972175038</v>
      </c>
      <c r="BK165" s="1" t="n">
        <f aca="false">W$8/$E165</f>
        <v>53.8695082255595</v>
      </c>
      <c r="BL165" s="1" t="n">
        <f aca="false">X$8/$E165</f>
        <v>55.7934192336152</v>
      </c>
      <c r="BM165" s="1" t="n">
        <f aca="false">Y$8/$E165</f>
        <v>57.7173302416709</v>
      </c>
      <c r="BN165" s="1" t="n">
        <f aca="false">Z$8/$E165</f>
        <v>59.6412412497266</v>
      </c>
      <c r="BO165" s="1" t="n">
        <f aca="false">AA$8/$E165</f>
        <v>61.5651522577823</v>
      </c>
      <c r="BP165" s="1" t="n">
        <f aca="false">AB$8/$E165</f>
        <v>63.489063265838</v>
      </c>
      <c r="BQ165" s="1" t="n">
        <f aca="false">AC$8/$E165</f>
        <v>65.4129742738937</v>
      </c>
      <c r="BR165" s="1" t="n">
        <f aca="false">AD$8/$E165</f>
        <v>67.3368852819494</v>
      </c>
      <c r="BS165" s="1" t="n">
        <f aca="false">AE$8/$E165</f>
        <v>69.2607962900051</v>
      </c>
      <c r="BT165" s="1" t="n">
        <f aca="false">$N$4*$E165*EXP((-AZ165))*(1-(AZ165^2+2.334733*AZ165+0.250621)/(AZ165^2+3.330657*AZ165+1.681534))</f>
        <v>0.941733419757044</v>
      </c>
      <c r="BU165" s="1" t="n">
        <f aca="false">$N$4*$E165*EXP((-BA165))*(1-(BA165^2+2.334733*BA165+0.250621)/(BA165^2+3.330657*BA165+1.681534))</f>
        <v>0.130269769443475</v>
      </c>
      <c r="BV165" s="1" t="n">
        <f aca="false">$N$4*$E165*EXP((-BB165))*(1-(BB165^2+2.334733*BB165+0.250621)/(BB165^2+3.330657*BB165+1.681534))</f>
        <v>0.018070568035534</v>
      </c>
      <c r="BW165" s="1" t="n">
        <f aca="false">$N$4*$E165*EXP((-BC165))*(1-(BC165^2+2.334733*BC165+0.250621)/(BC165^2+3.330657*BC165+1.681534))</f>
        <v>0.00251300577029021</v>
      </c>
      <c r="BX165" s="1" t="n">
        <f aca="false">$N$4*$E165*EXP((-BD165))*(1-(BD165^2+2.334733*BD165+0.250621)/(BD165^2+3.330657*BD165+1.681534))</f>
        <v>0.000350272812065165</v>
      </c>
      <c r="BY165" s="1" t="n">
        <f aca="false">$N$4*$E165*EXP((-BE165))*(1-(BE165^2+2.334733*BE165+0.250621)/(BE165^2+3.330657*BE165+1.681534))</f>
        <v>4.89240156334346E-005</v>
      </c>
      <c r="BZ165" s="1" t="n">
        <f aca="false">$N$4*$E165*EXP((-BF165))*(1-(BF165^2+2.334733*BF165+0.250621)/(BF165^2+3.330657*BF165+1.681534))</f>
        <v>6.84641654680317E-006</v>
      </c>
      <c r="CA165" s="1" t="n">
        <f aca="false">$N$4*$E165*EXP((-BG165))*(1-(BG165^2+2.334733*BG165+0.250621)/(BG165^2+3.330657*BG165+1.681534))</f>
        <v>9.59759518016429E-007</v>
      </c>
      <c r="CB165" s="1" t="n">
        <f aca="false">$N$4*$E165*EXP((-BH165))*(1-(BH165^2+2.334733*BH165+0.250621)/(BH165^2+3.330657*BH165+1.681534))</f>
        <v>1.34759613020874E-007</v>
      </c>
      <c r="CC165" s="1" t="n">
        <f aca="false">$N$4*$E165*EXP((-BI165))*(1-(BI165^2+2.334733*BI165+0.250621)/(BI165^2+3.330657*BI165+1.681534))</f>
        <v>1.89497035012403E-008</v>
      </c>
      <c r="CD165" s="1" t="n">
        <f aca="false">$N$4*$E165*EXP((-BJ165))*(1-(BJ165^2+2.334733*BJ165+0.250621)/(BJ165^2+3.330657*BJ165+1.681534))</f>
        <v>2.66835330040576E-009</v>
      </c>
      <c r="CE165" s="1" t="n">
        <f aca="false">$N$4*$E165*EXP((-BK165))*(1-(BK165^2+2.334733*BK165+0.250621)/(BK165^2+3.330657*BK165+1.681534))</f>
        <v>3.76218701499377E-010</v>
      </c>
      <c r="CF165" s="1" t="n">
        <f aca="false">$N$4*$E165*EXP((-BL165))*(1-(BL165^2+2.334733*BL165+0.250621)/(BL165^2+3.330657*BL165+1.681534))</f>
        <v>5.31074871198232E-011</v>
      </c>
      <c r="CG165" s="1" t="n">
        <f aca="false">$N$4*$E165*EXP((-BM165))*(1-(BM165^2+2.334733*BM165+0.250621)/(BM165^2+3.330657*BM165+1.681534))</f>
        <v>7.50508071906564E-012</v>
      </c>
      <c r="CH165" s="1" t="n">
        <f aca="false">$N$4*$E165*EXP((-BN165))*(1-(BN165^2+2.334733*BN165+0.250621)/(BN165^2+3.330657*BN165+1.681534))</f>
        <v>1.06171609551702E-012</v>
      </c>
      <c r="CI165" s="1" t="n">
        <f aca="false">$N$4*$E165*EXP((-BO165))*(1-(BO165^2+2.334733*BO165+0.250621)/(BO165^2+3.330657*BO165+1.681534))</f>
        <v>1.50344271000572E-013</v>
      </c>
      <c r="CJ165" s="1" t="n">
        <f aca="false">$N$4*$E165*EXP((-BP165))*(1-(BP165^2+2.334733*BP165+0.250621)/(BP165^2+3.330657*BP165+1.681534))</f>
        <v>2.13091122240795E-014</v>
      </c>
      <c r="CK165" s="1" t="n">
        <f aca="false">$N$4*$E165*EXP((-BQ165))*(1-(BQ165^2+2.334733*BQ165+0.250621)/(BQ165^2+3.330657*BQ165+1.681534))</f>
        <v>3.02287773854494E-015</v>
      </c>
      <c r="CL165" s="1" t="n">
        <f aca="false">$N$4*$E165*EXP((-BR165))*(1-(BR165^2+2.334733*BR165+0.250621)/(BR165^2+3.330657*BR165+1.681534))</f>
        <v>4.2917191271272E-016</v>
      </c>
      <c r="CM165" s="1" t="n">
        <f aca="false">$N$4*$E165*EXP((-BS165))*(1-(BS165^2+2.334733*BS165+0.250621)/(BS165^2+3.330657*BS165+1.681534))</f>
        <v>6.0978672858645E-017</v>
      </c>
    </row>
    <row r="166" customFormat="false" ht="13.2" hidden="false" customHeight="false" outlineLevel="0" collapsed="false">
      <c r="A166" s="8" t="n">
        <f aca="false">A165+4</f>
        <v>612</v>
      </c>
      <c r="B166" s="8" t="n">
        <f aca="false">B165+0.0001</f>
        <v>250.015300000001</v>
      </c>
      <c r="C166" s="9" t="n">
        <f aca="false">A166/24/365.25/1000000</f>
        <v>6.98151950718686E-008</v>
      </c>
      <c r="D166" s="9" t="n">
        <f aca="false">B166</f>
        <v>250.015300000001</v>
      </c>
      <c r="E166" s="1" t="n">
        <f aca="false">D166+273.16</f>
        <v>523.175300000001</v>
      </c>
      <c r="F166" s="10" t="n">
        <f aca="false">($D166-$D165)/($C166-$C165)/31560000000000</f>
        <v>6.94391635004035E-009</v>
      </c>
      <c r="G166" s="1" t="n">
        <f aca="false">SUM(L166:AE166)</f>
        <v>0.292670474509535</v>
      </c>
      <c r="H166" s="1" t="n">
        <f aca="false">EXP((-1.6)+3.7*G166)</f>
        <v>0.596235685679001</v>
      </c>
      <c r="I166" s="6" t="n">
        <f aca="false">LOG10(H166)</f>
        <v>-0.224582034291864</v>
      </c>
      <c r="K166" s="1" t="n">
        <f aca="false">D166</f>
        <v>250.015300000001</v>
      </c>
      <c r="L166" s="1" t="n">
        <f aca="false">L$6*(1-EXP((-AF166)))</f>
        <v>0.03</v>
      </c>
      <c r="M166" s="1" t="n">
        <f aca="false">M$6*(1-EXP((-AG166)))</f>
        <v>0.03</v>
      </c>
      <c r="N166" s="1" t="n">
        <f aca="false">N$6*(1-EXP((-AH166)))</f>
        <v>0.04</v>
      </c>
      <c r="O166" s="1" t="n">
        <f aca="false">O$6*(1-EXP((-AI166)))</f>
        <v>0.04</v>
      </c>
      <c r="P166" s="1" t="n">
        <f aca="false">P$6*(1-EXP((-AJ166)))</f>
        <v>0.05</v>
      </c>
      <c r="Q166" s="1" t="n">
        <f aca="false">Q$6*(1-EXP((-AK166)))</f>
        <v>0.0499945216403393</v>
      </c>
      <c r="R166" s="1" t="n">
        <f aca="false">R$6*(1-EXP((-AL166)))</f>
        <v>0.0441560868383464</v>
      </c>
      <c r="S166" s="1" t="n">
        <f aca="false">S$6*(1-EXP((-AM166)))</f>
        <v>0.00706804875547825</v>
      </c>
      <c r="T166" s="1" t="n">
        <f aca="false">T$6*(1-EXP((-AN166)))</f>
        <v>0.00111970707484748</v>
      </c>
      <c r="U166" s="1" t="n">
        <f aca="false">U$6*(1-EXP((-AO166)))</f>
        <v>0.000289609560058902</v>
      </c>
      <c r="V166" s="1" t="n">
        <f aca="false">V$6*(1-EXP((-AP166)))</f>
        <v>3.63124678685556E-005</v>
      </c>
      <c r="W166" s="1" t="n">
        <f aca="false">W$6*(1-EXP((-AQ166)))</f>
        <v>5.30384100592141E-006</v>
      </c>
      <c r="X166" s="1" t="n">
        <f aca="false">X$6*(1-EXP((-AR166)))</f>
        <v>7.745163135775E-007</v>
      </c>
      <c r="Y166" s="1" t="n">
        <f aca="false">Y$6*(1-EXP((-AS166)))</f>
        <v>9.42489469746288E-008</v>
      </c>
      <c r="Z166" s="1" t="n">
        <f aca="false">Z$6*(1-EXP((-AT166)))</f>
        <v>1.37626690932535E-008</v>
      </c>
      <c r="AA166" s="1" t="n">
        <f aca="false">AA$6*(1-EXP((-AU166)))</f>
        <v>1.60775349478115E-009</v>
      </c>
      <c r="AB166" s="1" t="n">
        <f aca="false">AB$6*(1-EXP((-AV166)))</f>
        <v>1.76079324454292E-010</v>
      </c>
      <c r="AC166" s="1" t="n">
        <f aca="false">AC$6*(1-EXP((-AW166)))</f>
        <v>1.71413705452039E-011</v>
      </c>
      <c r="AD166" s="1" t="n">
        <f aca="false">AD$6*(1-EXP((-AX166)))</f>
        <v>2.50307996552124E-012</v>
      </c>
      <c r="AE166" s="1" t="n">
        <f aca="false">AE$6*(1-EXP((-AY166)))</f>
        <v>1.82757142752621E-013</v>
      </c>
      <c r="AF166" s="10" t="n">
        <f aca="false">AF165+(BT166-BT165)/$F166</f>
        <v>137375.408288346</v>
      </c>
      <c r="AG166" s="10" t="n">
        <f aca="false">AG165+(BU166-BU165)/$F166</f>
        <v>20059.0671462818</v>
      </c>
      <c r="AH166" s="10" t="n">
        <f aca="false">AH165+(BV166-BV165)/$F166</f>
        <v>2928.97443811483</v>
      </c>
      <c r="AI166" s="10" t="n">
        <f aca="false">AI165+(BW166-BW165)/$F166</f>
        <v>427.68423065496</v>
      </c>
      <c r="AJ166" s="10" t="n">
        <f aca="false">AJ165+(BX166-BX165)/$F166</f>
        <v>62.4501415779795</v>
      </c>
      <c r="AK166" s="10" t="n">
        <f aca="false">AK165+(BY166-BY165)/$F166</f>
        <v>9.11897256024406</v>
      </c>
      <c r="AL166" s="10" t="n">
        <f aca="false">AL165+(BZ166-BZ165)/$F166</f>
        <v>1.33155916331224</v>
      </c>
      <c r="AM166" s="10" t="n">
        <f aca="false">AM165+(CA166-CA165)/$F166</f>
        <v>0.194436105168293</v>
      </c>
      <c r="AN166" s="10" t="n">
        <f aca="false">AN165+(CB166-CB165)/$F166</f>
        <v>0.0283919404669382</v>
      </c>
      <c r="AO166" s="10" t="n">
        <f aca="false">AO165+(CC166-CC165)/$F166</f>
        <v>0.00414586164949247</v>
      </c>
      <c r="AP166" s="10" t="n">
        <f aca="false">AP165+(CD166-CD165)/$F166</f>
        <v>0.000605391009973234</v>
      </c>
      <c r="AQ166" s="10" t="n">
        <f aca="false">AQ165+(CE166-CE165)/$F166</f>
        <v>8.8401257374695E-005</v>
      </c>
      <c r="AR166" s="10" t="n">
        <f aca="false">AR165+(CF166-CF165)/$F166</f>
        <v>1.29086885430439E-005</v>
      </c>
      <c r="AS166" s="10" t="n">
        <f aca="false">AS165+(CG166-CG165)/$F166</f>
        <v>1.8849807161142E-006</v>
      </c>
      <c r="AT166" s="10" t="n">
        <f aca="false">AT165+(CH166-CH165)/$F166</f>
        <v>2.75253419711198E-007</v>
      </c>
      <c r="AU166" s="10" t="n">
        <f aca="false">AU165+(CI166-CI165)/$F166</f>
        <v>4.0193838154087E-008</v>
      </c>
      <c r="AV166" s="10" t="n">
        <f aca="false">AV165+(CJ166-CJ165)/$F166</f>
        <v>5.86931082822615E-009</v>
      </c>
      <c r="AW166" s="10" t="n">
        <f aca="false">AW165+(CK166-CK165)/$F166</f>
        <v>8.57068532181321E-010</v>
      </c>
      <c r="AX166" s="10" t="n">
        <f aca="false">AX165+(CL166-CL165)/$F166</f>
        <v>1.2515400241272E-010</v>
      </c>
      <c r="AY166" s="10" t="n">
        <f aca="false">AY165+(CM166-CM165)/$F166</f>
        <v>1.82757258909053E-011</v>
      </c>
      <c r="AZ166" s="1" t="n">
        <f aca="false">L$8/$E166</f>
        <v>32.7064808854118</v>
      </c>
      <c r="BA166" s="1" t="n">
        <f aca="false">M$8/$E166</f>
        <v>34.6303915257301</v>
      </c>
      <c r="BB166" s="1" t="n">
        <f aca="false">N$8/$E166</f>
        <v>36.5543021660485</v>
      </c>
      <c r="BC166" s="1" t="n">
        <f aca="false">O$8/$E166</f>
        <v>38.4782128063668</v>
      </c>
      <c r="BD166" s="1" t="n">
        <f aca="false">P$8/$E166</f>
        <v>40.4021234466852</v>
      </c>
      <c r="BE166" s="1" t="n">
        <f aca="false">Q$8/$E166</f>
        <v>42.3260340870035</v>
      </c>
      <c r="BF166" s="1" t="n">
        <f aca="false">R$8/$E166</f>
        <v>44.2499447273218</v>
      </c>
      <c r="BG166" s="1" t="n">
        <f aca="false">S$8/$E166</f>
        <v>46.1738553676402</v>
      </c>
      <c r="BH166" s="1" t="n">
        <f aca="false">T$8/$E166</f>
        <v>48.0977660079585</v>
      </c>
      <c r="BI166" s="1" t="n">
        <f aca="false">U$8/$E166</f>
        <v>50.0216766482769</v>
      </c>
      <c r="BJ166" s="1" t="n">
        <f aca="false">V$8/$E166</f>
        <v>51.9455872885952</v>
      </c>
      <c r="BK166" s="1" t="n">
        <f aca="false">W$8/$E166</f>
        <v>53.8694979289136</v>
      </c>
      <c r="BL166" s="1" t="n">
        <f aca="false">X$8/$E166</f>
        <v>55.7934085692319</v>
      </c>
      <c r="BM166" s="1" t="n">
        <f aca="false">Y$8/$E166</f>
        <v>57.7173192095502</v>
      </c>
      <c r="BN166" s="1" t="n">
        <f aca="false">Z$8/$E166</f>
        <v>59.6412298498686</v>
      </c>
      <c r="BO166" s="1" t="n">
        <f aca="false">AA$8/$E166</f>
        <v>61.5651404901869</v>
      </c>
      <c r="BP166" s="1" t="n">
        <f aca="false">AB$8/$E166</f>
        <v>63.4890511305053</v>
      </c>
      <c r="BQ166" s="1" t="n">
        <f aca="false">AC$8/$E166</f>
        <v>65.4129617708236</v>
      </c>
      <c r="BR166" s="1" t="n">
        <f aca="false">AD$8/$E166</f>
        <v>67.3368724111419</v>
      </c>
      <c r="BS166" s="1" t="n">
        <f aca="false">AE$8/$E166</f>
        <v>69.2607830514603</v>
      </c>
      <c r="BT166" s="1" t="n">
        <f aca="false">$N$4*$E166*EXP((-AZ166))*(1-(AZ166^2+2.334733*AZ166+0.250621)/(AZ166^2+3.330657*AZ166+1.681534))</f>
        <v>0.941739657513064</v>
      </c>
      <c r="BU166" s="1" t="n">
        <f aca="false">$N$4*$E166*EXP((-BA166))*(1-(BA166^2+2.334733*BA166+0.250621)/(BA166^2+3.330657*BA166+1.681534))</f>
        <v>0.130270680283813</v>
      </c>
      <c r="BV166" s="1" t="n">
        <f aca="false">$N$4*$E166*EXP((-BB166))*(1-(BB166^2+2.334733*BB166+0.250621)/(BB166^2+3.330657*BB166+1.681534))</f>
        <v>0.0180707010378614</v>
      </c>
      <c r="BW166" s="1" t="n">
        <f aca="false">$N$4*$E166*EXP((-BC166))*(1-(BC166^2+2.334733*BC166+0.250621)/(BC166^2+3.330657*BC166+1.681534))</f>
        <v>0.00251302519162309</v>
      </c>
      <c r="BX166" s="1" t="n">
        <f aca="false">$N$4*$E166*EXP((-BD166))*(1-(BD166^2+2.334733*BD166+0.250621)/(BD166^2+3.330657*BD166+1.681534))</f>
        <v>0.000350275648033372</v>
      </c>
      <c r="BY166" s="1" t="n">
        <f aca="false">$N$4*$E166*EXP((-BE166))*(1-(BE166^2+2.334733*BE166+0.250621)/(BE166^2+3.330657*BE166+1.681534))</f>
        <v>4.89244297532147E-005</v>
      </c>
      <c r="BZ166" s="1" t="n">
        <f aca="false">$N$4*$E166*EXP((-BF166))*(1-(BF166^2+2.334733*BF166+0.250621)/(BF166^2+3.330657*BF166+1.681534))</f>
        <v>6.84647701857153E-006</v>
      </c>
      <c r="CA166" s="1" t="n">
        <f aca="false">$N$4*$E166*EXP((-BG166))*(1-(BG166^2+2.334733*BG166+0.250621)/(BG166^2+3.330657*BG166+1.681534))</f>
        <v>9.5976834843416E-007</v>
      </c>
      <c r="CB166" s="1" t="n">
        <f aca="false">$N$4*$E166*EXP((-BH166))*(1-(BH166^2+2.334733*BH166+0.250621)/(BH166^2+3.330657*BH166+1.681534))</f>
        <v>1.34760902491774E-007</v>
      </c>
      <c r="CC166" s="1" t="n">
        <f aca="false">$N$4*$E166*EXP((-BI166))*(1-(BI166^2+2.334733*BI166+0.250621)/(BI166^2+3.330657*BI166+1.681534))</f>
        <v>1.89498917982448E-008</v>
      </c>
      <c r="CD166" s="1" t="n">
        <f aca="false">$N$4*$E166*EXP((-BJ166))*(1-(BJ166^2+2.334733*BJ166+0.250621)/(BJ166^2+3.330657*BJ166+1.681534))</f>
        <v>2.66838079686087E-009</v>
      </c>
      <c r="CE166" s="1" t="n">
        <f aca="false">$N$4*$E166*EXP((-BK166))*(1-(BK166^2+2.334733*BK166+0.250621)/(BK166^2+3.330657*BK166+1.681534))</f>
        <v>3.76222716737604E-010</v>
      </c>
      <c r="CF166" s="1" t="n">
        <f aca="false">$N$4*$E166*EXP((-BL166))*(1-(BL166^2+2.334733*BL166+0.250621)/(BL166^2+3.330657*BL166+1.681534))</f>
        <v>5.31080734565949E-011</v>
      </c>
      <c r="CG166" s="1" t="n">
        <f aca="false">$N$4*$E166*EXP((-BM166))*(1-(BM166^2+2.334733*BM166+0.250621)/(BM166^2+3.330657*BM166+1.681534))</f>
        <v>7.50516634080677E-012</v>
      </c>
      <c r="CH166" s="1" t="n">
        <f aca="false">$N$4*$E166*EXP((-BN166))*(1-(BN166^2+2.334733*BN166+0.250621)/(BN166^2+3.330657*BN166+1.681534))</f>
        <v>1.0617285987407E-012</v>
      </c>
      <c r="CI166" s="1" t="n">
        <f aca="false">$N$4*$E166*EXP((-BO166))*(1-(BO166^2+2.334733*BO166+0.250621)/(BO166^2+3.330657*BO166+1.681534))</f>
        <v>1.50346096832897E-013</v>
      </c>
      <c r="CJ166" s="1" t="n">
        <f aca="false">$N$4*$E166*EXP((-BP166))*(1-(BP166^2+2.334733*BP166+0.250621)/(BP166^2+3.330657*BP166+1.681534))</f>
        <v>2.13093788489489E-014</v>
      </c>
      <c r="CK166" s="1" t="n">
        <f aca="false">$N$4*$E166*EXP((-BQ166))*(1-(BQ166^2+2.334733*BQ166+0.250621)/(BQ166^2+3.330657*BQ166+1.681534))</f>
        <v>3.02291667363914E-015</v>
      </c>
      <c r="CL166" s="1" t="n">
        <f aca="false">$N$4*$E166*EXP((-BR166))*(1-(BR166^2+2.334733*BR166+0.250621)/(BR166^2+3.330657*BR166+1.681534))</f>
        <v>4.29177598394594E-016</v>
      </c>
      <c r="CM166" s="1" t="n">
        <f aca="false">$N$4*$E166*EXP((-BS166))*(1-(BS166^2+2.334733*BS166+0.250621)/(BS166^2+3.330657*BS166+1.681534))</f>
        <v>6.09795031386576E-017</v>
      </c>
    </row>
    <row r="167" customFormat="false" ht="13.2" hidden="false" customHeight="false" outlineLevel="0" collapsed="false">
      <c r="A167" s="8" t="n">
        <f aca="false">A166+4</f>
        <v>616</v>
      </c>
      <c r="B167" s="8" t="n">
        <f aca="false">B166+0.0001</f>
        <v>250.015400000001</v>
      </c>
      <c r="C167" s="9" t="n">
        <f aca="false">A167/24/365.25/1000000</f>
        <v>7.02715035363906E-008</v>
      </c>
      <c r="D167" s="9" t="n">
        <f aca="false">B167</f>
        <v>250.015400000001</v>
      </c>
      <c r="E167" s="1" t="n">
        <f aca="false">D167+273.16</f>
        <v>523.175400000001</v>
      </c>
      <c r="F167" s="10" t="n">
        <f aca="false">($D167-$D166)/($C167-$C166)/31560000000000</f>
        <v>6.94391635004035E-009</v>
      </c>
      <c r="G167" s="1" t="n">
        <f aca="false">SUM(L167:AE167)</f>
        <v>0.292859412206707</v>
      </c>
      <c r="H167" s="1" t="n">
        <f aca="false">EXP((-1.6)+3.7*G167)</f>
        <v>0.596652641573062</v>
      </c>
      <c r="I167" s="6" t="n">
        <f aca="false">LOG10(H167)</f>
        <v>-0.224278432274432</v>
      </c>
      <c r="K167" s="1" t="n">
        <f aca="false">D167</f>
        <v>250.015400000001</v>
      </c>
      <c r="L167" s="1" t="n">
        <f aca="false">L$6*(1-EXP((-AF167)))</f>
        <v>0.03</v>
      </c>
      <c r="M167" s="1" t="n">
        <f aca="false">M$6*(1-EXP((-AG167)))</f>
        <v>0.03</v>
      </c>
      <c r="N167" s="1" t="n">
        <f aca="false">N$6*(1-EXP((-AH167)))</f>
        <v>0.04</v>
      </c>
      <c r="O167" s="1" t="n">
        <f aca="false">O$6*(1-EXP((-AI167)))</f>
        <v>0.04</v>
      </c>
      <c r="P167" s="1" t="n">
        <f aca="false">P$6*(1-EXP((-AJ167)))</f>
        <v>0.05</v>
      </c>
      <c r="Q167" s="1" t="n">
        <f aca="false">Q$6*(1-EXP((-AK167)))</f>
        <v>0.0499948388085285</v>
      </c>
      <c r="R167" s="1" t="n">
        <f aca="false">R$6*(1-EXP((-AL167)))</f>
        <v>0.0442934671896301</v>
      </c>
      <c r="S167" s="1" t="n">
        <f aca="false">S$6*(1-EXP((-AM167)))</f>
        <v>0.00710990130806414</v>
      </c>
      <c r="T167" s="1" t="n">
        <f aca="false">T$6*(1-EXP((-AN167)))</f>
        <v>0.0011269264608617</v>
      </c>
      <c r="U167" s="1" t="n">
        <f aca="false">U$6*(1-EXP((-AO167)))</f>
        <v>0.000291499877361859</v>
      </c>
      <c r="V167" s="1" t="n">
        <f aca="false">V$6*(1-EXP((-AP167)))</f>
        <v>3.65499134057612E-005</v>
      </c>
      <c r="W167" s="1" t="n">
        <f aca="false">W$6*(1-EXP((-AQ167)))</f>
        <v>5.33853258281258E-006</v>
      </c>
      <c r="X167" s="1" t="n">
        <f aca="false">X$6*(1-EXP((-AR167)))</f>
        <v>7.79582636971643E-007</v>
      </c>
      <c r="Y167" s="1" t="n">
        <f aca="false">Y$6*(1-EXP((-AS167)))</f>
        <v>9.48654760357659E-008</v>
      </c>
      <c r="Z167" s="1" t="n">
        <f aca="false">Z$6*(1-EXP((-AT167)))</f>
        <v>1.3852700148087E-008</v>
      </c>
      <c r="AA167" s="1" t="n">
        <f aca="false">AA$6*(1-EXP((-AU167)))</f>
        <v>1.6182712103685E-009</v>
      </c>
      <c r="AB167" s="1" t="n">
        <f aca="false">AB$6*(1-EXP((-AV167)))</f>
        <v>1.77231246345499E-010</v>
      </c>
      <c r="AC167" s="1" t="n">
        <f aca="false">AC$6*(1-EXP((-AW167)))</f>
        <v>1.72535141729213E-011</v>
      </c>
      <c r="AD167" s="1" t="n">
        <f aca="false">AD$6*(1-EXP((-AX167)))</f>
        <v>2.51945575513446E-012</v>
      </c>
      <c r="AE167" s="1" t="n">
        <f aca="false">AE$6*(1-EXP((-AY167)))</f>
        <v>1.83952852950142E-013</v>
      </c>
      <c r="AF167" s="10" t="n">
        <f aca="false">AF166+(BT167-BT166)/$F167</f>
        <v>138273.719085829</v>
      </c>
      <c r="AG167" s="10" t="n">
        <f aca="false">AG166+(BU167-BU166)/$F167</f>
        <v>20190.2389985105</v>
      </c>
      <c r="AH167" s="10" t="n">
        <f aca="false">AH166+(BV167-BV166)/$F167</f>
        <v>2948.12836368673</v>
      </c>
      <c r="AI167" s="10" t="n">
        <f aca="false">AI166+(BW167-BW166)/$F167</f>
        <v>430.481135854482</v>
      </c>
      <c r="AJ167" s="10" t="n">
        <f aca="false">AJ166+(BX167-BX166)/$F167</f>
        <v>62.8585552118009</v>
      </c>
      <c r="AK167" s="10" t="n">
        <f aca="false">AK166+(BY167-BY166)/$F167</f>
        <v>9.17861082625007</v>
      </c>
      <c r="AL167" s="10" t="n">
        <f aca="false">AL166+(BZ167-BZ166)/$F167</f>
        <v>1.34026783384317</v>
      </c>
      <c r="AM167" s="10" t="n">
        <f aca="false">AM166+(CA167-CA166)/$F167</f>
        <v>0.195707793250526</v>
      </c>
      <c r="AN167" s="10" t="n">
        <f aca="false">AN166+(CB167-CB166)/$F167</f>
        <v>0.0285776401057641</v>
      </c>
      <c r="AO167" s="10" t="n">
        <f aca="false">AO166+(CC167-CC166)/$F167</f>
        <v>0.00417297873951445</v>
      </c>
      <c r="AP167" s="10" t="n">
        <f aca="false">AP166+(CD167-CD166)/$F167</f>
        <v>0.000609350839948685</v>
      </c>
      <c r="AQ167" s="10" t="n">
        <f aca="false">AQ166+(CE167-CE166)/$F167</f>
        <v>8.8979501605349E-005</v>
      </c>
      <c r="AR167" s="10" t="n">
        <f aca="false">AR166+(CF167-CF166)/$F167</f>
        <v>1.29931283598833E-005</v>
      </c>
      <c r="AS167" s="10" t="n">
        <f aca="false">AS166+(CG167-CG166)/$F167</f>
        <v>1.89731132056301E-006</v>
      </c>
      <c r="AT167" s="10" t="n">
        <f aca="false">AT166+(CH167-CH166)/$F167</f>
        <v>2.77054041376416E-007</v>
      </c>
      <c r="AU167" s="10" t="n">
        <f aca="false">AU166+(CI167-CI166)/$F167</f>
        <v>4.04567810982377E-008</v>
      </c>
      <c r="AV167" s="10" t="n">
        <f aca="false">AV166+(CJ167-CJ166)/$F167</f>
        <v>5.90770819530436E-009</v>
      </c>
      <c r="AW167" s="10" t="n">
        <f aca="false">AW166+(CK167-CK166)/$F167</f>
        <v>8.62675682256889E-010</v>
      </c>
      <c r="AX167" s="10" t="n">
        <f aca="false">AX166+(CL167-CL166)/$F167</f>
        <v>1.2597281340889E-010</v>
      </c>
      <c r="AY167" s="10" t="n">
        <f aca="false">AY166+(CM167-CM166)/$F167</f>
        <v>1.83952968883068E-011</v>
      </c>
      <c r="AZ167" s="1" t="n">
        <f aca="false">L$8/$E167</f>
        <v>32.7064746338792</v>
      </c>
      <c r="BA167" s="1" t="n">
        <f aca="false">M$8/$E167</f>
        <v>34.6303849064603</v>
      </c>
      <c r="BB167" s="1" t="n">
        <f aca="false">N$8/$E167</f>
        <v>36.5542951790414</v>
      </c>
      <c r="BC167" s="1" t="n">
        <f aca="false">O$8/$E167</f>
        <v>38.4782054516225</v>
      </c>
      <c r="BD167" s="1" t="n">
        <f aca="false">P$8/$E167</f>
        <v>40.4021157242037</v>
      </c>
      <c r="BE167" s="1" t="n">
        <f aca="false">Q$8/$E167</f>
        <v>42.3260259967848</v>
      </c>
      <c r="BF167" s="1" t="n">
        <f aca="false">R$8/$E167</f>
        <v>44.2499362693659</v>
      </c>
      <c r="BG167" s="1" t="n">
        <f aca="false">S$8/$E167</f>
        <v>46.1738465419471</v>
      </c>
      <c r="BH167" s="1" t="n">
        <f aca="false">T$8/$E167</f>
        <v>48.0977568145282</v>
      </c>
      <c r="BI167" s="1" t="n">
        <f aca="false">U$8/$E167</f>
        <v>50.0216670871093</v>
      </c>
      <c r="BJ167" s="1" t="n">
        <f aca="false">V$8/$E167</f>
        <v>51.9455773596904</v>
      </c>
      <c r="BK167" s="1" t="n">
        <f aca="false">W$8/$E167</f>
        <v>53.8694876322716</v>
      </c>
      <c r="BL167" s="1" t="n">
        <f aca="false">X$8/$E167</f>
        <v>55.7933979048527</v>
      </c>
      <c r="BM167" s="1" t="n">
        <f aca="false">Y$8/$E167</f>
        <v>57.7173081774338</v>
      </c>
      <c r="BN167" s="1" t="n">
        <f aca="false">Z$8/$E167</f>
        <v>59.641218450015</v>
      </c>
      <c r="BO167" s="1" t="n">
        <f aca="false">AA$8/$E167</f>
        <v>61.5651287225961</v>
      </c>
      <c r="BP167" s="1" t="n">
        <f aca="false">AB$8/$E167</f>
        <v>63.4890389951772</v>
      </c>
      <c r="BQ167" s="1" t="n">
        <f aca="false">AC$8/$E167</f>
        <v>65.4129492677583</v>
      </c>
      <c r="BR167" s="1" t="n">
        <f aca="false">AD$8/$E167</f>
        <v>67.3368595403395</v>
      </c>
      <c r="BS167" s="1" t="n">
        <f aca="false">AE$8/$E167</f>
        <v>69.2607698129206</v>
      </c>
      <c r="BT167" s="1" t="n">
        <f aca="false">$N$4*$E167*EXP((-AZ167))*(1-(AZ167^2+2.334733*AZ167+0.250621)/(AZ167^2+3.330657*AZ167+1.681534))</f>
        <v>0.941745895308098</v>
      </c>
      <c r="BU167" s="1" t="n">
        <f aca="false">$N$4*$E167*EXP((-BA167))*(1-(BA167^2+2.334733*BA167+0.250621)/(BA167^2+3.330657*BA167+1.681534))</f>
        <v>0.130271591130183</v>
      </c>
      <c r="BV167" s="1" t="n">
        <f aca="false">$N$4*$E167*EXP((-BB167))*(1-(BB167^2+2.334733*BB167+0.250621)/(BB167^2+3.330657*BB167+1.681534))</f>
        <v>0.0180708340411183</v>
      </c>
      <c r="BW167" s="1" t="n">
        <f aca="false">$N$4*$E167*EXP((-BC167))*(1-(BC167^2+2.334733*BC167+0.250621)/(BC167^2+3.330657*BC167+1.681534))</f>
        <v>0.00251304461309884</v>
      </c>
      <c r="BX167" s="1" t="n">
        <f aca="false">$N$4*$E167*EXP((-BD167))*(1-(BD167^2+2.334733*BD167+0.250621)/(BD167^2+3.330657*BD167+1.681534))</f>
        <v>0.000350278484023481</v>
      </c>
      <c r="BY167" s="1" t="n">
        <f aca="false">$N$4*$E167*EXP((-BE167))*(1-(BE167^2+2.334733*BE167+0.250621)/(BE167^2+3.330657*BE167+1.681534))</f>
        <v>4.89248438763451E-005</v>
      </c>
      <c r="BZ167" s="1" t="n">
        <f aca="false">$N$4*$E167*EXP((-BF167))*(1-(BF167^2+2.334733*BF167+0.250621)/(BF167^2+3.330657*BF167+1.681534))</f>
        <v>6.84653749085122E-006</v>
      </c>
      <c r="CA167" s="1" t="n">
        <f aca="false">$N$4*$E167*EXP((-BG167))*(1-(BG167^2+2.334733*BG167+0.250621)/(BG167^2+3.330657*BG167+1.681534))</f>
        <v>9.59777178929826E-007</v>
      </c>
      <c r="CB167" s="1" t="n">
        <f aca="false">$N$4*$E167*EXP((-BH167))*(1-(BH167^2+2.334733*BH167+0.250621)/(BH167^2+3.330657*BH167+1.681534))</f>
        <v>1.34762191974533E-007</v>
      </c>
      <c r="CC167" s="1" t="n">
        <f aca="false">$N$4*$E167*EXP((-BI167))*(1-(BI167^2+2.334733*BI167+0.250621)/(BI167^2+3.330657*BI167+1.681534))</f>
        <v>1.89500800970496E-008</v>
      </c>
      <c r="CD167" s="1" t="n">
        <f aca="false">$N$4*$E167*EXP((-BJ167))*(1-(BJ167^2+2.334733*BJ167+0.250621)/(BJ167^2+3.330657*BJ167+1.681534))</f>
        <v>2.66840829358898E-009</v>
      </c>
      <c r="CE167" s="1" t="n">
        <f aca="false">$N$4*$E167*EXP((-BK167))*(1-(BK167^2+2.334733*BK167+0.250621)/(BK167^2+3.330657*BK167+1.681534))</f>
        <v>3.76226732017171E-010</v>
      </c>
      <c r="CF167" s="1" t="n">
        <f aca="false">$N$4*$E167*EXP((-BL167))*(1-(BL167^2+2.334733*BL167+0.250621)/(BL167^2+3.330657*BL167+1.681534))</f>
        <v>5.31086597996196E-011</v>
      </c>
      <c r="CG167" s="1" t="n">
        <f aca="false">$N$4*$E167*EXP((-BM167))*(1-(BM167^2+2.334733*BM167+0.250621)/(BM167^2+3.330657*BM167+1.681534))</f>
        <v>7.5052519634926E-012</v>
      </c>
      <c r="CH167" s="1" t="n">
        <f aca="false">$N$4*$E167*EXP((-BN167))*(1-(BN167^2+2.334733*BN167+0.250621)/(BN167^2+3.330657*BN167+1.681534))</f>
        <v>1.06174110210693E-012</v>
      </c>
      <c r="CI167" s="1" t="n">
        <f aca="false">$N$4*$E167*EXP((-BO167))*(1-(BO167^2+2.334733*BO167+0.250621)/(BO167^2+3.330657*BO167+1.681534))</f>
        <v>1.50347922686706E-013</v>
      </c>
      <c r="CJ167" s="1" t="n">
        <f aca="false">$N$4*$E167*EXP((-BP167))*(1-(BP167^2+2.334733*BP167+0.250621)/(BP167^2+3.330657*BP167+1.681534))</f>
        <v>2.13096454770539E-014</v>
      </c>
      <c r="CK167" s="1" t="n">
        <f aca="false">$N$4*$E167*EXP((-BQ167))*(1-(BQ167^2+2.334733*BQ167+0.250621)/(BQ167^2+3.330657*BQ167+1.681534))</f>
        <v>3.02295560922023E-015</v>
      </c>
      <c r="CL167" s="1" t="n">
        <f aca="false">$N$4*$E167*EXP((-BR167))*(1-(BR167^2+2.334733*BR167+0.250621)/(BR167^2+3.330657*BR167+1.681534))</f>
        <v>4.29183284149658E-016</v>
      </c>
      <c r="CM167" s="1" t="n">
        <f aca="false">$N$4*$E167*EXP((-BS167))*(1-(BS167^2+2.334733*BS167+0.250621)/(BS167^2+3.330657*BS167+1.681534))</f>
        <v>6.09803334296615E-017</v>
      </c>
    </row>
    <row r="168" customFormat="false" ht="13.2" hidden="false" customHeight="false" outlineLevel="0" collapsed="false">
      <c r="A168" s="8" t="n">
        <f aca="false">A167+4</f>
        <v>620</v>
      </c>
      <c r="B168" s="8" t="n">
        <f aca="false">B167+0.0001</f>
        <v>250.015500000001</v>
      </c>
      <c r="C168" s="9" t="n">
        <f aca="false">A168/24/365.25/1000000</f>
        <v>7.07278120009126E-008</v>
      </c>
      <c r="D168" s="9" t="n">
        <f aca="false">B168</f>
        <v>250.015500000001</v>
      </c>
      <c r="E168" s="1" t="n">
        <f aca="false">D168+273.16</f>
        <v>523.175500000001</v>
      </c>
      <c r="F168" s="10" t="n">
        <f aca="false">($D168-$D167)/($C168-$C167)/31560000000000</f>
        <v>6.94391635004035E-009</v>
      </c>
      <c r="G168" s="1" t="n">
        <f aca="false">SUM(L168:AE168)</f>
        <v>0.293047087358905</v>
      </c>
      <c r="H168" s="1" t="n">
        <f aca="false">EXP((-1.6)+3.7*G168)</f>
        <v>0.597067099894605</v>
      </c>
      <c r="I168" s="6" t="n">
        <f aca="false">LOG10(H168)</f>
        <v>-0.223976859027371</v>
      </c>
      <c r="K168" s="1" t="n">
        <f aca="false">D168</f>
        <v>250.015500000001</v>
      </c>
      <c r="L168" s="1" t="n">
        <f aca="false">L$6*(1-EXP((-AF168)))</f>
        <v>0.03</v>
      </c>
      <c r="M168" s="1" t="n">
        <f aca="false">M$6*(1-EXP((-AG168)))</f>
        <v>0.03</v>
      </c>
      <c r="N168" s="1" t="n">
        <f aca="false">N$6*(1-EXP((-AH168)))</f>
        <v>0.04</v>
      </c>
      <c r="O168" s="1" t="n">
        <f aca="false">O$6*(1-EXP((-AI168)))</f>
        <v>0.04</v>
      </c>
      <c r="P168" s="1" t="n">
        <f aca="false">P$6*(1-EXP((-AJ168)))</f>
        <v>0.05</v>
      </c>
      <c r="Q168" s="1" t="n">
        <f aca="false">Q$6*(1-EXP((-AK168)))</f>
        <v>0.0499951376166953</v>
      </c>
      <c r="R168" s="1" t="n">
        <f aca="false">R$6*(1-EXP((-AL168)))</f>
        <v>0.0444296574823683</v>
      </c>
      <c r="S168" s="1" t="n">
        <f aca="false">S$6*(1-EXP((-AM168)))</f>
        <v>0.0071517010397782</v>
      </c>
      <c r="T168" s="1" t="n">
        <f aca="false">T$6*(1-EXP((-AN168)))</f>
        <v>0.00113414457270943</v>
      </c>
      <c r="U168" s="1" t="n">
        <f aca="false">U$6*(1-EXP((-AO168)))</f>
        <v>0.000293390161478805</v>
      </c>
      <c r="V168" s="1" t="n">
        <f aca="false">V$6*(1-EXP((-AP168)))</f>
        <v>3.67873603607261E-005</v>
      </c>
      <c r="W168" s="1" t="n">
        <f aca="false">W$6*(1-EXP((-AQ168)))</f>
        <v>5.37322449687405E-006</v>
      </c>
      <c r="X168" s="1" t="n">
        <f aca="false">X$6*(1-EXP((-AR168)))</f>
        <v>7.84649013976235E-007</v>
      </c>
      <c r="Y168" s="1" t="n">
        <f aca="false">Y$6*(1-EXP((-AS168)))</f>
        <v>9.54820118859168E-008</v>
      </c>
      <c r="Z168" s="1" t="n">
        <f aca="false">Z$6*(1-EXP((-AT168)))</f>
        <v>1.3942732235428E-008</v>
      </c>
      <c r="AA168" s="1" t="n">
        <f aca="false">AA$6*(1-EXP((-AU168)))</f>
        <v>1.62878905030084E-009</v>
      </c>
      <c r="AB168" s="1" t="n">
        <f aca="false">AB$6*(1-EXP((-AV168)))</f>
        <v>1.78383181559383E-010</v>
      </c>
      <c r="AC168" s="1" t="n">
        <f aca="false">AC$6*(1-EXP((-AW168)))</f>
        <v>1.73656578006387E-011</v>
      </c>
      <c r="AD168" s="1" t="n">
        <f aca="false">AD$6*(1-EXP((-AX168)))</f>
        <v>2.53583376519373E-012</v>
      </c>
      <c r="AE168" s="1" t="n">
        <f aca="false">AE$6*(1-EXP((-AY168)))</f>
        <v>1.85148563147664E-013</v>
      </c>
      <c r="AF168" s="10" t="n">
        <f aca="false">AF167+(BT168-BT167)/$F168</f>
        <v>139172.035497776</v>
      </c>
      <c r="AG168" s="10" t="n">
        <f aca="false">AG167+(BU168-BU167)/$F168</f>
        <v>20321.4117188509</v>
      </c>
      <c r="AH168" s="10" t="n">
        <f aca="false">AH167+(BV168-BV167)/$F168</f>
        <v>2967.28242309775</v>
      </c>
      <c r="AI168" s="10" t="n">
        <f aca="false">AI167+(BW168-BW167)/$F168</f>
        <v>433.2780616268</v>
      </c>
      <c r="AJ168" s="10" t="n">
        <f aca="false">AJ167+(BX168-BX167)/$F168</f>
        <v>63.2669719992225</v>
      </c>
      <c r="AK168" s="10" t="n">
        <f aca="false">AK167+(BY168-BY167)/$F168</f>
        <v>9.23824957478378</v>
      </c>
      <c r="AL168" s="10" t="n">
        <f aca="false">AL167+(BZ168-BZ167)/$F168</f>
        <v>1.34897657805479</v>
      </c>
      <c r="AM168" s="10" t="n">
        <f aca="false">AM167+(CA168-CA167)/$F168</f>
        <v>0.196979492556874</v>
      </c>
      <c r="AN168" s="10" t="n">
        <f aca="false">AN167+(CB168-CB167)/$F168</f>
        <v>0.0287633414516522</v>
      </c>
      <c r="AO168" s="10" t="n">
        <f aca="false">AO167+(CC168-CC167)/$F168</f>
        <v>0.0042000960888116</v>
      </c>
      <c r="AP168" s="10" t="n">
        <f aca="false">AP167+(CD168-CD167)/$F168</f>
        <v>0.00061331070924821</v>
      </c>
      <c r="AQ168" s="10" t="n">
        <f aca="false">AQ167+(CE168-CE167)/$F168</f>
        <v>8.95577517902652E-005</v>
      </c>
      <c r="AR168" s="10" t="n">
        <f aca="false">AR167+(CF168-CF167)/$F168</f>
        <v>1.30775690773517E-005</v>
      </c>
      <c r="AS168" s="10" t="n">
        <f aca="false">AS167+(CG168-CG167)/$F168</f>
        <v>1.90964206103268E-006</v>
      </c>
      <c r="AT168" s="10" t="n">
        <f aca="false">AT167+(CH168-CH167)/$F168</f>
        <v>2.78854683571866E-007</v>
      </c>
      <c r="AU168" s="10" t="n">
        <f aca="false">AU167+(CI168-CI167)/$F168</f>
        <v>4.07197271370471E-008</v>
      </c>
      <c r="AV168" s="10" t="n">
        <f aca="false">AV167+(CJ168-CJ167)/$F168</f>
        <v>5.94610602829734E-009</v>
      </c>
      <c r="AW168" s="10" t="n">
        <f aca="false">AW167+(CK168-CK167)/$F168</f>
        <v>8.6828290243434E-010</v>
      </c>
      <c r="AX168" s="10" t="n">
        <f aca="false">AX167+(CL168-CL167)/$F168</f>
        <v>1.26791634942555E-010</v>
      </c>
      <c r="AY168" s="10" t="n">
        <f aca="false">AY167+(CM168-CM167)/$F168</f>
        <v>1.85148694688098E-011</v>
      </c>
      <c r="AZ168" s="1" t="n">
        <f aca="false">L$8/$E168</f>
        <v>32.7064683823489</v>
      </c>
      <c r="BA168" s="1" t="n">
        <f aca="false">M$8/$E168</f>
        <v>34.630378287193</v>
      </c>
      <c r="BB168" s="1" t="n">
        <f aca="false">N$8/$E168</f>
        <v>36.554288192037</v>
      </c>
      <c r="BC168" s="1" t="n">
        <f aca="false">O$8/$E168</f>
        <v>38.4781980968811</v>
      </c>
      <c r="BD168" s="1" t="n">
        <f aca="false">P$8/$E168</f>
        <v>40.4021080017251</v>
      </c>
      <c r="BE168" s="1" t="n">
        <f aca="false">Q$8/$E168</f>
        <v>42.3260179065692</v>
      </c>
      <c r="BF168" s="1" t="n">
        <f aca="false">R$8/$E168</f>
        <v>44.2499278114132</v>
      </c>
      <c r="BG168" s="1" t="n">
        <f aca="false">S$8/$E168</f>
        <v>46.1738377162573</v>
      </c>
      <c r="BH168" s="1" t="n">
        <f aca="false">T$8/$E168</f>
        <v>48.0977476211013</v>
      </c>
      <c r="BI168" s="1" t="n">
        <f aca="false">U$8/$E168</f>
        <v>50.0216575259454</v>
      </c>
      <c r="BJ168" s="1" t="n">
        <f aca="false">V$8/$E168</f>
        <v>51.9455674307895</v>
      </c>
      <c r="BK168" s="1" t="n">
        <f aca="false">W$8/$E168</f>
        <v>53.8694773356335</v>
      </c>
      <c r="BL168" s="1" t="n">
        <f aca="false">X$8/$E168</f>
        <v>55.7933872404776</v>
      </c>
      <c r="BM168" s="1" t="n">
        <f aca="false">Y$8/$E168</f>
        <v>57.7172971453216</v>
      </c>
      <c r="BN168" s="1" t="n">
        <f aca="false">Z$8/$E168</f>
        <v>59.6412070501657</v>
      </c>
      <c r="BO168" s="1" t="n">
        <f aca="false">AA$8/$E168</f>
        <v>61.5651169550097</v>
      </c>
      <c r="BP168" s="1" t="n">
        <f aca="false">AB$8/$E168</f>
        <v>63.4890268598538</v>
      </c>
      <c r="BQ168" s="1" t="n">
        <f aca="false">AC$8/$E168</f>
        <v>65.4129367646978</v>
      </c>
      <c r="BR168" s="1" t="n">
        <f aca="false">AD$8/$E168</f>
        <v>67.3368466695419</v>
      </c>
      <c r="BS168" s="1" t="n">
        <f aca="false">AE$8/$E168</f>
        <v>69.2607565743859</v>
      </c>
      <c r="BT168" s="1" t="n">
        <f aca="false">$N$4*$E168*EXP((-AZ168))*(1-(AZ168^2+2.334733*AZ168+0.250621)/(AZ168^2+3.330657*AZ168+1.681534))</f>
        <v>0.941752133142118</v>
      </c>
      <c r="BU168" s="1" t="n">
        <f aca="false">$N$4*$E168*EXP((-BA168))*(1-(BA168^2+2.334733*BA168+0.250621)/(BA168^2+3.330657*BA168+1.681534))</f>
        <v>0.13027250198258</v>
      </c>
      <c r="BV168" s="1" t="n">
        <f aca="false">$N$4*$E168*EXP((-BB168))*(1-(BB168^2+2.334733*BB168+0.250621)/(BB168^2+3.330657*BB168+1.681534))</f>
        <v>0.0180709670453046</v>
      </c>
      <c r="BW168" s="1" t="n">
        <f aca="false">$N$4*$E168*EXP((-BC168))*(1-(BC168^2+2.334733*BC168+0.250621)/(BC168^2+3.330657*BC168+1.681534))</f>
        <v>0.00251306403471744</v>
      </c>
      <c r="BX168" s="1" t="n">
        <f aca="false">$N$4*$E168*EXP((-BD168))*(1-(BD168^2+2.334733*BD168+0.250621)/(BD168^2+3.330657*BD168+1.681534))</f>
        <v>0.000350281320035489</v>
      </c>
      <c r="BY168" s="1" t="n">
        <f aca="false">$N$4*$E168*EXP((-BE168))*(1-(BE168^2+2.334733*BE168+0.250621)/(BE168^2+3.330657*BE168+1.681534))</f>
        <v>4.89252580028261E-005</v>
      </c>
      <c r="BZ168" s="1" t="n">
        <f aca="false">$N$4*$E168*EXP((-BF168))*(1-(BF168^2+2.334733*BF168+0.250621)/(BF168^2+3.330657*BF168+1.681534))</f>
        <v>6.84659796364254E-006</v>
      </c>
      <c r="CA168" s="1" t="n">
        <f aca="false">$N$4*$E168*EXP((-BG168))*(1-(BG168^2+2.334733*BG168+0.250621)/(BG168^2+3.330657*BG168+1.681534))</f>
        <v>9.59786009503432E-007</v>
      </c>
      <c r="CB168" s="1" t="n">
        <f aca="false">$N$4*$E168*EXP((-BH168))*(1-(BH168^2+2.334733*BH168+0.250621)/(BH168^2+3.330657*BH168+1.681534))</f>
        <v>1.34763481469145E-007</v>
      </c>
      <c r="CC168" s="1" t="n">
        <f aca="false">$N$4*$E168*EXP((-BI168))*(1-(BI168^2+2.334733*BI168+0.250621)/(BI168^2+3.330657*BI168+1.681534))</f>
        <v>1.89502683976547E-008</v>
      </c>
      <c r="CD168" s="1" t="n">
        <f aca="false">$N$4*$E168*EXP((-BJ168))*(1-(BJ168^2+2.334733*BJ168+0.250621)/(BJ168^2+3.330657*BJ168+1.681534))</f>
        <v>2.66843579059016E-009</v>
      </c>
      <c r="CE168" s="1" t="n">
        <f aca="false">$N$4*$E168*EXP((-BK168))*(1-(BK168^2+2.334733*BK168+0.250621)/(BK168^2+3.330657*BK168+1.681534))</f>
        <v>3.76230747338085E-010</v>
      </c>
      <c r="CF168" s="1" t="n">
        <f aca="false">$N$4*$E168*EXP((-BL168))*(1-(BL168^2+2.334733*BL168+0.250621)/(BL168^2+3.330657*BL168+1.681534))</f>
        <v>5.31092461488983E-011</v>
      </c>
      <c r="CG168" s="1" t="n">
        <f aca="false">$N$4*$E168*EXP((-BM168))*(1-(BM168^2+2.334733*BM168+0.250621)/(BM168^2+3.330657*BM168+1.681534))</f>
        <v>7.50533758712296E-012</v>
      </c>
      <c r="CH168" s="1" t="n">
        <f aca="false">$N$4*$E168*EXP((-BN168))*(1-(BN168^2+2.334733*BN168+0.250621)/(BN168^2+3.330657*BN168+1.681534))</f>
        <v>1.06175360561571E-012</v>
      </c>
      <c r="CI168" s="1" t="n">
        <f aca="false">$N$4*$E168*EXP((-BO168))*(1-(BO168^2+2.334733*BO168+0.250621)/(BO168^2+3.330657*BO168+1.681534))</f>
        <v>1.50349748562004E-013</v>
      </c>
      <c r="CJ168" s="1" t="n">
        <f aca="false">$N$4*$E168*EXP((-BP168))*(1-(BP168^2+2.334733*BP168+0.250621)/(BP168^2+3.330657*BP168+1.681534))</f>
        <v>2.13099121083943E-014</v>
      </c>
      <c r="CK168" s="1" t="n">
        <f aca="false">$N$4*$E168*EXP((-BQ168))*(1-(BQ168^2+2.334733*BQ168+0.250621)/(BQ168^2+3.330657*BQ168+1.681534))</f>
        <v>3.02299454528809E-015</v>
      </c>
      <c r="CL168" s="1" t="n">
        <f aca="false">$N$4*$E168*EXP((-BR168))*(1-(BR168^2+2.334733*BR168+0.250621)/(BR168^2+3.330657*BR168+1.681534))</f>
        <v>4.29188969977893E-016</v>
      </c>
      <c r="CM168" s="1" t="n">
        <f aca="false">$N$4*$E168*EXP((-BS168))*(1-(BS168^2+2.334733*BS168+0.250621)/(BS168^2+3.330657*BS168+1.681534))</f>
        <v>6.09811637316582E-017</v>
      </c>
    </row>
    <row r="169" customFormat="false" ht="13.2" hidden="false" customHeight="false" outlineLevel="0" collapsed="false">
      <c r="A169" s="8" t="n">
        <f aca="false">A168+4</f>
        <v>624</v>
      </c>
      <c r="B169" s="8" t="n">
        <f aca="false">B168+0.0001</f>
        <v>250.015600000001</v>
      </c>
      <c r="C169" s="9" t="n">
        <f aca="false">A169/24/365.25/1000000</f>
        <v>7.11841204654346E-008</v>
      </c>
      <c r="D169" s="9" t="n">
        <f aca="false">B169</f>
        <v>250.015600000001</v>
      </c>
      <c r="E169" s="1" t="n">
        <f aca="false">D169+273.16</f>
        <v>523.175600000001</v>
      </c>
      <c r="F169" s="10" t="n">
        <f aca="false">($D169-$D168)/($C169-$C168)/31560000000000</f>
        <v>6.94391635004035E-009</v>
      </c>
      <c r="G169" s="1" t="n">
        <f aca="false">SUM(L169:AE169)</f>
        <v>0.29323351139383</v>
      </c>
      <c r="H169" s="1" t="n">
        <f aca="false">EXP((-1.6)+3.7*G169)</f>
        <v>0.597479080298081</v>
      </c>
      <c r="I169" s="6" t="n">
        <f aca="false">LOG10(H169)</f>
        <v>-0.22367729618762</v>
      </c>
      <c r="K169" s="1" t="n">
        <f aca="false">D169</f>
        <v>250.015600000001</v>
      </c>
      <c r="L169" s="1" t="n">
        <f aca="false">L$6*(1-EXP((-AF169)))</f>
        <v>0.03</v>
      </c>
      <c r="M169" s="1" t="n">
        <f aca="false">M$6*(1-EXP((-AG169)))</f>
        <v>0.03</v>
      </c>
      <c r="N169" s="1" t="n">
        <f aca="false">N$6*(1-EXP((-AH169)))</f>
        <v>0.04</v>
      </c>
      <c r="O169" s="1" t="n">
        <f aca="false">O$6*(1-EXP((-AI169)))</f>
        <v>0.04</v>
      </c>
      <c r="P169" s="1" t="n">
        <f aca="false">P$6*(1-EXP((-AJ169)))</f>
        <v>0.05</v>
      </c>
      <c r="Q169" s="1" t="n">
        <f aca="false">Q$6*(1-EXP((-AK169)))</f>
        <v>0.0499954191275163</v>
      </c>
      <c r="R169" s="1" t="n">
        <f aca="false">R$6*(1-EXP((-AL169)))</f>
        <v>0.0445646680151653</v>
      </c>
      <c r="S169" s="1" t="n">
        <f aca="false">S$6*(1-EXP((-AM169)))</f>
        <v>0.00719344801681728</v>
      </c>
      <c r="T169" s="1" t="n">
        <f aca="false">T$6*(1-EXP((-AN169)))</f>
        <v>0.00114136141061968</v>
      </c>
      <c r="U169" s="1" t="n">
        <f aca="false">U$6*(1-EXP((-AO169)))</f>
        <v>0.000295280412407625</v>
      </c>
      <c r="V169" s="1" t="n">
        <f aca="false">V$6*(1-EXP((-AP169)))</f>
        <v>3.70248087328906E-005</v>
      </c>
      <c r="W169" s="1" t="n">
        <f aca="false">W$6*(1-EXP((-AQ169)))</f>
        <v>5.40791674805252E-006</v>
      </c>
      <c r="X169" s="1" t="n">
        <f aca="false">X$6*(1-EXP((-AR169)))</f>
        <v>7.89715444584616E-007</v>
      </c>
      <c r="Y169" s="1" t="n">
        <f aca="false">Y$6*(1-EXP((-AS169)))</f>
        <v>9.60985545306325E-008</v>
      </c>
      <c r="Z169" s="1" t="n">
        <f aca="false">Z$6*(1-EXP((-AT169)))</f>
        <v>1.40327653441741E-008</v>
      </c>
      <c r="AA169" s="1" t="n">
        <f aca="false">AA$6*(1-EXP((-AU169)))</f>
        <v>1.63930701901904E-009</v>
      </c>
      <c r="AB169" s="1" t="n">
        <f aca="false">AB$6*(1-EXP((-AV169)))</f>
        <v>1.79535130095942E-010</v>
      </c>
      <c r="AC169" s="1" t="n">
        <f aca="false">AC$6*(1-EXP((-AW169)))</f>
        <v>1.74778036488021E-011</v>
      </c>
      <c r="AD169" s="1" t="n">
        <f aca="false">AD$6*(1-EXP((-AX169)))</f>
        <v>2.55220955480695E-012</v>
      </c>
      <c r="AE169" s="1" t="n">
        <f aca="false">AE$6*(1-EXP((-AY169)))</f>
        <v>1.86344273345185E-013</v>
      </c>
      <c r="AF169" s="10" t="n">
        <f aca="false">AF168+(BT169-BT168)/$F169</f>
        <v>140070.357526169</v>
      </c>
      <c r="AG169" s="10" t="n">
        <f aca="false">AG168+(BU169-BU168)/$F169</f>
        <v>20452.5853075868</v>
      </c>
      <c r="AH169" s="10" t="n">
        <f aca="false">AH168+(BV169-BV168)/$F169</f>
        <v>2986.43661631043</v>
      </c>
      <c r="AI169" s="10" t="n">
        <f aca="false">AI168+(BW169-BW168)/$F169</f>
        <v>436.07500796848</v>
      </c>
      <c r="AJ169" s="10" t="n">
        <f aca="false">AJ168+(BX169-BX168)/$F169</f>
        <v>63.6753919414544</v>
      </c>
      <c r="AK169" s="10" t="n">
        <f aca="false">AK168+(BY169-BY168)/$F169</f>
        <v>9.29788880580517</v>
      </c>
      <c r="AL169" s="10" t="n">
        <f aca="false">AL168+(BZ169-BZ168)/$F169</f>
        <v>1.35768539592561</v>
      </c>
      <c r="AM169" s="10" t="n">
        <f aca="false">AM168+(CA169-CA168)/$F169</f>
        <v>0.198251203087489</v>
      </c>
      <c r="AN169" s="10" t="n">
        <f aca="false">AN168+(CB169-CB168)/$F169</f>
        <v>0.0289490445050407</v>
      </c>
      <c r="AO169" s="10" t="n">
        <f aca="false">AO168+(CC169-CC168)/$F169</f>
        <v>0.00422721369735485</v>
      </c>
      <c r="AP169" s="10" t="n">
        <f aca="false">AP168+(CD169-CD168)/$F169</f>
        <v>0.000617270617862992</v>
      </c>
      <c r="AQ169" s="10" t="n">
        <f aca="false">AQ168+(CE169-CE168)/$F169</f>
        <v>9.01360079288406E-005</v>
      </c>
      <c r="AR169" s="10" t="n">
        <f aca="false">AR168+(CF169-CF168)/$F169</f>
        <v>1.3162010695263E-005</v>
      </c>
      <c r="AS169" s="10" t="n">
        <f aca="false">AS168+(CG169-CG168)/$F169</f>
        <v>1.92197293755393E-006</v>
      </c>
      <c r="AT169" s="10" t="n">
        <f aca="false">AT168+(CH169-CH168)/$F169</f>
        <v>2.80655346294524E-007</v>
      </c>
      <c r="AU169" s="10" t="n">
        <f aca="false">AU168+(CI169-CI168)/$F169</f>
        <v>4.09826762697735E-008</v>
      </c>
      <c r="AV169" s="10" t="n">
        <f aca="false">AV168+(CJ169-CJ168)/$F169</f>
        <v>5.98450432734141E-009</v>
      </c>
      <c r="AW169" s="10" t="n">
        <f aca="false">AW168+(CK169-CK168)/$F169</f>
        <v>8.73890192717309E-010</v>
      </c>
      <c r="AX169" s="10" t="n">
        <f aca="false">AX168+(CL169-CL168)/$F169</f>
        <v>1.27610467016157E-010</v>
      </c>
      <c r="AY169" s="10" t="n">
        <f aca="false">AY168+(CM169-CM168)/$F169</f>
        <v>1.86344436321375E-011</v>
      </c>
      <c r="AZ169" s="1" t="n">
        <f aca="false">L$8/$E169</f>
        <v>32.7064621308211</v>
      </c>
      <c r="BA169" s="1" t="n">
        <f aca="false">M$8/$E169</f>
        <v>34.6303716679282</v>
      </c>
      <c r="BB169" s="1" t="n">
        <f aca="false">N$8/$E169</f>
        <v>36.5542812050353</v>
      </c>
      <c r="BC169" s="1" t="n">
        <f aca="false">O$8/$E169</f>
        <v>38.4781907421424</v>
      </c>
      <c r="BD169" s="1" t="n">
        <f aca="false">P$8/$E169</f>
        <v>40.4021002792495</v>
      </c>
      <c r="BE169" s="1" t="n">
        <f aca="false">Q$8/$E169</f>
        <v>42.3260098163567</v>
      </c>
      <c r="BF169" s="1" t="n">
        <f aca="false">R$8/$E169</f>
        <v>44.2499193534638</v>
      </c>
      <c r="BG169" s="1" t="n">
        <f aca="false">S$8/$E169</f>
        <v>46.1738288905709</v>
      </c>
      <c r="BH169" s="1" t="n">
        <f aca="false">T$8/$E169</f>
        <v>48.097738427678</v>
      </c>
      <c r="BI169" s="1" t="n">
        <f aca="false">U$8/$E169</f>
        <v>50.0216479647851</v>
      </c>
      <c r="BJ169" s="1" t="n">
        <f aca="false">V$8/$E169</f>
        <v>51.9455575018923</v>
      </c>
      <c r="BK169" s="1" t="n">
        <f aca="false">W$8/$E169</f>
        <v>53.8694670389994</v>
      </c>
      <c r="BL169" s="1" t="n">
        <f aca="false">X$8/$E169</f>
        <v>55.7933765761065</v>
      </c>
      <c r="BM169" s="1" t="n">
        <f aca="false">Y$8/$E169</f>
        <v>57.7172861132136</v>
      </c>
      <c r="BN169" s="1" t="n">
        <f aca="false">Z$8/$E169</f>
        <v>59.6411956503208</v>
      </c>
      <c r="BO169" s="1" t="n">
        <f aca="false">AA$8/$E169</f>
        <v>61.5651051874279</v>
      </c>
      <c r="BP169" s="1" t="n">
        <f aca="false">AB$8/$E169</f>
        <v>63.489014724535</v>
      </c>
      <c r="BQ169" s="1" t="n">
        <f aca="false">AC$8/$E169</f>
        <v>65.4129242616421</v>
      </c>
      <c r="BR169" s="1" t="n">
        <f aca="false">AD$8/$E169</f>
        <v>67.3368337987492</v>
      </c>
      <c r="BS169" s="1" t="n">
        <f aca="false">AE$8/$E169</f>
        <v>69.2607433358564</v>
      </c>
      <c r="BT169" s="1" t="n">
        <f aca="false">$N$4*$E169*EXP((-AZ169))*(1-(AZ169^2+2.334733*AZ169+0.250621)/(AZ169^2+3.330657*AZ169+1.681534))</f>
        <v>0.941758371015139</v>
      </c>
      <c r="BU169" s="1" t="n">
        <f aca="false">$N$4*$E169*EXP((-BA169))*(1-(BA169^2+2.334733*BA169+0.250621)/(BA169^2+3.330657*BA169+1.681534))</f>
        <v>0.130273412841008</v>
      </c>
      <c r="BV169" s="1" t="n">
        <f aca="false">$N$4*$E169*EXP((-BB169))*(1-(BB169^2+2.334733*BB169+0.250621)/(BB169^2+3.330657*BB169+1.681534))</f>
        <v>0.01807110005042</v>
      </c>
      <c r="BW169" s="1" t="n">
        <f aca="false">$N$4*$E169*EXP((-BC169))*(1-(BC169^2+2.334733*BC169+0.250621)/(BC169^2+3.330657*BC169+1.681534))</f>
        <v>0.00251308345647887</v>
      </c>
      <c r="BX169" s="1" t="n">
        <f aca="false">$N$4*$E169*EXP((-BD169))*(1-(BD169^2+2.334733*BD169+0.250621)/(BD169^2+3.330657*BD169+1.681534))</f>
        <v>0.000350284156069404</v>
      </c>
      <c r="BY169" s="1" t="n">
        <f aca="false">$N$4*$E169*EXP((-BE169))*(1-(BE169^2+2.334733*BE169+0.250621)/(BE169^2+3.330657*BE169+1.681534))</f>
        <v>4.89256721326575E-005</v>
      </c>
      <c r="BZ169" s="1" t="n">
        <f aca="false">$N$4*$E169*EXP((-BF169))*(1-(BF169^2+2.334733*BF169+0.250621)/(BF169^2+3.330657*BF169+1.681534))</f>
        <v>6.84665843694534E-006</v>
      </c>
      <c r="CA169" s="1" t="n">
        <f aca="false">$N$4*$E169*EXP((-BG169))*(1-(BG169^2+2.334733*BG169+0.250621)/(BG169^2+3.330657*BG169+1.681534))</f>
        <v>9.59794840154978E-007</v>
      </c>
      <c r="CB169" s="1" t="n">
        <f aca="false">$N$4*$E169*EXP((-BH169))*(1-(BH169^2+2.334733*BH169+0.250621)/(BH169^2+3.330657*BH169+1.681534))</f>
        <v>1.34764770975613E-007</v>
      </c>
      <c r="CC169" s="1" t="n">
        <f aca="false">$N$4*$E169*EXP((-BI169))*(1-(BI169^2+2.334733*BI169+0.250621)/(BI169^2+3.330657*BI169+1.681534))</f>
        <v>1.89504567000601E-008</v>
      </c>
      <c r="CD169" s="1" t="n">
        <f aca="false">$N$4*$E169*EXP((-BJ169))*(1-(BJ169^2+2.334733*BJ169+0.250621)/(BJ169^2+3.330657*BJ169+1.681534))</f>
        <v>2.66846328786433E-009</v>
      </c>
      <c r="CE169" s="1" t="n">
        <f aca="false">$N$4*$E169*EXP((-BK169))*(1-(BK169^2+2.334733*BK169+0.250621)/(BK169^2+3.330657*BK169+1.681534))</f>
        <v>3.7623476270034E-010</v>
      </c>
      <c r="CF169" s="1" t="n">
        <f aca="false">$N$4*$E169*EXP((-BL169))*(1-(BL169^2+2.334733*BL169+0.250621)/(BL169^2+3.330657*BL169+1.681534))</f>
        <v>5.31098325044295E-011</v>
      </c>
      <c r="CG169" s="1" t="n">
        <f aca="false">$N$4*$E169*EXP((-BM169))*(1-(BM169^2+2.334733*BM169+0.250621)/(BM169^2+3.330657*BM169+1.681534))</f>
        <v>7.50542321169804E-012</v>
      </c>
      <c r="CH169" s="1" t="n">
        <f aca="false">$N$4*$E169*EXP((-BN169))*(1-(BN169^2+2.334733*BN169+0.250621)/(BN169^2+3.330657*BN169+1.681534))</f>
        <v>1.06176610926703E-012</v>
      </c>
      <c r="CI169" s="1" t="n">
        <f aca="false">$N$4*$E169*EXP((-BO169))*(1-(BO169^2+2.334733*BO169+0.250621)/(BO169^2+3.330657*BO169+1.681534))</f>
        <v>1.50351574458786E-013</v>
      </c>
      <c r="CJ169" s="1" t="n">
        <f aca="false">$N$4*$E169*EXP((-BP169))*(1-(BP169^2+2.334733*BP169+0.250621)/(BP169^2+3.330657*BP169+1.681534))</f>
        <v>2.13101787429708E-014</v>
      </c>
      <c r="CK169" s="1" t="n">
        <f aca="false">$N$4*$E169*EXP((-BQ169))*(1-(BQ169^2+2.334733*BQ169+0.250621)/(BQ169^2+3.330657*BQ169+1.681534))</f>
        <v>3.02303348184277E-015</v>
      </c>
      <c r="CL169" s="1" t="n">
        <f aca="false">$N$4*$E169*EXP((-BR169))*(1-(BR169^2+2.334733*BR169+0.250621)/(BR169^2+3.330657*BR169+1.681534))</f>
        <v>4.29194655879317E-016</v>
      </c>
      <c r="CM169" s="1" t="n">
        <f aca="false">$N$4*$E169*EXP((-BS169))*(1-(BS169^2+2.334733*BS169+0.250621)/(BS169^2+3.330657*BS169+1.681534))</f>
        <v>6.0981994044646E-017</v>
      </c>
    </row>
    <row r="170" customFormat="false" ht="13.2" hidden="false" customHeight="false" outlineLevel="0" collapsed="false">
      <c r="A170" s="8" t="n">
        <f aca="false">A169+4</f>
        <v>628</v>
      </c>
      <c r="B170" s="8" t="n">
        <f aca="false">B169+0.0001</f>
        <v>250.015700000001</v>
      </c>
      <c r="C170" s="9" t="n">
        <f aca="false">A170/24/365.25/1000000</f>
        <v>7.16404289299567E-008</v>
      </c>
      <c r="D170" s="9" t="n">
        <f aca="false">B170</f>
        <v>250.015700000001</v>
      </c>
      <c r="E170" s="1" t="n">
        <f aca="false">D170+273.16</f>
        <v>523.175700000001</v>
      </c>
      <c r="F170" s="10" t="n">
        <f aca="false">($D170-$D169)/($C170-$C169)/31560000000000</f>
        <v>6.94391635004035E-009</v>
      </c>
      <c r="G170" s="1" t="n">
        <f aca="false">SUM(L170:AE170)</f>
        <v>0.293418695589066</v>
      </c>
      <c r="H170" s="1" t="n">
        <f aca="false">EXP((-1.6)+3.7*G170)</f>
        <v>0.597888602206305</v>
      </c>
      <c r="I170" s="6" t="n">
        <f aca="false">LOG10(H170)</f>
        <v>-0.223379725633352</v>
      </c>
      <c r="K170" s="1" t="n">
        <f aca="false">D170</f>
        <v>250.015700000001</v>
      </c>
      <c r="L170" s="1" t="n">
        <f aca="false">L$6*(1-EXP((-AF170)))</f>
        <v>0.03</v>
      </c>
      <c r="M170" s="1" t="n">
        <f aca="false">M$6*(1-EXP((-AG170)))</f>
        <v>0.03</v>
      </c>
      <c r="N170" s="1" t="n">
        <f aca="false">N$6*(1-EXP((-AH170)))</f>
        <v>0.04</v>
      </c>
      <c r="O170" s="1" t="n">
        <f aca="false">O$6*(1-EXP((-AI170)))</f>
        <v>0.04</v>
      </c>
      <c r="P170" s="1" t="n">
        <f aca="false">P$6*(1-EXP((-AJ170)))</f>
        <v>0.05</v>
      </c>
      <c r="Q170" s="1" t="n">
        <f aca="false">Q$6*(1-EXP((-AK170)))</f>
        <v>0.049995684342169</v>
      </c>
      <c r="R170" s="1" t="n">
        <f aca="false">R$6*(1-EXP((-AL170)))</f>
        <v>0.0446985089980372</v>
      </c>
      <c r="S170" s="1" t="n">
        <f aca="false">S$6*(1-EXP((-AM170)))</f>
        <v>0.00723514230535679</v>
      </c>
      <c r="T170" s="1" t="n">
        <f aca="false">T$6*(1-EXP((-AN170)))</f>
        <v>0.00114857697479487</v>
      </c>
      <c r="U170" s="1" t="n">
        <f aca="false">U$6*(1-EXP((-AO170)))</f>
        <v>0.00029717063015794</v>
      </c>
      <c r="V170" s="1" t="n">
        <f aca="false">V$6*(1-EXP((-AP170)))</f>
        <v>3.7262258522861E-005</v>
      </c>
      <c r="W170" s="1" t="n">
        <f aca="false">W$6*(1-EXP((-AQ170)))</f>
        <v>5.44260933649454E-006</v>
      </c>
      <c r="X170" s="1" t="n">
        <f aca="false">X$6*(1-EXP((-AR170)))</f>
        <v>7.94781928796784E-007</v>
      </c>
      <c r="Y170" s="1" t="n">
        <f aca="false">Y$6*(1-EXP((-AS170)))</f>
        <v>9.67151039699132E-008</v>
      </c>
      <c r="Z170" s="1" t="n">
        <f aca="false">Z$6*(1-EXP((-AT170)))</f>
        <v>1.41227994854276E-008</v>
      </c>
      <c r="AA170" s="1" t="n">
        <f aca="false">AA$6*(1-EXP((-AU170)))</f>
        <v>1.64982510764133E-009</v>
      </c>
      <c r="AB170" s="1" t="n">
        <f aca="false">AB$6*(1-EXP((-AV170)))</f>
        <v>1.80687091955178E-010</v>
      </c>
      <c r="AC170" s="1" t="n">
        <f aca="false">AC$6*(1-EXP((-AW170)))</f>
        <v>1.75899517174116E-011</v>
      </c>
      <c r="AD170" s="1" t="n">
        <f aca="false">AD$6*(1-EXP((-AX170)))</f>
        <v>2.56858534442017E-012</v>
      </c>
      <c r="AE170" s="1" t="n">
        <f aca="false">AE$6*(1-EXP((-AY170)))</f>
        <v>1.87539983542706E-013</v>
      </c>
      <c r="AF170" s="10" t="n">
        <f aca="false">AF169+(BT170-BT169)/$F170</f>
        <v>140968.685172545</v>
      </c>
      <c r="AG170" s="10" t="n">
        <f aca="false">AG169+(BU170-BU169)/$F170</f>
        <v>20583.7597646221</v>
      </c>
      <c r="AH170" s="10" t="n">
        <f aca="false">AH169+(BV170-BV169)/$F170</f>
        <v>3005.59094339372</v>
      </c>
      <c r="AI170" s="10" t="n">
        <f aca="false">AI169+(BW170-BW169)/$F170</f>
        <v>438.871974888452</v>
      </c>
      <c r="AJ170" s="10" t="n">
        <f aca="false">AJ169+(BX170-BX169)/$F170</f>
        <v>64.0838150375598</v>
      </c>
      <c r="AK170" s="10" t="n">
        <f aca="false">AK169+(BY170-BY169)/$F170</f>
        <v>9.35752851934157</v>
      </c>
      <c r="AL170" s="10" t="n">
        <f aca="false">AL169+(BZ170-BZ169)/$F170</f>
        <v>1.36639428746308</v>
      </c>
      <c r="AM170" s="10" t="n">
        <f aca="false">AM169+(CA170-CA169)/$F170</f>
        <v>0.199522924844384</v>
      </c>
      <c r="AN170" s="10" t="n">
        <f aca="false">AN169+(CB170-CB169)/$F170</f>
        <v>0.0291347492656858</v>
      </c>
      <c r="AO170" s="10" t="n">
        <f aca="false">AO169+(CC170-CC169)/$F170</f>
        <v>0.00425433156528333</v>
      </c>
      <c r="AP170" s="10" t="n">
        <f aca="false">AP169+(CD170-CD169)/$F170</f>
        <v>0.000621230565803515</v>
      </c>
      <c r="AQ170" s="10" t="n">
        <f aca="false">AQ169+(CE170-CE169)/$F170</f>
        <v>9.07142700232715E-005</v>
      </c>
      <c r="AR170" s="10" t="n">
        <f aca="false">AR169+(CF170-CF169)/$F170</f>
        <v>1.32464532137754E-005</v>
      </c>
      <c r="AS170" s="10" t="n">
        <f aca="false">AS169+(CG170-CG169)/$F170</f>
        <v>1.93430395012884E-006</v>
      </c>
      <c r="AT170" s="10" t="n">
        <f aca="false">AT169+(CH170-CH169)/$F170</f>
        <v>2.8245602954471E-007</v>
      </c>
      <c r="AU170" s="10" t="n">
        <f aca="false">AU169+(CI170-CI169)/$F170</f>
        <v>4.12456284975329E-008</v>
      </c>
      <c r="AV170" s="10" t="n">
        <f aca="false">AV169+(CJ170-CJ169)/$F170</f>
        <v>6.02290309242114E-009</v>
      </c>
      <c r="AW170" s="10" t="n">
        <f aca="false">AW169+(CK170-CK169)/$F170</f>
        <v>8.79497553122779E-010</v>
      </c>
      <c r="AX170" s="10" t="n">
        <f aca="false">AX169+(CL170-CL169)/$F170</f>
        <v>1.28429309629754E-010</v>
      </c>
      <c r="AY170" s="10" t="n">
        <f aca="false">AY169+(CM170-CM169)/$F170</f>
        <v>1.8754019378714E-011</v>
      </c>
      <c r="AZ170" s="1" t="n">
        <f aca="false">L$8/$E170</f>
        <v>32.7064558792956</v>
      </c>
      <c r="BA170" s="1" t="n">
        <f aca="false">M$8/$E170</f>
        <v>34.6303650486659</v>
      </c>
      <c r="BB170" s="1" t="n">
        <f aca="false">N$8/$E170</f>
        <v>36.5542742180362</v>
      </c>
      <c r="BC170" s="1" t="n">
        <f aca="false">O$8/$E170</f>
        <v>38.4781833874066</v>
      </c>
      <c r="BD170" s="1" t="n">
        <f aca="false">P$8/$E170</f>
        <v>40.4020925567769</v>
      </c>
      <c r="BE170" s="1" t="n">
        <f aca="false">Q$8/$E170</f>
        <v>42.3260017261472</v>
      </c>
      <c r="BF170" s="1" t="n">
        <f aca="false">R$8/$E170</f>
        <v>44.2499108955176</v>
      </c>
      <c r="BG170" s="1" t="n">
        <f aca="false">S$8/$E170</f>
        <v>46.1738200648879</v>
      </c>
      <c r="BH170" s="1" t="n">
        <f aca="false">T$8/$E170</f>
        <v>48.0977292342582</v>
      </c>
      <c r="BI170" s="1" t="n">
        <f aca="false">U$8/$E170</f>
        <v>50.0216384036285</v>
      </c>
      <c r="BJ170" s="1" t="n">
        <f aca="false">V$8/$E170</f>
        <v>51.9455475729989</v>
      </c>
      <c r="BK170" s="1" t="n">
        <f aca="false">W$8/$E170</f>
        <v>53.8694567423692</v>
      </c>
      <c r="BL170" s="1" t="n">
        <f aca="false">X$8/$E170</f>
        <v>55.7933659117395</v>
      </c>
      <c r="BM170" s="1" t="n">
        <f aca="false">Y$8/$E170</f>
        <v>57.7172750811099</v>
      </c>
      <c r="BN170" s="1" t="n">
        <f aca="false">Z$8/$E170</f>
        <v>59.6411842504802</v>
      </c>
      <c r="BO170" s="1" t="n">
        <f aca="false">AA$8/$E170</f>
        <v>61.5650934198505</v>
      </c>
      <c r="BP170" s="1" t="n">
        <f aca="false">AB$8/$E170</f>
        <v>63.4890025892208</v>
      </c>
      <c r="BQ170" s="1" t="n">
        <f aca="false">AC$8/$E170</f>
        <v>65.4129117585912</v>
      </c>
      <c r="BR170" s="1" t="n">
        <f aca="false">AD$8/$E170</f>
        <v>67.3368209279615</v>
      </c>
      <c r="BS170" s="1" t="n">
        <f aca="false">AE$8/$E170</f>
        <v>69.2607300973318</v>
      </c>
      <c r="BT170" s="1" t="n">
        <f aca="false">$N$4*$E170*EXP((-AZ170))*(1-(AZ170^2+2.334733*AZ170+0.250621)/(AZ170^2+3.330657*AZ170+1.681534))</f>
        <v>0.94176460892717</v>
      </c>
      <c r="BU170" s="1" t="n">
        <f aca="false">$N$4*$E170*EXP((-BA170))*(1-(BA170^2+2.334733*BA170+0.250621)/(BA170^2+3.330657*BA170+1.681534))</f>
        <v>0.130274323705464</v>
      </c>
      <c r="BV170" s="1" t="n">
        <f aca="false">$N$4*$E170*EXP((-BB170))*(1-(BB170^2+2.334733*BB170+0.250621)/(BB170^2+3.330657*BB170+1.681534))</f>
        <v>0.018071233056465</v>
      </c>
      <c r="BW170" s="1" t="n">
        <f aca="false">$N$4*$E170*EXP((-BC170))*(1-(BC170^2+2.334733*BC170+0.250621)/(BC170^2+3.330657*BC170+1.681534))</f>
        <v>0.0025131028783832</v>
      </c>
      <c r="BX170" s="1" t="n">
        <f aca="false">$N$4*$E170*EXP((-BD170))*(1-(BD170^2+2.334733*BD170+0.250621)/(BD170^2+3.330657*BD170+1.681534))</f>
        <v>0.000350286992125219</v>
      </c>
      <c r="BY170" s="1" t="n">
        <f aca="false">$N$4*$E170*EXP((-BE170))*(1-(BE170^2+2.334733*BE170+0.250621)/(BE170^2+3.330657*BE170+1.681534))</f>
        <v>4.89260862658394E-005</v>
      </c>
      <c r="BZ170" s="1" t="n">
        <f aca="false">$N$4*$E170*EXP((-BF170))*(1-(BF170^2+2.334733*BF170+0.250621)/(BF170^2+3.330657*BF170+1.681534))</f>
        <v>6.84671891075968E-006</v>
      </c>
      <c r="CA170" s="1" t="n">
        <f aca="false">$N$4*$E170*EXP((-BG170))*(1-(BG170^2+2.334733*BG170+0.250621)/(BG170^2+3.330657*BG170+1.681534))</f>
        <v>9.59803670884478E-007</v>
      </c>
      <c r="CB170" s="1" t="n">
        <f aca="false">$N$4*$E170*EXP((-BH170))*(1-(BH170^2+2.334733*BH170+0.250621)/(BH170^2+3.330657*BH170+1.681534))</f>
        <v>1.34766060493937E-007</v>
      </c>
      <c r="CC170" s="1" t="n">
        <f aca="false">$N$4*$E170*EXP((-BI170))*(1-(BI170^2+2.334733*BI170+0.250621)/(BI170^2+3.330657*BI170+1.681534))</f>
        <v>1.89506450042666E-008</v>
      </c>
      <c r="CD170" s="1" t="n">
        <f aca="false">$N$4*$E170*EXP((-BJ170))*(1-(BJ170^2+2.334733*BJ170+0.250621)/(BJ170^2+3.330657*BJ170+1.681534))</f>
        <v>2.66849078541158E-009</v>
      </c>
      <c r="CE170" s="1" t="n">
        <f aca="false">$N$4*$E170*EXP((-BK170))*(1-(BK170^2+2.334733*BK170+0.250621)/(BK170^2+3.330657*BK170+1.681534))</f>
        <v>3.76238778103952E-010</v>
      </c>
      <c r="CF170" s="1" t="n">
        <f aca="false">$N$4*$E170*EXP((-BL170))*(1-(BL170^2+2.334733*BL170+0.250621)/(BL170^2+3.330657*BL170+1.681534))</f>
        <v>5.31104188662144E-011</v>
      </c>
      <c r="CG170" s="1" t="n">
        <f aca="false">$N$4*$E170*EXP((-BM170))*(1-(BM170^2+2.334733*BM170+0.250621)/(BM170^2+3.330657*BM170+1.681534))</f>
        <v>7.50550883721788E-012</v>
      </c>
      <c r="CH170" s="1" t="n">
        <f aca="false">$N$4*$E170*EXP((-BN170))*(1-(BN170^2+2.334733*BN170+0.250621)/(BN170^2+3.330657*BN170+1.681534))</f>
        <v>1.06177861306089E-012</v>
      </c>
      <c r="CI170" s="1" t="n">
        <f aca="false">$N$4*$E170*EXP((-BO170))*(1-(BO170^2+2.334733*BO170+0.250621)/(BO170^2+3.330657*BO170+1.681534))</f>
        <v>1.50353400377059E-013</v>
      </c>
      <c r="CJ170" s="1" t="n">
        <f aca="false">$N$4*$E170*EXP((-BP170))*(1-(BP170^2+2.334733*BP170+0.250621)/(BP170^2+3.330657*BP170+1.681534))</f>
        <v>2.13104453807835E-014</v>
      </c>
      <c r="CK170" s="1" t="n">
        <f aca="false">$N$4*$E170*EXP((-BQ170))*(1-(BQ170^2+2.334733*BQ170+0.250621)/(BQ170^2+3.330657*BQ170+1.681534))</f>
        <v>3.02307241888437E-015</v>
      </c>
      <c r="CL170" s="1" t="n">
        <f aca="false">$N$4*$E170*EXP((-BR170))*(1-(BR170^2+2.334733*BR170+0.250621)/(BR170^2+3.330657*BR170+1.681534))</f>
        <v>4.2920034185393E-016</v>
      </c>
      <c r="CM170" s="1" t="n">
        <f aca="false">$N$4*$E170*EXP((-BS170))*(1-(BS170^2+2.334733*BS170+0.250621)/(BS170^2+3.330657*BS170+1.681534))</f>
        <v>6.09828243686277E-017</v>
      </c>
    </row>
    <row r="171" customFormat="false" ht="13.2" hidden="false" customHeight="false" outlineLevel="0" collapsed="false">
      <c r="A171" s="8" t="n">
        <f aca="false">A170+4</f>
        <v>632</v>
      </c>
      <c r="B171" s="8" t="n">
        <f aca="false">B170+0.0001</f>
        <v>250.015800000001</v>
      </c>
      <c r="C171" s="9" t="n">
        <f aca="false">A171/24/365.25/1000000</f>
        <v>7.20967373944787E-008</v>
      </c>
      <c r="D171" s="9" t="n">
        <f aca="false">B171</f>
        <v>250.015800000001</v>
      </c>
      <c r="E171" s="1" t="n">
        <f aca="false">D171+273.16</f>
        <v>523.175800000001</v>
      </c>
      <c r="F171" s="10" t="n">
        <f aca="false">($D171-$D170)/($C171-$C170)/31560000000000</f>
        <v>6.94391635004055E-009</v>
      </c>
      <c r="G171" s="1" t="n">
        <f aca="false">SUM(L171:AE171)</f>
        <v>0.293602651075305</v>
      </c>
      <c r="H171" s="1" t="n">
        <f aca="false">EXP((-1.6)+3.7*G171)</f>
        <v>0.598295684815569</v>
      </c>
      <c r="I171" s="6" t="n">
        <f aca="false">LOG10(H171)</f>
        <v>-0.223084129478771</v>
      </c>
      <c r="K171" s="1" t="n">
        <f aca="false">D171</f>
        <v>250.015800000001</v>
      </c>
      <c r="L171" s="1" t="n">
        <f aca="false">L$6*(1-EXP((-AF171)))</f>
        <v>0.03</v>
      </c>
      <c r="M171" s="1" t="n">
        <f aca="false">M$6*(1-EXP((-AG171)))</f>
        <v>0.03</v>
      </c>
      <c r="N171" s="1" t="n">
        <f aca="false">N$6*(1-EXP((-AH171)))</f>
        <v>0.04</v>
      </c>
      <c r="O171" s="1" t="n">
        <f aca="false">O$6*(1-EXP((-AI171)))</f>
        <v>0.04</v>
      </c>
      <c r="P171" s="1" t="n">
        <f aca="false">P$6*(1-EXP((-AJ171)))</f>
        <v>0.05</v>
      </c>
      <c r="Q171" s="1" t="n">
        <f aca="false">Q$6*(1-EXP((-AK171)))</f>
        <v>0.0499959342038894</v>
      </c>
      <c r="R171" s="1" t="n">
        <f aca="false">R$6*(1-EXP((-AL171)))</f>
        <v>0.0448311905523675</v>
      </c>
      <c r="S171" s="1" t="n">
        <f aca="false">S$6*(1-EXP((-AM171)))</f>
        <v>0.00727678397127503</v>
      </c>
      <c r="T171" s="1" t="n">
        <f aca="false">T$6*(1-EXP((-AN171)))</f>
        <v>0.00115579126544393</v>
      </c>
      <c r="U171" s="1" t="n">
        <f aca="false">U$6*(1-EXP((-AO171)))</f>
        <v>0.000299060814717713</v>
      </c>
      <c r="V171" s="1" t="n">
        <f aca="false">V$6*(1-EXP((-AP171)))</f>
        <v>3.74997097298047E-005</v>
      </c>
      <c r="W171" s="1" t="n">
        <f aca="false">W$6*(1-EXP((-AQ171)))</f>
        <v>5.47730226202026E-006</v>
      </c>
      <c r="X171" s="1" t="n">
        <f aca="false">X$6*(1-EXP((-AR171)))</f>
        <v>7.9984846661274E-007</v>
      </c>
      <c r="Y171" s="1" t="n">
        <f aca="false">Y$6*(1-EXP((-AS171)))</f>
        <v>9.73316602037588E-008</v>
      </c>
      <c r="Z171" s="1" t="n">
        <f aca="false">Z$6*(1-EXP((-AT171)))</f>
        <v>1.42128346480863E-008</v>
      </c>
      <c r="AA171" s="1" t="n">
        <f aca="false">AA$6*(1-EXP((-AU171)))</f>
        <v>1.66034331616771E-009</v>
      </c>
      <c r="AB171" s="1" t="n">
        <f aca="false">AB$6*(1-EXP((-AV171)))</f>
        <v>1.8183907046776E-010</v>
      </c>
      <c r="AC171" s="1" t="n">
        <f aca="false">AC$6*(1-EXP((-AW171)))</f>
        <v>1.77020997860211E-011</v>
      </c>
      <c r="AD171" s="1" t="n">
        <f aca="false">AD$6*(1-EXP((-AX171)))</f>
        <v>2.58496335447944E-012</v>
      </c>
      <c r="AE171" s="1" t="n">
        <f aca="false">AE$6*(1-EXP((-AY171)))</f>
        <v>1.88735693740227E-013</v>
      </c>
      <c r="AF171" s="10" t="n">
        <f aca="false">AF170+(BT171-BT170)/$F171</f>
        <v>141867.018432953</v>
      </c>
      <c r="AG171" s="10" t="n">
        <f aca="false">AG170+(BU171-BU170)/$F171</f>
        <v>20714.935090001</v>
      </c>
      <c r="AH171" s="10" t="n">
        <f aca="false">AH170+(BV171-BV170)/$F171</f>
        <v>3024.74540431313</v>
      </c>
      <c r="AI171" s="10" t="n">
        <f aca="false">AI170+(BW171-BW170)/$F171</f>
        <v>441.668962373727</v>
      </c>
      <c r="AJ171" s="10" t="n">
        <f aca="false">AJ170+(BX171-BX170)/$F171</f>
        <v>64.492241287679</v>
      </c>
      <c r="AK171" s="10" t="n">
        <f aca="false">AK170+(BY171-BY170)/$F171</f>
        <v>9.41716871541054</v>
      </c>
      <c r="AL171" s="10" t="n">
        <f aca="false">AL170+(BZ171-BZ170)/$F171</f>
        <v>1.37510325265122</v>
      </c>
      <c r="AM171" s="10" t="n">
        <f aca="false">AM170+(CA171-CA170)/$F171</f>
        <v>0.200794657823015</v>
      </c>
      <c r="AN171" s="10" t="n">
        <f aca="false">AN170+(CB171-CB170)/$F171</f>
        <v>0.0293204557335113</v>
      </c>
      <c r="AO171" s="10" t="n">
        <f aca="false">AO170+(CC171-CC170)/$F171</f>
        <v>0.00428144969242552</v>
      </c>
      <c r="AP171" s="10" t="n">
        <f aca="false">AP170+(CD171-CD170)/$F171</f>
        <v>0.000625190553056258</v>
      </c>
      <c r="AQ171" s="10" t="n">
        <f aca="false">AQ170+(CE171-CE170)/$F171</f>
        <v>9.12925380706618E-005</v>
      </c>
      <c r="AR171" s="10" t="n">
        <f aca="false">AR170+(CF171-CF170)/$F171</f>
        <v>1.33308966328367E-005</v>
      </c>
      <c r="AS171" s="10" t="n">
        <f aca="false">AS170+(CG171-CG170)/$F171</f>
        <v>1.94663509871344E-006</v>
      </c>
      <c r="AT171" s="10" t="n">
        <f aca="false">AT170+(CH171-CH170)/$F171</f>
        <v>2.84256733322424E-007</v>
      </c>
      <c r="AU171" s="10" t="n">
        <f aca="false">AU170+(CI171-CI170)/$F171</f>
        <v>4.1508583819133E-008</v>
      </c>
      <c r="AV171" s="10" t="n">
        <f aca="false">AV170+(CJ171-CJ170)/$F171</f>
        <v>6.06130232340835E-009</v>
      </c>
      <c r="AW171" s="10" t="n">
        <f aca="false">AW170+(CK171-CK170)/$F171</f>
        <v>8.85104983622919E-010</v>
      </c>
      <c r="AX171" s="10" t="n">
        <f aca="false">AX170+(CL171-CL170)/$F171</f>
        <v>1.29248162783124E-010</v>
      </c>
      <c r="AY171" s="10" t="n">
        <f aca="false">AY170+(CM171-CM170)/$F171</f>
        <v>1.88735967082394E-011</v>
      </c>
      <c r="AZ171" s="1" t="n">
        <f aca="false">L$8/$E171</f>
        <v>32.7064496277725</v>
      </c>
      <c r="BA171" s="1" t="n">
        <f aca="false">M$8/$E171</f>
        <v>34.6303584294062</v>
      </c>
      <c r="BB171" s="1" t="n">
        <f aca="false">N$8/$E171</f>
        <v>36.5542672310399</v>
      </c>
      <c r="BC171" s="1" t="n">
        <f aca="false">O$8/$E171</f>
        <v>38.4781760326735</v>
      </c>
      <c r="BD171" s="1" t="n">
        <f aca="false">P$8/$E171</f>
        <v>40.4020848343072</v>
      </c>
      <c r="BE171" s="1" t="n">
        <f aca="false">Q$8/$E171</f>
        <v>42.3259936359409</v>
      </c>
      <c r="BF171" s="1" t="n">
        <f aca="false">R$8/$E171</f>
        <v>44.2499024375746</v>
      </c>
      <c r="BG171" s="1" t="n">
        <f aca="false">S$8/$E171</f>
        <v>46.1738112392082</v>
      </c>
      <c r="BH171" s="1" t="n">
        <f aca="false">T$8/$E171</f>
        <v>48.0977200408419</v>
      </c>
      <c r="BI171" s="1" t="n">
        <f aca="false">U$8/$E171</f>
        <v>50.0216288424756</v>
      </c>
      <c r="BJ171" s="1" t="n">
        <f aca="false">V$8/$E171</f>
        <v>51.9455376441093</v>
      </c>
      <c r="BK171" s="1" t="n">
        <f aca="false">W$8/$E171</f>
        <v>53.869446445743</v>
      </c>
      <c r="BL171" s="1" t="n">
        <f aca="false">X$8/$E171</f>
        <v>55.7933552473766</v>
      </c>
      <c r="BM171" s="1" t="n">
        <f aca="false">Y$8/$E171</f>
        <v>57.7172640490103</v>
      </c>
      <c r="BN171" s="1" t="n">
        <f aca="false">Z$8/$E171</f>
        <v>59.641172850644</v>
      </c>
      <c r="BO171" s="1" t="n">
        <f aca="false">AA$8/$E171</f>
        <v>61.5650816522777</v>
      </c>
      <c r="BP171" s="1" t="n">
        <f aca="false">AB$8/$E171</f>
        <v>63.4889904539113</v>
      </c>
      <c r="BQ171" s="1" t="n">
        <f aca="false">AC$8/$E171</f>
        <v>65.412899255545</v>
      </c>
      <c r="BR171" s="1" t="n">
        <f aca="false">AD$8/$E171</f>
        <v>67.3368080571787</v>
      </c>
      <c r="BS171" s="1" t="n">
        <f aca="false">AE$8/$E171</f>
        <v>69.2607168588124</v>
      </c>
      <c r="BT171" s="1" t="n">
        <f aca="false">$N$4*$E171*EXP((-AZ171))*(1-(AZ171^2+2.334733*AZ171+0.250621)/(AZ171^2+3.330657*AZ171+1.681534))</f>
        <v>0.941770846878185</v>
      </c>
      <c r="BU171" s="1" t="n">
        <f aca="false">$N$4*$E171*EXP((-BA171))*(1-(BA171^2+2.334733*BA171+0.250621)/(BA171^2+3.330657*BA171+1.681534))</f>
        <v>0.130275234575951</v>
      </c>
      <c r="BV171" s="1" t="n">
        <f aca="false">$N$4*$E171*EXP((-BB171))*(1-(BB171^2+2.334733*BB171+0.250621)/(BB171^2+3.330657*BB171+1.681534))</f>
        <v>0.0180713660634394</v>
      </c>
      <c r="BW171" s="1" t="n">
        <f aca="false">$N$4*$E171*EXP((-BC171))*(1-(BC171^2+2.334733*BC171+0.250621)/(BC171^2+3.330657*BC171+1.681534))</f>
        <v>0.00251312230043033</v>
      </c>
      <c r="BX171" s="1" t="n">
        <f aca="false">$N$4*$E171*EXP((-BD171))*(1-(BD171^2+2.334733*BD171+0.250621)/(BD171^2+3.330657*BD171+1.681534))</f>
        <v>0.000350289828202935</v>
      </c>
      <c r="BY171" s="1" t="n">
        <f aca="false">$N$4*$E171*EXP((-BE171))*(1-(BE171^2+2.334733*BE171+0.250621)/(BE171^2+3.330657*BE171+1.681534))</f>
        <v>4.8926500402372E-005</v>
      </c>
      <c r="BZ171" s="1" t="n">
        <f aca="false">$N$4*$E171*EXP((-BF171))*(1-(BF171^2+2.334733*BF171+0.250621)/(BF171^2+3.330657*BF171+1.681534))</f>
        <v>6.84677938508544E-006</v>
      </c>
      <c r="CA171" s="1" t="n">
        <f aca="false">$N$4*$E171*EXP((-BG171))*(1-(BG171^2+2.334733*BG171+0.250621)/(BG171^2+3.330657*BG171+1.681534))</f>
        <v>9.59812501691901E-007</v>
      </c>
      <c r="CB171" s="1" t="n">
        <f aca="false">$N$4*$E171*EXP((-BH171))*(1-(BH171^2+2.334733*BH171+0.250621)/(BH171^2+3.330657*BH171+1.681534))</f>
        <v>1.34767350024115E-007</v>
      </c>
      <c r="CC171" s="1" t="n">
        <f aca="false">$N$4*$E171*EXP((-BI171))*(1-(BI171^2+2.334733*BI171+0.250621)/(BI171^2+3.330657*BI171+1.681534))</f>
        <v>1.8950833310273E-008</v>
      </c>
      <c r="CD171" s="1" t="n">
        <f aca="false">$N$4*$E171*EXP((-BJ171))*(1-(BJ171^2+2.334733*BJ171+0.250621)/(BJ171^2+3.330657*BJ171+1.681534))</f>
        <v>2.66851828323181E-009</v>
      </c>
      <c r="CE171" s="1" t="n">
        <f aca="false">$N$4*$E171*EXP((-BK171))*(1-(BK171^2+2.334733*BK171+0.250621)/(BK171^2+3.330657*BK171+1.681534))</f>
        <v>3.76242793548901E-010</v>
      </c>
      <c r="CF171" s="1" t="n">
        <f aca="false">$N$4*$E171*EXP((-BL171))*(1-(BL171^2+2.334733*BL171+0.250621)/(BL171^2+3.330657*BL171+1.681534))</f>
        <v>5.31110052342527E-011</v>
      </c>
      <c r="CG171" s="1" t="n">
        <f aca="false">$N$4*$E171*EXP((-BM171))*(1-(BM171^2+2.334733*BM171+0.250621)/(BM171^2+3.330657*BM171+1.681534))</f>
        <v>7.50559446368215E-012</v>
      </c>
      <c r="CH171" s="1" t="n">
        <f aca="false">$N$4*$E171*EXP((-BN171))*(1-(BN171^2+2.334733*BN171+0.250621)/(BN171^2+3.330657*BN171+1.681534))</f>
        <v>1.06179111699729E-012</v>
      </c>
      <c r="CI171" s="1" t="n">
        <f aca="false">$N$4*$E171*EXP((-BO171))*(1-(BO171^2+2.334733*BO171+0.250621)/(BO171^2+3.330657*BO171+1.681534))</f>
        <v>1.50355226316816E-013</v>
      </c>
      <c r="CJ171" s="1" t="n">
        <f aca="false">$N$4*$E171*EXP((-BP171))*(1-(BP171^2+2.334733*BP171+0.250621)/(BP171^2+3.330657*BP171+1.681534))</f>
        <v>2.13107120218314E-014</v>
      </c>
      <c r="CK171" s="1" t="n">
        <f aca="false">$N$4*$E171*EXP((-BQ171))*(1-(BQ171^2+2.334733*BQ171+0.250621)/(BQ171^2+3.330657*BQ171+1.681534))</f>
        <v>3.0231113564127E-015</v>
      </c>
      <c r="CL171" s="1" t="n">
        <f aca="false">$N$4*$E171*EXP((-BR171))*(1-(BR171^2+2.334733*BR171+0.250621)/(BR171^2+3.330657*BR171+1.681534))</f>
        <v>4.2920602790173E-016</v>
      </c>
      <c r="CM171" s="1" t="n">
        <f aca="false">$N$4*$E171*EXP((-BS171))*(1-(BS171^2+2.334733*BS171+0.250621)/(BS171^2+3.330657*BS171+1.681534))</f>
        <v>6.09836547036013E-017</v>
      </c>
    </row>
    <row r="172" customFormat="false" ht="13.2" hidden="false" customHeight="false" outlineLevel="0" collapsed="false">
      <c r="A172" s="8" t="n">
        <f aca="false">A171+4</f>
        <v>636</v>
      </c>
      <c r="B172" s="8" t="n">
        <f aca="false">B171+0.0001</f>
        <v>250.015900000001</v>
      </c>
      <c r="C172" s="9" t="n">
        <f aca="false">A172/24/365.25/1000000</f>
        <v>7.25530458590007E-008</v>
      </c>
      <c r="D172" s="9" t="n">
        <f aca="false">B172</f>
        <v>250.015900000001</v>
      </c>
      <c r="E172" s="1" t="n">
        <f aca="false">D172+273.16</f>
        <v>523.175900000001</v>
      </c>
      <c r="F172" s="10" t="n">
        <f aca="false">($D172-$D171)/($C172-$C171)/31560000000000</f>
        <v>6.94391635004035E-009</v>
      </c>
      <c r="G172" s="1" t="n">
        <f aca="false">SUM(L172:AE172)</f>
        <v>0.293785388841793</v>
      </c>
      <c r="H172" s="1" t="n">
        <f aca="false">EXP((-1.6)+3.7*G172)</f>
        <v>0.598700347105685</v>
      </c>
      <c r="I172" s="6" t="n">
        <f aca="false">LOG10(H172)</f>
        <v>-0.222790490065372</v>
      </c>
      <c r="K172" s="1" t="n">
        <f aca="false">D172</f>
        <v>250.015900000001</v>
      </c>
      <c r="L172" s="1" t="n">
        <f aca="false">L$6*(1-EXP((-AF172)))</f>
        <v>0.03</v>
      </c>
      <c r="M172" s="1" t="n">
        <f aca="false">M$6*(1-EXP((-AG172)))</f>
        <v>0.03</v>
      </c>
      <c r="N172" s="1" t="n">
        <f aca="false">N$6*(1-EXP((-AH172)))</f>
        <v>0.04</v>
      </c>
      <c r="O172" s="1" t="n">
        <f aca="false">O$6*(1-EXP((-AI172)))</f>
        <v>0.04</v>
      </c>
      <c r="P172" s="1" t="n">
        <f aca="false">P$6*(1-EXP((-AJ172)))</f>
        <v>0.05</v>
      </c>
      <c r="Q172" s="1" t="n">
        <f aca="false">Q$6*(1-EXP((-AK172)))</f>
        <v>0.0499961696013253</v>
      </c>
      <c r="R172" s="1" t="n">
        <f aca="false">R$6*(1-EXP((-AL172)))</f>
        <v>0.0449627227125422</v>
      </c>
      <c r="S172" s="1" t="n">
        <f aca="false">S$6*(1-EXP((-AM172)))</f>
        <v>0.00731837308055925</v>
      </c>
      <c r="T172" s="1" t="n">
        <f aca="false">T$6*(1-EXP((-AN172)))</f>
        <v>0.00116300428278564</v>
      </c>
      <c r="U172" s="1" t="n">
        <f aca="false">U$6*(1-EXP((-AO172)))</f>
        <v>0.000300950966091848</v>
      </c>
      <c r="V172" s="1" t="n">
        <f aca="false">V$6*(1-EXP((-AP172)))</f>
        <v>3.77371623540812E-005</v>
      </c>
      <c r="W172" s="1" t="n">
        <f aca="false">W$6*(1-EXP((-AQ172)))</f>
        <v>5.51199552474957E-006</v>
      </c>
      <c r="X172" s="1" t="n">
        <f aca="false">X$6*(1-EXP((-AR172)))</f>
        <v>8.04915058025824E-007</v>
      </c>
      <c r="Y172" s="1" t="n">
        <f aca="false">Y$6*(1-EXP((-AS172)))</f>
        <v>9.79482232266182E-008</v>
      </c>
      <c r="Z172" s="1" t="n">
        <f aca="false">Z$6*(1-EXP((-AT172)))</f>
        <v>1.43028708377013E-008</v>
      </c>
      <c r="AA172" s="1" t="n">
        <f aca="false">AA$6*(1-EXP((-AU172)))</f>
        <v>1.67086165347996E-009</v>
      </c>
      <c r="AB172" s="1" t="n">
        <f aca="false">AB$6*(1-EXP((-AV172)))</f>
        <v>1.82991058972348E-010</v>
      </c>
      <c r="AC172" s="1" t="n">
        <f aca="false">AC$6*(1-EXP((-AW172)))</f>
        <v>1.78142500750766E-011</v>
      </c>
      <c r="AD172" s="1" t="n">
        <f aca="false">AD$6*(1-EXP((-AX172)))</f>
        <v>2.60134136453871E-012</v>
      </c>
      <c r="AE172" s="1" t="n">
        <f aca="false">AE$6*(1-EXP((-AY172)))</f>
        <v>1.89931403937749E-013</v>
      </c>
      <c r="AF172" s="10" t="n">
        <f aca="false">AF171+(BT172-BT171)/$F172</f>
        <v>142765.357310479</v>
      </c>
      <c r="AG172" s="10" t="n">
        <f aca="false">AG171+(BU172-BU171)/$F172</f>
        <v>20846.1112836394</v>
      </c>
      <c r="AH172" s="10" t="n">
        <f aca="false">AH171+(BV172-BV171)/$F172</f>
        <v>3043.89999904568</v>
      </c>
      <c r="AI172" s="10" t="n">
        <f aca="false">AI171+(BW172-BW171)/$F172</f>
        <v>444.465970434047</v>
      </c>
      <c r="AJ172" s="10" t="n">
        <f aca="false">AJ171+(BX172-BX171)/$F172</f>
        <v>64.9006706920777</v>
      </c>
      <c r="AK172" s="10" t="n">
        <f aca="false">AK171+(BY172-BY171)/$F172</f>
        <v>9.47680939403453</v>
      </c>
      <c r="AL172" s="10" t="n">
        <f aca="false">AL171+(BZ172-BZ171)/$F172</f>
        <v>1.3838122915076</v>
      </c>
      <c r="AM172" s="10" t="n">
        <f aca="false">AM171+(CA172-CA171)/$F172</f>
        <v>0.202066402024663</v>
      </c>
      <c r="AN172" s="10" t="n">
        <f aca="false">AN171+(CB172-CB171)/$F172</f>
        <v>0.0295061639086961</v>
      </c>
      <c r="AO172" s="10" t="n">
        <f aca="false">AO171+(CC172-CC171)/$F172</f>
        <v>0.00430856807885288</v>
      </c>
      <c r="AP172" s="10" t="n">
        <f aca="false">AP171+(CD172-CD171)/$F172</f>
        <v>0.000629150579627654</v>
      </c>
      <c r="AQ172" s="10" t="n">
        <f aca="false">AQ171+(CE172-CE171)/$F172</f>
        <v>9.18708120729621E-005</v>
      </c>
      <c r="AR172" s="10" t="n">
        <f aca="false">AR171+(CF172-CF171)/$F172</f>
        <v>1.34153409524164E-005</v>
      </c>
      <c r="AS172" s="10" t="n">
        <f aca="false">AS171+(CG172-CG171)/$F172</f>
        <v>1.95896638334682E-006</v>
      </c>
      <c r="AT172" s="10" t="n">
        <f aca="false">AT171+(CH172-CH171)/$F172</f>
        <v>2.86057457628072E-007</v>
      </c>
      <c r="AU172" s="10" t="n">
        <f aca="false">AU171+(CI172-CI171)/$F172</f>
        <v>4.1771542235061E-008</v>
      </c>
      <c r="AV172" s="10" t="n">
        <f aca="false">AV171+(CJ172-CJ171)/$F172</f>
        <v>6.09970202037623E-009</v>
      </c>
      <c r="AW172" s="10" t="n">
        <f aca="false">AW171+(CK172-CK171)/$F172</f>
        <v>8.90712484240903E-010</v>
      </c>
      <c r="AX172" s="10" t="n">
        <f aca="false">AX171+(CL172-CL171)/$F172</f>
        <v>1.30067026473585E-010</v>
      </c>
      <c r="AY172" s="10" t="n">
        <f aca="false">AY171+(CM172-CM171)/$F172</f>
        <v>1.89931756208592E-011</v>
      </c>
      <c r="AZ172" s="1" t="n">
        <f aca="false">L$8/$E172</f>
        <v>32.7064433762518</v>
      </c>
      <c r="BA172" s="1" t="n">
        <f aca="false">M$8/$E172</f>
        <v>34.630351810149</v>
      </c>
      <c r="BB172" s="1" t="n">
        <f aca="false">N$8/$E172</f>
        <v>36.5542602440462</v>
      </c>
      <c r="BC172" s="1" t="n">
        <f aca="false">O$8/$E172</f>
        <v>38.4781686779433</v>
      </c>
      <c r="BD172" s="1" t="n">
        <f aca="false">P$8/$E172</f>
        <v>40.4020771118405</v>
      </c>
      <c r="BE172" s="1" t="n">
        <f aca="false">Q$8/$E172</f>
        <v>42.3259855457376</v>
      </c>
      <c r="BF172" s="1" t="n">
        <f aca="false">R$8/$E172</f>
        <v>44.2498939796348</v>
      </c>
      <c r="BG172" s="1" t="n">
        <f aca="false">S$8/$E172</f>
        <v>46.173802413532</v>
      </c>
      <c r="BH172" s="1" t="n">
        <f aca="false">T$8/$E172</f>
        <v>48.0977108474291</v>
      </c>
      <c r="BI172" s="1" t="n">
        <f aca="false">U$8/$E172</f>
        <v>50.0216192813263</v>
      </c>
      <c r="BJ172" s="1" t="n">
        <f aca="false">V$8/$E172</f>
        <v>51.9455277152235</v>
      </c>
      <c r="BK172" s="1" t="n">
        <f aca="false">W$8/$E172</f>
        <v>53.8694361491206</v>
      </c>
      <c r="BL172" s="1" t="n">
        <f aca="false">X$8/$E172</f>
        <v>55.7933445830178</v>
      </c>
      <c r="BM172" s="1" t="n">
        <f aca="false">Y$8/$E172</f>
        <v>57.717253016915</v>
      </c>
      <c r="BN172" s="1" t="n">
        <f aca="false">Z$8/$E172</f>
        <v>59.6411614508121</v>
      </c>
      <c r="BO172" s="1" t="n">
        <f aca="false">AA$8/$E172</f>
        <v>61.5650698847093</v>
      </c>
      <c r="BP172" s="1" t="n">
        <f aca="false">AB$8/$E172</f>
        <v>63.4889783186065</v>
      </c>
      <c r="BQ172" s="1" t="n">
        <f aca="false">AC$8/$E172</f>
        <v>65.4128867525036</v>
      </c>
      <c r="BR172" s="1" t="n">
        <f aca="false">AD$8/$E172</f>
        <v>67.3367951864008</v>
      </c>
      <c r="BS172" s="1" t="n">
        <f aca="false">AE$8/$E172</f>
        <v>69.260703620298</v>
      </c>
      <c r="BT172" s="1" t="n">
        <f aca="false">$N$4*$E172*EXP((-AZ172))*(1-(AZ172^2+2.334733*AZ172+0.250621)/(AZ172^2+3.330657*AZ172+1.681534))</f>
        <v>0.941777084868204</v>
      </c>
      <c r="BU172" s="1" t="n">
        <f aca="false">$N$4*$E172*EXP((-BA172))*(1-(BA172^2+2.334733*BA172+0.250621)/(BA172^2+3.330657*BA172+1.681534))</f>
        <v>0.130276145452467</v>
      </c>
      <c r="BV172" s="1" t="n">
        <f aca="false">$N$4*$E172*EXP((-BB172))*(1-(BB172^2+2.334733*BB172+0.250621)/(BB172^2+3.330657*BB172+1.681534))</f>
        <v>0.0180714990713429</v>
      </c>
      <c r="BW172" s="1" t="n">
        <f aca="false">$N$4*$E172*EXP((-BC172))*(1-(BC172^2+2.334733*BC172+0.250621)/(BC172^2+3.330657*BC172+1.681534))</f>
        <v>0.00251314172262033</v>
      </c>
      <c r="BX172" s="1" t="n">
        <f aca="false">$N$4*$E172*EXP((-BD172))*(1-(BD172^2+2.334733*BD172+0.250621)/(BD172^2+3.330657*BD172+1.681534))</f>
        <v>0.000350292664302554</v>
      </c>
      <c r="BY172" s="1" t="n">
        <f aca="false">$N$4*$E172*EXP((-BE172))*(1-(BE172^2+2.334733*BE172+0.250621)/(BE172^2+3.330657*BE172+1.681534))</f>
        <v>4.89269145422555E-005</v>
      </c>
      <c r="BZ172" s="1" t="n">
        <f aca="false">$N$4*$E172*EXP((-BF172))*(1-(BF172^2+2.334733*BF172+0.250621)/(BF172^2+3.330657*BF172+1.681534))</f>
        <v>6.84683985992275E-006</v>
      </c>
      <c r="CA172" s="1" t="n">
        <f aca="false">$N$4*$E172*EXP((-BG172))*(1-(BG172^2+2.334733*BG172+0.250621)/(BG172^2+3.330657*BG172+1.681534))</f>
        <v>9.59821332577256E-007</v>
      </c>
      <c r="CB172" s="1" t="n">
        <f aca="false">$N$4*$E172*EXP((-BH172))*(1-(BH172^2+2.334733*BH172+0.250621)/(BH172^2+3.330657*BH172+1.681534))</f>
        <v>1.34768639566149E-007</v>
      </c>
      <c r="CC172" s="1" t="n">
        <f aca="false">$N$4*$E172*EXP((-BI172))*(1-(BI172^2+2.334733*BI172+0.250621)/(BI172^2+3.330657*BI172+1.681534))</f>
        <v>1.89510216180799E-008</v>
      </c>
      <c r="CD172" s="1" t="n">
        <f aca="false">$N$4*$E172*EXP((-BJ172))*(1-(BJ172^2+2.334733*BJ172+0.250621)/(BJ172^2+3.330657*BJ172+1.681534))</f>
        <v>2.66854578132507E-009</v>
      </c>
      <c r="CE172" s="1" t="n">
        <f aca="false">$N$4*$E172*EXP((-BK172))*(1-(BK172^2+2.334733*BK172+0.250621)/(BK172^2+3.330657*BK172+1.681534))</f>
        <v>3.762468090352E-010</v>
      </c>
      <c r="CF172" s="1" t="n">
        <f aca="false">$N$4*$E172*EXP((-BL172))*(1-(BL172^2+2.334733*BL172+0.250621)/(BL172^2+3.330657*BL172+1.681534))</f>
        <v>5.31115916085441E-011</v>
      </c>
      <c r="CG172" s="1" t="n">
        <f aca="false">$N$4*$E172*EXP((-BM172))*(1-(BM172^2+2.334733*BM172+0.250621)/(BM172^2+3.330657*BM172+1.681534))</f>
        <v>7.50568009109113E-012</v>
      </c>
      <c r="CH172" s="1" t="n">
        <f aca="false">$N$4*$E172*EXP((-BN172))*(1-(BN172^2+2.334733*BN172+0.250621)/(BN172^2+3.330657*BN172+1.681534))</f>
        <v>1.06180362107624E-012</v>
      </c>
      <c r="CI172" s="1" t="n">
        <f aca="false">$N$4*$E172*EXP((-BO172))*(1-(BO172^2+2.334733*BO172+0.250621)/(BO172^2+3.330657*BO172+1.681534))</f>
        <v>1.5035705227806E-013</v>
      </c>
      <c r="CJ172" s="1" t="n">
        <f aca="false">$N$4*$E172*EXP((-BP172))*(1-(BP172^2+2.334733*BP172+0.250621)/(BP172^2+3.330657*BP172+1.681534))</f>
        <v>2.1310978666115E-014</v>
      </c>
      <c r="CK172" s="1" t="n">
        <f aca="false">$N$4*$E172*EXP((-BQ172))*(1-(BQ172^2+2.334733*BQ172+0.250621)/(BQ172^2+3.330657*BQ172+1.681534))</f>
        <v>3.02315029442792E-015</v>
      </c>
      <c r="CL172" s="1" t="n">
        <f aca="false">$N$4*$E172*EXP((-BR172))*(1-(BR172^2+2.334733*BR172+0.250621)/(BR172^2+3.330657*BR172+1.681534))</f>
        <v>4.29211714022699E-016</v>
      </c>
      <c r="CM172" s="1" t="n">
        <f aca="false">$N$4*$E172*EXP((-BS172))*(1-(BS172^2+2.334733*BS172+0.250621)/(BS172^2+3.330657*BS172+1.681534))</f>
        <v>6.09844850495678E-017</v>
      </c>
    </row>
    <row r="173" customFormat="false" ht="13.2" hidden="false" customHeight="false" outlineLevel="0" collapsed="false">
      <c r="A173" s="8" t="n">
        <f aca="false">A172+4</f>
        <v>640</v>
      </c>
      <c r="B173" s="8" t="n">
        <f aca="false">B172+0.0001</f>
        <v>250.016000000001</v>
      </c>
      <c r="C173" s="9" t="n">
        <f aca="false">A173/24/365.25/1000000</f>
        <v>7.30093543235227E-008</v>
      </c>
      <c r="D173" s="9" t="n">
        <f aca="false">B173</f>
        <v>250.016000000001</v>
      </c>
      <c r="E173" s="1" t="n">
        <f aca="false">D173+273.16</f>
        <v>523.176000000001</v>
      </c>
      <c r="F173" s="10" t="n">
        <f aca="false">($D173-$D172)/($C173-$C172)/31560000000000</f>
        <v>6.94391635004035E-009</v>
      </c>
      <c r="G173" s="1" t="n">
        <f aca="false">SUM(L173:AE173)</f>
        <v>0.293966919739348</v>
      </c>
      <c r="H173" s="1" t="n">
        <f aca="false">EXP((-1.6)+3.7*G173)</f>
        <v>0.599102607844748</v>
      </c>
      <c r="I173" s="6" t="n">
        <f aca="false">LOG10(H173)</f>
        <v>-0.222498789957092</v>
      </c>
      <c r="K173" s="1" t="n">
        <f aca="false">D173</f>
        <v>250.016000000001</v>
      </c>
      <c r="L173" s="1" t="n">
        <f aca="false">L$6*(1-EXP((-AF173)))</f>
        <v>0.03</v>
      </c>
      <c r="M173" s="1" t="n">
        <f aca="false">M$6*(1-EXP((-AG173)))</f>
        <v>0.03</v>
      </c>
      <c r="N173" s="1" t="n">
        <f aca="false">N$6*(1-EXP((-AH173)))</f>
        <v>0.04</v>
      </c>
      <c r="O173" s="1" t="n">
        <f aca="false">O$6*(1-EXP((-AI173)))</f>
        <v>0.04</v>
      </c>
      <c r="P173" s="1" t="n">
        <f aca="false">P$6*(1-EXP((-AJ173)))</f>
        <v>0.05</v>
      </c>
      <c r="Q173" s="1" t="n">
        <f aca="false">Q$6*(1-EXP((-AK173)))</f>
        <v>0.0499963913716947</v>
      </c>
      <c r="R173" s="1" t="n">
        <f aca="false">R$6*(1-EXP((-AL173)))</f>
        <v>0.0450931154259229</v>
      </c>
      <c r="S173" s="1" t="n">
        <f aca="false">S$6*(1-EXP((-AM173)))</f>
        <v>0.00735990969921398</v>
      </c>
      <c r="T173" s="1" t="n">
        <f aca="false">T$6*(1-EXP((-AN173)))</f>
        <v>0.00117021602704961</v>
      </c>
      <c r="U173" s="1" t="n">
        <f aca="false">U$6*(1-EXP((-AO173)))</f>
        <v>0.000302841084283351</v>
      </c>
      <c r="V173" s="1" t="n">
        <f aca="false">V$6*(1-EXP((-AP173)))</f>
        <v>3.7974616396157E-005</v>
      </c>
      <c r="W173" s="1" t="n">
        <f aca="false">W$6*(1-EXP((-AQ173)))</f>
        <v>5.54668912467582E-006</v>
      </c>
      <c r="X173" s="1" t="n">
        <f aca="false">X$6*(1-EXP((-AR173)))</f>
        <v>8.09981703049356E-007</v>
      </c>
      <c r="Y173" s="1" t="n">
        <f aca="false">Y$6*(1-EXP((-AS173)))</f>
        <v>9.85647930495937E-008</v>
      </c>
      <c r="Z173" s="1" t="n">
        <f aca="false">Z$6*(1-EXP((-AT173)))</f>
        <v>1.43929080542726E-008</v>
      </c>
      <c r="AA173" s="1" t="n">
        <f aca="false">AA$6*(1-EXP((-AU173)))</f>
        <v>1.68138011513719E-009</v>
      </c>
      <c r="AB173" s="1" t="n">
        <f aca="false">AB$6*(1-EXP((-AV173)))</f>
        <v>1.84143064130282E-010</v>
      </c>
      <c r="AC173" s="1" t="n">
        <f aca="false">AC$6*(1-EXP((-AW173)))</f>
        <v>1.79264003641322E-011</v>
      </c>
      <c r="AD173" s="1" t="n">
        <f aca="false">AD$6*(1-EXP((-AX173)))</f>
        <v>2.61771715415193E-012</v>
      </c>
      <c r="AE173" s="1" t="n">
        <f aca="false">AE$6*(1-EXP((-AY173)))</f>
        <v>1.9112711413527E-013</v>
      </c>
      <c r="AF173" s="10" t="n">
        <f aca="false">AF172+(BT173-BT172)/$F173</f>
        <v>143663.701805587</v>
      </c>
      <c r="AG173" s="10" t="n">
        <f aca="false">AG172+(BU173-BU172)/$F173</f>
        <v>20977.2883458291</v>
      </c>
      <c r="AH173" s="10" t="n">
        <f aca="false">AH172+(BV173-BV172)/$F173</f>
        <v>3063.05472766483</v>
      </c>
      <c r="AI173" s="10" t="n">
        <f aca="false">AI172+(BW173-BW172)/$F173</f>
        <v>447.262999067913</v>
      </c>
      <c r="AJ173" s="10" t="n">
        <f aca="false">AJ172+(BX173-BX172)/$F173</f>
        <v>65.3091032512711</v>
      </c>
      <c r="AK173" s="10" t="n">
        <f aca="false">AK172+(BY173-BY172)/$F173</f>
        <v>9.53645055511302</v>
      </c>
      <c r="AL173" s="10" t="n">
        <f aca="false">AL172+(BZ173-BZ172)/$F173</f>
        <v>1.39252140403233</v>
      </c>
      <c r="AM173" s="10" t="n">
        <f aca="false">AM172+(CA173-CA172)/$F173</f>
        <v>0.203338157453658</v>
      </c>
      <c r="AN173" s="10" t="n">
        <f aca="false">AN172+(CB173-CB172)/$F173</f>
        <v>0.0296918737916979</v>
      </c>
      <c r="AO173" s="10" t="n">
        <f aca="false">AO172+(CC173-CC172)/$F173</f>
        <v>0.00433568672460973</v>
      </c>
      <c r="AP173" s="10" t="n">
        <f aca="false">AP172+(CD173-CD172)/$F173</f>
        <v>0.000633110645525863</v>
      </c>
      <c r="AQ173" s="10" t="n">
        <f aca="false">AQ172+(CE173-CE172)/$F173</f>
        <v>9.24490920302246E-005</v>
      </c>
      <c r="AR173" s="10" t="n">
        <f aca="false">AR172+(CF173-CF172)/$F173</f>
        <v>1.34997861725813E-005</v>
      </c>
      <c r="AS173" s="10" t="n">
        <f aca="false">AS172+(CG173-CG172)/$F173</f>
        <v>1.97129780404597E-006</v>
      </c>
      <c r="AT173" s="10" t="n">
        <f aca="false">AT172+(CH173-CH172)/$F173</f>
        <v>2.87858202464011E-007</v>
      </c>
      <c r="AU173" s="10" t="n">
        <f aca="false">AU172+(CI173-CI172)/$F173</f>
        <v>4.2034503745982E-008</v>
      </c>
      <c r="AV173" s="10" t="n">
        <f aca="false">AV172+(CJ173-CJ172)/$F173</f>
        <v>6.13810218343974E-009</v>
      </c>
      <c r="AW173" s="10" t="n">
        <f aca="false">AW172+(CK173-CK172)/$F173</f>
        <v>8.96320054980764E-010</v>
      </c>
      <c r="AX173" s="10" t="n">
        <f aca="false">AX172+(CL173-CL172)/$F173</f>
        <v>1.30885900706341E-010</v>
      </c>
      <c r="AY173" s="10" t="n">
        <f aca="false">AY172+(CM173-CM172)/$F173</f>
        <v>1.91127561167208E-011</v>
      </c>
      <c r="AZ173" s="1" t="n">
        <f aca="false">L$8/$E173</f>
        <v>32.7064371247335</v>
      </c>
      <c r="BA173" s="1" t="n">
        <f aca="false">M$8/$E173</f>
        <v>34.6303451908943</v>
      </c>
      <c r="BB173" s="1" t="n">
        <f aca="false">N$8/$E173</f>
        <v>36.5542532570551</v>
      </c>
      <c r="BC173" s="1" t="n">
        <f aca="false">O$8/$E173</f>
        <v>38.4781613232159</v>
      </c>
      <c r="BD173" s="1" t="n">
        <f aca="false">P$8/$E173</f>
        <v>40.4020693893767</v>
      </c>
      <c r="BE173" s="1" t="n">
        <f aca="false">Q$8/$E173</f>
        <v>42.3259774555375</v>
      </c>
      <c r="BF173" s="1" t="n">
        <f aca="false">R$8/$E173</f>
        <v>44.2498855216983</v>
      </c>
      <c r="BG173" s="1" t="n">
        <f aca="false">S$8/$E173</f>
        <v>46.1737935878591</v>
      </c>
      <c r="BH173" s="1" t="n">
        <f aca="false">T$8/$E173</f>
        <v>48.0977016540199</v>
      </c>
      <c r="BI173" s="1" t="n">
        <f aca="false">U$8/$E173</f>
        <v>50.0216097201807</v>
      </c>
      <c r="BJ173" s="1" t="n">
        <f aca="false">V$8/$E173</f>
        <v>51.9455177863415</v>
      </c>
      <c r="BK173" s="1" t="n">
        <f aca="false">W$8/$E173</f>
        <v>53.8694258525023</v>
      </c>
      <c r="BL173" s="1" t="n">
        <f aca="false">X$8/$E173</f>
        <v>55.7933339186631</v>
      </c>
      <c r="BM173" s="1" t="n">
        <f aca="false">Y$8/$E173</f>
        <v>57.7172419848239</v>
      </c>
      <c r="BN173" s="1" t="n">
        <f aca="false">Z$8/$E173</f>
        <v>59.6411500509847</v>
      </c>
      <c r="BO173" s="1" t="n">
        <f aca="false">AA$8/$E173</f>
        <v>61.5650581171454</v>
      </c>
      <c r="BP173" s="1" t="n">
        <f aca="false">AB$8/$E173</f>
        <v>63.4889661833062</v>
      </c>
      <c r="BQ173" s="1" t="n">
        <f aca="false">AC$8/$E173</f>
        <v>65.412874249467</v>
      </c>
      <c r="BR173" s="1" t="n">
        <f aca="false">AD$8/$E173</f>
        <v>67.3367823156278</v>
      </c>
      <c r="BS173" s="1" t="n">
        <f aca="false">AE$8/$E173</f>
        <v>69.2606903817886</v>
      </c>
      <c r="BT173" s="1" t="n">
        <f aca="false">$N$4*$E173*EXP((-AZ173))*(1-(AZ173^2+2.334733*AZ173+0.250621)/(AZ173^2+3.330657*AZ173+1.681534))</f>
        <v>0.941783322897232</v>
      </c>
      <c r="BU173" s="1" t="n">
        <f aca="false">$N$4*$E173*EXP((-BA173))*(1-(BA173^2+2.334733*BA173+0.250621)/(BA173^2+3.330657*BA173+1.681534))</f>
        <v>0.130277056335014</v>
      </c>
      <c r="BV173" s="1" t="n">
        <f aca="false">$N$4*$E173*EXP((-BB173))*(1-(BB173^2+2.334733*BB173+0.250621)/(BB173^2+3.330657*BB173+1.681534))</f>
        <v>0.0180716320801762</v>
      </c>
      <c r="BW173" s="1" t="n">
        <f aca="false">$N$4*$E173*EXP((-BC173))*(1-(BC173^2+2.334733*BC173+0.250621)/(BC173^2+3.330657*BC173+1.681534))</f>
        <v>0.00251316114495319</v>
      </c>
      <c r="BX173" s="1" t="n">
        <f aca="false">$N$4*$E173*EXP((-BD173))*(1-(BD173^2+2.334733*BD173+0.250621)/(BD173^2+3.330657*BD173+1.681534))</f>
        <v>0.000350295500424079</v>
      </c>
      <c r="BY173" s="1" t="n">
        <f aca="false">$N$4*$E173*EXP((-BE173))*(1-(BE173^2+2.334733*BE173+0.250621)/(BE173^2+3.330657*BE173+1.681534))</f>
        <v>4.8927328685489E-005</v>
      </c>
      <c r="BZ173" s="1" t="n">
        <f aca="false">$N$4*$E173*EXP((-BF173))*(1-(BF173^2+2.334733*BF173+0.250621)/(BF173^2+3.330657*BF173+1.681534))</f>
        <v>6.84690033527161E-006</v>
      </c>
      <c r="CA173" s="1" t="n">
        <f aca="false">$N$4*$E173*EXP((-BG173))*(1-(BG173^2+2.334733*BG173+0.250621)/(BG173^2+3.330657*BG173+1.681534))</f>
        <v>9.59830163540573E-007</v>
      </c>
      <c r="CB173" s="1" t="n">
        <f aca="false">$N$4*$E173*EXP((-BH173))*(1-(BH173^2+2.334733*BH173+0.250621)/(BH173^2+3.330657*BH173+1.681534))</f>
        <v>1.34769929120042E-007</v>
      </c>
      <c r="CC173" s="1" t="n">
        <f aca="false">$N$4*$E173*EXP((-BI173))*(1-(BI173^2+2.334733*BI173+0.250621)/(BI173^2+3.330657*BI173+1.681534))</f>
        <v>1.89512099276876E-008</v>
      </c>
      <c r="CD173" s="1" t="n">
        <f aca="false">$N$4*$E173*EXP((-BJ173))*(1-(BJ173^2+2.334733*BJ173+0.250621)/(BJ173^2+3.330657*BJ173+1.681534))</f>
        <v>2.6685732796914E-009</v>
      </c>
      <c r="CE173" s="1" t="n">
        <f aca="false">$N$4*$E173*EXP((-BK173))*(1-(BK173^2+2.334733*BK173+0.250621)/(BK173^2+3.330657*BK173+1.681534))</f>
        <v>3.76250824562851E-010</v>
      </c>
      <c r="CF173" s="1" t="n">
        <f aca="false">$N$4*$E173*EXP((-BL173))*(1-(BL173^2+2.334733*BL173+0.250621)/(BL173^2+3.330657*BL173+1.681534))</f>
        <v>5.31121779890891E-011</v>
      </c>
      <c r="CG173" s="1" t="n">
        <f aca="false">$N$4*$E173*EXP((-BM173))*(1-(BM173^2+2.334733*BM173+0.250621)/(BM173^2+3.330657*BM173+1.681534))</f>
        <v>7.50576571944494E-012</v>
      </c>
      <c r="CH173" s="1" t="n">
        <f aca="false">$N$4*$E173*EXP((-BN173))*(1-(BN173^2+2.334733*BN173+0.250621)/(BN173^2+3.330657*BN173+1.681534))</f>
        <v>1.06181612529775E-012</v>
      </c>
      <c r="CI173" s="1" t="n">
        <f aca="false">$N$4*$E173*EXP((-BO173))*(1-(BO173^2+2.334733*BO173+0.250621)/(BO173^2+3.330657*BO173+1.681534))</f>
        <v>1.50358878260795E-013</v>
      </c>
      <c r="CJ173" s="1" t="n">
        <f aca="false">$N$4*$E173*EXP((-BP173))*(1-(BP173^2+2.334733*BP173+0.250621)/(BP173^2+3.330657*BP173+1.681534))</f>
        <v>2.13112453136351E-014</v>
      </c>
      <c r="CK173" s="1" t="n">
        <f aca="false">$N$4*$E173*EXP((-BQ173))*(1-(BQ173^2+2.334733*BQ173+0.250621)/(BQ173^2+3.330657*BQ173+1.681534))</f>
        <v>3.02318923293007E-015</v>
      </c>
      <c r="CL173" s="1" t="n">
        <f aca="false">$N$4*$E173*EXP((-BR173))*(1-(BR173^2+2.334733*BR173+0.250621)/(BR173^2+3.330657*BR173+1.681534))</f>
        <v>4.29217400216872E-016</v>
      </c>
      <c r="CM173" s="1" t="n">
        <f aca="false">$N$4*$E173*EXP((-BS173))*(1-(BS173^2+2.334733*BS173+0.250621)/(BS173^2+3.330657*BS173+1.681534))</f>
        <v>6.09853154065281E-017</v>
      </c>
    </row>
    <row r="174" customFormat="false" ht="13.2" hidden="false" customHeight="false" outlineLevel="0" collapsed="false">
      <c r="A174" s="8" t="n">
        <f aca="false">A173+4</f>
        <v>644</v>
      </c>
      <c r="B174" s="8" t="n">
        <f aca="false">B173+0.0001</f>
        <v>250.016100000001</v>
      </c>
      <c r="C174" s="9" t="n">
        <f aca="false">A174/24/365.25/1000000</f>
        <v>7.34656627880447E-008</v>
      </c>
      <c r="D174" s="9" t="n">
        <f aca="false">B174</f>
        <v>250.016100000001</v>
      </c>
      <c r="E174" s="1" t="n">
        <f aca="false">D174+273.16</f>
        <v>523.176100000001</v>
      </c>
      <c r="F174" s="10" t="n">
        <f aca="false">($D174-$D173)/($C174-$C173)/31560000000000</f>
        <v>6.94391635004055E-009</v>
      </c>
      <c r="G174" s="1" t="n">
        <f aca="false">SUM(L174:AE174)</f>
        <v>0.294147254483686</v>
      </c>
      <c r="H174" s="1" t="n">
        <f aca="false">EXP((-1.6)+3.7*G174)</f>
        <v>0.599502485594626</v>
      </c>
      <c r="I174" s="6" t="n">
        <f aca="false">LOG10(H174)</f>
        <v>-0.222209011934954</v>
      </c>
      <c r="K174" s="1" t="n">
        <f aca="false">D174</f>
        <v>250.016100000001</v>
      </c>
      <c r="L174" s="1" t="n">
        <f aca="false">L$6*(1-EXP((-AF174)))</f>
        <v>0.03</v>
      </c>
      <c r="M174" s="1" t="n">
        <f aca="false">M$6*(1-EXP((-AG174)))</f>
        <v>0.03</v>
      </c>
      <c r="N174" s="1" t="n">
        <f aca="false">N$6*(1-EXP((-AH174)))</f>
        <v>0.04</v>
      </c>
      <c r="O174" s="1" t="n">
        <f aca="false">O$6*(1-EXP((-AI174)))</f>
        <v>0.04</v>
      </c>
      <c r="P174" s="1" t="n">
        <f aca="false">P$6*(1-EXP((-AJ174)))</f>
        <v>0.05</v>
      </c>
      <c r="Q174" s="1" t="n">
        <f aca="false">Q$6*(1-EXP((-AK174)))</f>
        <v>0.0499966003037628</v>
      </c>
      <c r="R174" s="1" t="n">
        <f aca="false">R$6*(1-EXP((-AL174)))</f>
        <v>0.0452223785536333</v>
      </c>
      <c r="S174" s="1" t="n">
        <f aca="false">S$6*(1-EXP((-AM174)))</f>
        <v>0.00740139389290165</v>
      </c>
      <c r="T174" s="1" t="n">
        <f aca="false">T$6*(1-EXP((-AN174)))</f>
        <v>0.00117742649840749</v>
      </c>
      <c r="U174" s="1" t="n">
        <f aca="false">U$6*(1-EXP((-AO174)))</f>
        <v>0.000304731169287715</v>
      </c>
      <c r="V174" s="1" t="n">
        <f aca="false">V$6*(1-EXP((-AP174)))</f>
        <v>3.82120718553791E-005</v>
      </c>
      <c r="W174" s="1" t="n">
        <f aca="false">W$6*(1-EXP((-AQ174)))</f>
        <v>5.58138306173905E-006</v>
      </c>
      <c r="X174" s="1" t="n">
        <f aca="false">X$6*(1-EXP((-AR174)))</f>
        <v>8.15048401683338E-007</v>
      </c>
      <c r="Y174" s="1" t="n">
        <f aca="false">Y$6*(1-EXP((-AS174)))</f>
        <v>9.9181369667134E-008</v>
      </c>
      <c r="Z174" s="1" t="n">
        <f aca="false">Z$6*(1-EXP((-AT174)))</f>
        <v>1.44829462922491E-008</v>
      </c>
      <c r="AA174" s="1" t="n">
        <f aca="false">AA$6*(1-EXP((-AU174)))</f>
        <v>1.6918986966985E-009</v>
      </c>
      <c r="AB174" s="1" t="n">
        <f aca="false">AB$6*(1-EXP((-AV174)))</f>
        <v>1.85295082610892E-010</v>
      </c>
      <c r="AC174" s="1" t="n">
        <f aca="false">AC$6*(1-EXP((-AW174)))</f>
        <v>1.80385528736338E-011</v>
      </c>
      <c r="AD174" s="1" t="n">
        <f aca="false">AD$6*(1-EXP((-AX174)))</f>
        <v>2.6340951642112E-012</v>
      </c>
      <c r="AE174" s="1" t="n">
        <f aca="false">AE$6*(1-EXP((-AY174)))</f>
        <v>1.92323934555816E-013</v>
      </c>
      <c r="AF174" s="10" t="n">
        <f aca="false">AF173+(BT174-BT173)/$F174</f>
        <v>144562.051914328</v>
      </c>
      <c r="AG174" s="10" t="n">
        <f aca="false">AG173+(BU174-BU173)/$F174</f>
        <v>21108.4662762304</v>
      </c>
      <c r="AH174" s="10" t="n">
        <f aca="false">AH173+(BV174-BV173)/$F174</f>
        <v>3082.20959009012</v>
      </c>
      <c r="AI174" s="10" t="n">
        <f aca="false">AI173+(BW174-BW173)/$F174</f>
        <v>450.060048269454</v>
      </c>
      <c r="AJ174" s="10" t="n">
        <f aca="false">AJ173+(BX174-BX173)/$F174</f>
        <v>65.7175389639397</v>
      </c>
      <c r="AK174" s="10" t="n">
        <f aca="false">AK173+(BY174-BY173)/$F174</f>
        <v>9.59609219877289</v>
      </c>
      <c r="AL174" s="10" t="n">
        <f aca="false">AL173+(BZ174-BZ173)/$F174</f>
        <v>1.40123059020981</v>
      </c>
      <c r="AM174" s="10" t="n">
        <f aca="false">AM173+(CA174-CA173)/$F174</f>
        <v>0.204609924106371</v>
      </c>
      <c r="AN174" s="10" t="n">
        <f aca="false">AN173+(CB174-CB173)/$F174</f>
        <v>0.0298775853814836</v>
      </c>
      <c r="AO174" s="10" t="n">
        <f aca="false">AO173+(CC174-CC173)/$F174</f>
        <v>0.00436280562963269</v>
      </c>
      <c r="AP174" s="10" t="n">
        <f aca="false">AP173+(CD174-CD173)/$F174</f>
        <v>0.000637070750740401</v>
      </c>
      <c r="AQ174" s="10" t="n">
        <f aca="false">AQ173+(CE174-CE173)/$F174</f>
        <v>9.30273779413175E-005</v>
      </c>
      <c r="AR174" s="10" t="n">
        <f aca="false">AR173+(CF174-CF173)/$F174</f>
        <v>1.35842322933734E-005</v>
      </c>
      <c r="AS174" s="10" t="n">
        <f aca="false">AS173+(CG174-CG173)/$F174</f>
        <v>1.98362936077365E-006</v>
      </c>
      <c r="AT174" s="10" t="n">
        <f aca="false">AT173+(CH174-CH173)/$F174</f>
        <v>2.89658967827187E-007</v>
      </c>
      <c r="AU174" s="10" t="n">
        <f aca="false">AU173+(CI174-CI173)/$F174</f>
        <v>4.22974683509909E-008</v>
      </c>
      <c r="AV174" s="10" t="n">
        <f aca="false">AV173+(CJ174-CJ173)/$F174</f>
        <v>6.17650281247164E-009</v>
      </c>
      <c r="AW174" s="10" t="n">
        <f aca="false">AW173+(CK174-CK173)/$F174</f>
        <v>9.01927695824438E-010</v>
      </c>
      <c r="AX174" s="10" t="n">
        <f aca="false">AX173+(CL174-CL173)/$F174</f>
        <v>1.31704785476876E-010</v>
      </c>
      <c r="AY174" s="10" t="n">
        <f aca="false">AY173+(CM174-CM173)/$F174</f>
        <v>1.92323381954514E-011</v>
      </c>
      <c r="AZ174" s="1" t="n">
        <f aca="false">L$8/$E174</f>
        <v>32.7064308732176</v>
      </c>
      <c r="BA174" s="1" t="n">
        <f aca="false">M$8/$E174</f>
        <v>34.6303385716422</v>
      </c>
      <c r="BB174" s="1" t="n">
        <f aca="false">N$8/$E174</f>
        <v>36.5542462700667</v>
      </c>
      <c r="BC174" s="1" t="n">
        <f aca="false">O$8/$E174</f>
        <v>38.4781539684913</v>
      </c>
      <c r="BD174" s="1" t="n">
        <f aca="false">P$8/$E174</f>
        <v>40.4020616669159</v>
      </c>
      <c r="BE174" s="1" t="n">
        <f aca="false">Q$8/$E174</f>
        <v>42.3259693653404</v>
      </c>
      <c r="BF174" s="1" t="n">
        <f aca="false">R$8/$E174</f>
        <v>44.249877063765</v>
      </c>
      <c r="BG174" s="1" t="n">
        <f aca="false">S$8/$E174</f>
        <v>46.1737847621896</v>
      </c>
      <c r="BH174" s="1" t="n">
        <f aca="false">T$8/$E174</f>
        <v>48.0976924606141</v>
      </c>
      <c r="BI174" s="1" t="n">
        <f aca="false">U$8/$E174</f>
        <v>50.0216001590387</v>
      </c>
      <c r="BJ174" s="1" t="n">
        <f aca="false">V$8/$E174</f>
        <v>51.9455078574633</v>
      </c>
      <c r="BK174" s="1" t="n">
        <f aca="false">W$8/$E174</f>
        <v>53.8694155558878</v>
      </c>
      <c r="BL174" s="1" t="n">
        <f aca="false">X$8/$E174</f>
        <v>55.7933232543124</v>
      </c>
      <c r="BM174" s="1" t="n">
        <f aca="false">Y$8/$E174</f>
        <v>57.717230952737</v>
      </c>
      <c r="BN174" s="1" t="n">
        <f aca="false">Z$8/$E174</f>
        <v>59.6411386511615</v>
      </c>
      <c r="BO174" s="1" t="n">
        <f aca="false">AA$8/$E174</f>
        <v>61.5650463495861</v>
      </c>
      <c r="BP174" s="1" t="n">
        <f aca="false">AB$8/$E174</f>
        <v>63.4889540480107</v>
      </c>
      <c r="BQ174" s="1" t="n">
        <f aca="false">AC$8/$E174</f>
        <v>65.4128617464352</v>
      </c>
      <c r="BR174" s="1" t="n">
        <f aca="false">AD$8/$E174</f>
        <v>67.3367694448598</v>
      </c>
      <c r="BS174" s="1" t="n">
        <f aca="false">AE$8/$E174</f>
        <v>69.2606771432843</v>
      </c>
      <c r="BT174" s="1" t="n">
        <f aca="false">$N$4*$E174*EXP((-AZ174))*(1-(AZ174^2+2.334733*AZ174+0.250621)/(AZ174^2+3.330657*AZ174+1.681534))</f>
        <v>0.94178956096524</v>
      </c>
      <c r="BU174" s="1" t="n">
        <f aca="false">$N$4*$E174*EXP((-BA174))*(1-(BA174^2+2.334733*BA174+0.250621)/(BA174^2+3.330657*BA174+1.681534))</f>
        <v>0.130277967223589</v>
      </c>
      <c r="BV174" s="1" t="n">
        <f aca="false">$N$4*$E174*EXP((-BB174))*(1-(BB174^2+2.334733*BB174+0.250621)/(BB174^2+3.330657*BB174+1.681534))</f>
        <v>0.0180717650899386</v>
      </c>
      <c r="BW174" s="1" t="n">
        <f aca="false">$N$4*$E174*EXP((-BC174))*(1-(BC174^2+2.334733*BC174+0.250621)/(BC174^2+3.330657*BC174+1.681534))</f>
        <v>0.00251318056742887</v>
      </c>
      <c r="BX174" s="1" t="n">
        <f aca="false">$N$4*$E174*EXP((-BD174))*(1-(BD174^2+2.334733*BD174+0.250621)/(BD174^2+3.330657*BD174+1.681534))</f>
        <v>0.000350298336567502</v>
      </c>
      <c r="BY174" s="1" t="n">
        <f aca="false">$N$4*$E174*EXP((-BE174))*(1-(BE174^2+2.334733*BE174+0.250621)/(BE174^2+3.330657*BE174+1.681534))</f>
        <v>4.89277428320736E-005</v>
      </c>
      <c r="BZ174" s="1" t="n">
        <f aca="false">$N$4*$E174*EXP((-BF174))*(1-(BF174^2+2.334733*BF174+0.250621)/(BF174^2+3.330657*BF174+1.681534))</f>
        <v>6.8469608111319E-006</v>
      </c>
      <c r="CA174" s="1" t="n">
        <f aca="false">$N$4*$E174*EXP((-BG174))*(1-(BG174^2+2.334733*BG174+0.250621)/(BG174^2+3.330657*BG174+1.681534))</f>
        <v>9.59838994581826E-007</v>
      </c>
      <c r="CB174" s="1" t="n">
        <f aca="false">$N$4*$E174*EXP((-BH174))*(1-(BH174^2+2.334733*BH174+0.250621)/(BH174^2+3.330657*BH174+1.681534))</f>
        <v>1.34771218685787E-007</v>
      </c>
      <c r="CC174" s="1" t="n">
        <f aca="false">$N$4*$E174*EXP((-BI174))*(1-(BI174^2+2.334733*BI174+0.250621)/(BI174^2+3.330657*BI174+1.681534))</f>
        <v>1.89513982390956E-008</v>
      </c>
      <c r="CD174" s="1" t="n">
        <f aca="false">$N$4*$E174*EXP((-BJ174))*(1-(BJ174^2+2.334733*BJ174+0.250621)/(BJ174^2+3.330657*BJ174+1.681534))</f>
        <v>2.66860077833075E-009</v>
      </c>
      <c r="CE174" s="1" t="n">
        <f aca="false">$N$4*$E174*EXP((-BK174))*(1-(BK174^2+2.334733*BK174+0.250621)/(BK174^2+3.330657*BK174+1.681534))</f>
        <v>3.76254840131844E-010</v>
      </c>
      <c r="CF174" s="1" t="n">
        <f aca="false">$N$4*$E174*EXP((-BL174))*(1-(BL174^2+2.334733*BL174+0.250621)/(BL174^2+3.330657*BL174+1.681534))</f>
        <v>5.3112764375888E-011</v>
      </c>
      <c r="CG174" s="1" t="n">
        <f aca="false">$N$4*$E174*EXP((-BM174))*(1-(BM174^2+2.334733*BM174+0.250621)/(BM174^2+3.330657*BM174+1.681534))</f>
        <v>7.50585134874333E-012</v>
      </c>
      <c r="CH174" s="1" t="n">
        <f aca="false">$N$4*$E174*EXP((-BN174))*(1-(BN174^2+2.334733*BN174+0.250621)/(BN174^2+3.330657*BN174+1.681534))</f>
        <v>1.0618286296618E-012</v>
      </c>
      <c r="CI174" s="1" t="n">
        <f aca="false">$N$4*$E174*EXP((-BO174))*(1-(BO174^2+2.334733*BO174+0.250621)/(BO174^2+3.330657*BO174+1.681534))</f>
        <v>1.50360704265015E-013</v>
      </c>
      <c r="CJ174" s="1" t="n">
        <f aca="false">$N$4*$E174*EXP((-BP174))*(1-(BP174^2+2.334733*BP174+0.250621)/(BP174^2+3.330657*BP174+1.681534))</f>
        <v>2.13115119643909E-014</v>
      </c>
      <c r="CK174" s="1" t="n">
        <f aca="false">$N$4*$E174*EXP((-BQ174))*(1-(BQ174^2+2.334733*BQ174+0.250621)/(BQ174^2+3.330657*BQ174+1.681534))</f>
        <v>3.02322817191901E-015</v>
      </c>
      <c r="CL174" s="1" t="n">
        <f aca="false">$N$4*$E174*EXP((-BR174))*(1-(BR174^2+2.334733*BR174+0.250621)/(BR174^2+3.330657*BR174+1.681534))</f>
        <v>4.29223086484219E-016</v>
      </c>
      <c r="CM174" s="1" t="n">
        <f aca="false">$N$4*$E174*EXP((-BS174))*(1-(BS174^2+2.334733*BS174+0.250621)/(BS174^2+3.330657*BS174+1.681534))</f>
        <v>6.09861457744798E-017</v>
      </c>
    </row>
    <row r="175" customFormat="false" ht="13.2" hidden="false" customHeight="false" outlineLevel="0" collapsed="false">
      <c r="A175" s="8" t="n">
        <f aca="false">A174+4</f>
        <v>648</v>
      </c>
      <c r="B175" s="8" t="n">
        <f aca="false">B174+0.0001</f>
        <v>250.016200000001</v>
      </c>
      <c r="C175" s="9" t="n">
        <f aca="false">A175/24/365.25/1000000</f>
        <v>7.39219712525667E-008</v>
      </c>
      <c r="D175" s="9" t="n">
        <f aca="false">B175</f>
        <v>250.016200000001</v>
      </c>
      <c r="E175" s="1" t="n">
        <f aca="false">D175+273.16</f>
        <v>523.176200000001</v>
      </c>
      <c r="F175" s="10" t="n">
        <f aca="false">($D175-$D174)/($C175-$C174)/31560000000000</f>
        <v>6.94391635004035E-009</v>
      </c>
      <c r="G175" s="1" t="n">
        <f aca="false">SUM(L175:AE175)</f>
        <v>0.294326403660343</v>
      </c>
      <c r="H175" s="1" t="n">
        <f aca="false">EXP((-1.6)+3.7*G175)</f>
        <v>0.599899998720028</v>
      </c>
      <c r="I175" s="6" t="n">
        <f aca="false">LOG10(H175)</f>
        <v>-0.221921138989174</v>
      </c>
      <c r="K175" s="1" t="n">
        <f aca="false">D175</f>
        <v>250.016200000001</v>
      </c>
      <c r="L175" s="1" t="n">
        <f aca="false">L$6*(1-EXP((-AF175)))</f>
        <v>0.03</v>
      </c>
      <c r="M175" s="1" t="n">
        <f aca="false">M$6*(1-EXP((-AG175)))</f>
        <v>0.03</v>
      </c>
      <c r="N175" s="1" t="n">
        <f aca="false">N$6*(1-EXP((-AH175)))</f>
        <v>0.04</v>
      </c>
      <c r="O175" s="1" t="n">
        <f aca="false">O$6*(1-EXP((-AI175)))</f>
        <v>0.04</v>
      </c>
      <c r="P175" s="1" t="n">
        <f aca="false">P$6*(1-EXP((-AJ175)))</f>
        <v>0.05</v>
      </c>
      <c r="Q175" s="1" t="n">
        <f aca="false">Q$6*(1-EXP((-AK175)))</f>
        <v>0.0499967971406443</v>
      </c>
      <c r="R175" s="1" t="n">
        <f aca="false">R$6*(1-EXP((-AL175)))</f>
        <v>0.0453505218721645</v>
      </c>
      <c r="S175" s="1" t="n">
        <f aca="false">S$6*(1-EXP((-AM175)))</f>
        <v>0.00744282572730767</v>
      </c>
      <c r="T175" s="1" t="n">
        <f aca="false">T$6*(1-EXP((-AN175)))</f>
        <v>0.00118463569709975</v>
      </c>
      <c r="U175" s="1" t="n">
        <f aca="false">U$6*(1-EXP((-AO175)))</f>
        <v>0.000306621221106807</v>
      </c>
      <c r="V175" s="1" t="n">
        <f aca="false">V$6*(1-EXP((-AP175)))</f>
        <v>3.84495287319142E-005</v>
      </c>
      <c r="W175" s="1" t="n">
        <f aca="false">W$6*(1-EXP((-AQ175)))</f>
        <v>5.61607733596592E-006</v>
      </c>
      <c r="X175" s="1" t="n">
        <f aca="false">X$6*(1-EXP((-AR175)))</f>
        <v>8.20115153921108E-007</v>
      </c>
      <c r="Y175" s="1" t="n">
        <f aca="false">Y$6*(1-EXP((-AS175)))</f>
        <v>9.97979530792392E-008</v>
      </c>
      <c r="Z175" s="1" t="n">
        <f aca="false">Z$6*(1-EXP((-AT175)))</f>
        <v>1.4572985562733E-008</v>
      </c>
      <c r="AA175" s="1" t="n">
        <f aca="false">AA$6*(1-EXP((-AU175)))</f>
        <v>1.70241740704569E-009</v>
      </c>
      <c r="AB175" s="1" t="n">
        <f aca="false">AB$6*(1-EXP((-AV175)))</f>
        <v>1.86447117744848E-010</v>
      </c>
      <c r="AC175" s="1" t="n">
        <f aca="false">AC$6*(1-EXP((-AW175)))</f>
        <v>1.81507076035814E-011</v>
      </c>
      <c r="AD175" s="1" t="n">
        <f aca="false">AD$6*(1-EXP((-AX175)))</f>
        <v>2.65047317427047E-012</v>
      </c>
      <c r="AE175" s="1" t="n">
        <f aca="false">AE$6*(1-EXP((-AY175)))</f>
        <v>1.93519644753337E-013</v>
      </c>
      <c r="AF175" s="10" t="n">
        <f aca="false">AF174+(BT175-BT174)/$F175</f>
        <v>145460.407641786</v>
      </c>
      <c r="AG175" s="10" t="n">
        <f aca="false">AG174+(BU175-BU174)/$F175</f>
        <v>21239.6450748433</v>
      </c>
      <c r="AH175" s="10" t="n">
        <f aca="false">AH174+(BV175-BV174)/$F175</f>
        <v>3101.36458635255</v>
      </c>
      <c r="AI175" s="10" t="n">
        <f aca="false">AI174+(BW175-BW174)/$F175</f>
        <v>452.857118044479</v>
      </c>
      <c r="AJ175" s="10" t="n">
        <f aca="false">AJ174+(BX175-BX174)/$F175</f>
        <v>66.1259778310751</v>
      </c>
      <c r="AK175" s="10" t="n">
        <f aca="false">AK174+(BY175-BY174)/$F175</f>
        <v>9.65573432492921</v>
      </c>
      <c r="AL175" s="10" t="n">
        <f aca="false">AL174+(BZ175-BZ174)/$F175</f>
        <v>1.40993985006687</v>
      </c>
      <c r="AM175" s="10" t="n">
        <f aca="false">AM174+(CA175-CA174)/$F175</f>
        <v>0.205881701982375</v>
      </c>
      <c r="AN175" s="10" t="n">
        <f aca="false">AN174+(CB175-CB174)/$F175</f>
        <v>0.0300632986787926</v>
      </c>
      <c r="AO175" s="10" t="n">
        <f aca="false">AO174+(CC175-CC174)/$F175</f>
        <v>0.0043899247939494</v>
      </c>
      <c r="AP175" s="10" t="n">
        <f aca="false">AP174+(CD175-CD174)/$F175</f>
        <v>0.000641030895274487</v>
      </c>
      <c r="AQ175" s="10" t="n">
        <f aca="false">AQ174+(CE175-CE174)/$F175</f>
        <v>9.36056698067545E-005</v>
      </c>
      <c r="AR175" s="10" t="n">
        <f aca="false">AR174+(CF175-CF174)/$F175</f>
        <v>1.36686793147088E-005</v>
      </c>
      <c r="AS175" s="10" t="n">
        <f aca="false">AS174+(CG175-CG174)/$F175</f>
        <v>1.99596105353941E-006</v>
      </c>
      <c r="AT175" s="10" t="n">
        <f aca="false">AT174+(CH175-CH174)/$F175</f>
        <v>2.91459753718908E-007</v>
      </c>
      <c r="AU175" s="10" t="n">
        <f aca="false">AU174+(CI175-CI174)/$F175</f>
        <v>4.25604360506003E-008</v>
      </c>
      <c r="AV175" s="10" t="n">
        <f aca="false">AV174+(CJ175-CJ174)/$F175</f>
        <v>6.21490390747739E-009</v>
      </c>
      <c r="AW175" s="10" t="n">
        <f aca="false">AW174+(CK175-CK174)/$F175</f>
        <v>9.07535406781982E-010</v>
      </c>
      <c r="AX175" s="10" t="n">
        <f aca="false">AX174+(CL175-CL174)/$F175</f>
        <v>1.32523680789102E-010</v>
      </c>
      <c r="AY175" s="10" t="n">
        <f aca="false">AY174+(CM175-CM174)/$F175</f>
        <v>1.93519218572853E-011</v>
      </c>
      <c r="AZ175" s="1" t="n">
        <f aca="false">L$8/$E175</f>
        <v>32.7064246217041</v>
      </c>
      <c r="BA175" s="1" t="n">
        <f aca="false">M$8/$E175</f>
        <v>34.6303319523926</v>
      </c>
      <c r="BB175" s="1" t="n">
        <f aca="false">N$8/$E175</f>
        <v>36.554239283081</v>
      </c>
      <c r="BC175" s="1" t="n">
        <f aca="false">O$8/$E175</f>
        <v>38.4781466137695</v>
      </c>
      <c r="BD175" s="1" t="n">
        <f aca="false">P$8/$E175</f>
        <v>40.402053944458</v>
      </c>
      <c r="BE175" s="1" t="n">
        <f aca="false">Q$8/$E175</f>
        <v>42.3259612751465</v>
      </c>
      <c r="BF175" s="1" t="n">
        <f aca="false">R$8/$E175</f>
        <v>44.2498686058349</v>
      </c>
      <c r="BG175" s="1" t="n">
        <f aca="false">S$8/$E175</f>
        <v>46.1737759365234</v>
      </c>
      <c r="BH175" s="1" t="n">
        <f aca="false">T$8/$E175</f>
        <v>48.0976832672119</v>
      </c>
      <c r="BI175" s="1" t="n">
        <f aca="false">U$8/$E175</f>
        <v>50.0215905979004</v>
      </c>
      <c r="BJ175" s="1" t="n">
        <f aca="false">V$8/$E175</f>
        <v>51.9454979285889</v>
      </c>
      <c r="BK175" s="1" t="n">
        <f aca="false">W$8/$E175</f>
        <v>53.8694052592773</v>
      </c>
      <c r="BL175" s="1" t="n">
        <f aca="false">X$8/$E175</f>
        <v>55.7933125899658</v>
      </c>
      <c r="BM175" s="1" t="n">
        <f aca="false">Y$8/$E175</f>
        <v>57.7172199206543</v>
      </c>
      <c r="BN175" s="1" t="n">
        <f aca="false">Z$8/$E175</f>
        <v>59.6411272513428</v>
      </c>
      <c r="BO175" s="1" t="n">
        <f aca="false">AA$8/$E175</f>
        <v>61.5650345820312</v>
      </c>
      <c r="BP175" s="1" t="n">
        <f aca="false">AB$8/$E175</f>
        <v>63.4889419127197</v>
      </c>
      <c r="BQ175" s="1" t="n">
        <f aca="false">AC$8/$E175</f>
        <v>65.4128492434082</v>
      </c>
      <c r="BR175" s="1" t="n">
        <f aca="false">AD$8/$E175</f>
        <v>67.3367565740967</v>
      </c>
      <c r="BS175" s="1" t="n">
        <f aca="false">AE$8/$E175</f>
        <v>69.2606639047851</v>
      </c>
      <c r="BT175" s="1" t="n">
        <f aca="false">$N$4*$E175*EXP((-AZ175))*(1-(AZ175^2+2.334733*AZ175+0.250621)/(AZ175^2+3.330657*AZ175+1.681534))</f>
        <v>0.941795799072264</v>
      </c>
      <c r="BU175" s="1" t="n">
        <f aca="false">$N$4*$E175*EXP((-BA175))*(1-(BA175^2+2.334733*BA175+0.250621)/(BA175^2+3.330657*BA175+1.681534))</f>
        <v>0.130278878118194</v>
      </c>
      <c r="BV175" s="1" t="n">
        <f aca="false">$N$4*$E175*EXP((-BB175))*(1-(BB175^2+2.334733*BB175+0.250621)/(BB175^2+3.330657*BB175+1.681534))</f>
        <v>0.0180718981006303</v>
      </c>
      <c r="BW175" s="1" t="n">
        <f aca="false">$N$4*$E175*EXP((-BC175))*(1-(BC175^2+2.334733*BC175+0.250621)/(BC175^2+3.330657*BC175+1.681534))</f>
        <v>0.00251319999004742</v>
      </c>
      <c r="BX175" s="1" t="n">
        <f aca="false">$N$4*$E175*EXP((-BD175))*(1-(BD175^2+2.334733*BD175+0.250621)/(BD175^2+3.330657*BD175+1.681534))</f>
        <v>0.00035030117273283</v>
      </c>
      <c r="BY175" s="1" t="n">
        <f aca="false">$N$4*$E175*EXP((-BE175))*(1-(BE175^2+2.334733*BE175+0.250621)/(BE175^2+3.330657*BE175+1.681534))</f>
        <v>4.89281569820085E-005</v>
      </c>
      <c r="BZ175" s="1" t="n">
        <f aca="false">$N$4*$E175*EXP((-BF175))*(1-(BF175^2+2.334733*BF175+0.250621)/(BF175^2+3.330657*BF175+1.681534))</f>
        <v>6.84702128750382E-006</v>
      </c>
      <c r="CA175" s="1" t="n">
        <f aca="false">$N$4*$E175*EXP((-BG175))*(1-(BG175^2+2.334733*BG175+0.250621)/(BG175^2+3.330657*BG175+1.681534))</f>
        <v>9.59847825701013E-007</v>
      </c>
      <c r="CB175" s="1" t="n">
        <f aca="false">$N$4*$E175*EXP((-BH175))*(1-(BH175^2+2.334733*BH175+0.250621)/(BH175^2+3.330657*BH175+1.681534))</f>
        <v>1.34772508263388E-007</v>
      </c>
      <c r="CC175" s="1" t="n">
        <f aca="false">$N$4*$E175*EXP((-BI175))*(1-(BI175^2+2.334733*BI175+0.250621)/(BI175^2+3.330657*BI175+1.681534))</f>
        <v>1.89515865523041E-008</v>
      </c>
      <c r="CD175" s="1" t="n">
        <f aca="false">$N$4*$E175*EXP((-BJ175))*(1-(BJ175^2+2.334733*BJ175+0.250621)/(BJ175^2+3.330657*BJ175+1.681534))</f>
        <v>2.66862827724313E-009</v>
      </c>
      <c r="CE175" s="1" t="n">
        <f aca="false">$N$4*$E175*EXP((-BK175))*(1-(BK175^2+2.334733*BK175+0.250621)/(BK175^2+3.330657*BK175+1.681534))</f>
        <v>3.76258855742183E-010</v>
      </c>
      <c r="CF175" s="1" t="n">
        <f aca="false">$N$4*$E175*EXP((-BL175))*(1-(BL175^2+2.334733*BL175+0.250621)/(BL175^2+3.330657*BL175+1.681534))</f>
        <v>5.31133507689401E-011</v>
      </c>
      <c r="CG175" s="1" t="n">
        <f aca="false">$N$4*$E175*EXP((-BM175))*(1-(BM175^2+2.334733*BM175+0.250621)/(BM175^2+3.330657*BM175+1.681534))</f>
        <v>7.50593697898635E-012</v>
      </c>
      <c r="CH175" s="1" t="n">
        <f aca="false">$N$4*$E175*EXP((-BN175))*(1-(BN175^2+2.334733*BN175+0.250621)/(BN175^2+3.330657*BN175+1.681534))</f>
        <v>1.06184113416839E-012</v>
      </c>
      <c r="CI175" s="1" t="n">
        <f aca="false">$N$4*$E175*EXP((-BO175))*(1-(BO175^2+2.334733*BO175+0.250621)/(BO175^2+3.330657*BO175+1.681534))</f>
        <v>1.50362530290724E-013</v>
      </c>
      <c r="CJ175" s="1" t="n">
        <f aca="false">$N$4*$E175*EXP((-BP175))*(1-(BP175^2+2.334733*BP175+0.250621)/(BP175^2+3.330657*BP175+1.681534))</f>
        <v>2.13117786183824E-014</v>
      </c>
      <c r="CK175" s="1" t="n">
        <f aca="false">$N$4*$E175*EXP((-BQ175))*(1-(BQ175^2+2.334733*BQ175+0.250621)/(BQ175^2+3.330657*BQ175+1.681534))</f>
        <v>3.02326711139481E-015</v>
      </c>
      <c r="CL175" s="1" t="n">
        <f aca="false">$N$4*$E175*EXP((-BR175))*(1-(BR175^2+2.334733*BR175+0.250621)/(BR175^2+3.330657*BR175+1.681534))</f>
        <v>4.29228772824766E-016</v>
      </c>
      <c r="CM175" s="1" t="n">
        <f aca="false">$N$4*$E175*EXP((-BS175))*(1-(BS175^2+2.334733*BS175+0.250621)/(BS175^2+3.330657*BS175+1.681534))</f>
        <v>6.09869761534244E-017</v>
      </c>
    </row>
    <row r="176" customFormat="false" ht="13.2" hidden="false" customHeight="false" outlineLevel="0" collapsed="false">
      <c r="A176" s="8" t="n">
        <f aca="false">A175+4</f>
        <v>652</v>
      </c>
      <c r="B176" s="8" t="n">
        <f aca="false">B175+0.0001</f>
        <v>250.016300000001</v>
      </c>
      <c r="C176" s="9" t="n">
        <f aca="false">A176/24/365.25/1000000</f>
        <v>7.43782797170888E-008</v>
      </c>
      <c r="D176" s="9" t="n">
        <f aca="false">B176</f>
        <v>250.016300000001</v>
      </c>
      <c r="E176" s="1" t="n">
        <f aca="false">D176+273.16</f>
        <v>523.176300000001</v>
      </c>
      <c r="F176" s="10" t="n">
        <f aca="false">($D176-$D175)/($C176-$C175)/31560000000000</f>
        <v>6.94391635004015E-009</v>
      </c>
      <c r="G176" s="1" t="n">
        <f aca="false">SUM(L176:AE176)</f>
        <v>0.29450437772635</v>
      </c>
      <c r="H176" s="1" t="n">
        <f aca="false">EXP((-1.6)+3.7*G176)</f>
        <v>0.600295165390462</v>
      </c>
      <c r="I176" s="6" t="n">
        <f aca="false">LOG10(H176)</f>
        <v>-0.221635154316456</v>
      </c>
      <c r="K176" s="1" t="n">
        <f aca="false">D176</f>
        <v>250.016300000001</v>
      </c>
      <c r="L176" s="1" t="n">
        <f aca="false">L$6*(1-EXP((-AF176)))</f>
        <v>0.03</v>
      </c>
      <c r="M176" s="1" t="n">
        <f aca="false">M$6*(1-EXP((-AG176)))</f>
        <v>0.03</v>
      </c>
      <c r="N176" s="1" t="n">
        <f aca="false">N$6*(1-EXP((-AH176)))</f>
        <v>0.04</v>
      </c>
      <c r="O176" s="1" t="n">
        <f aca="false">O$6*(1-EXP((-AI176)))</f>
        <v>0.04</v>
      </c>
      <c r="P176" s="1" t="n">
        <f aca="false">P$6*(1-EXP((-AJ176)))</f>
        <v>0.05</v>
      </c>
      <c r="Q176" s="1" t="n">
        <f aca="false">Q$6*(1-EXP((-AK176)))</f>
        <v>0.0499969825824467</v>
      </c>
      <c r="R176" s="1" t="n">
        <f aca="false">R$6*(1-EXP((-AL176)))</f>
        <v>0.0454775550725891</v>
      </c>
      <c r="S176" s="1" t="n">
        <f aca="false">S$6*(1-EXP((-AM176)))</f>
        <v>0.00748420526807745</v>
      </c>
      <c r="T176" s="1" t="n">
        <f aca="false">T$6*(1-EXP((-AN176)))</f>
        <v>0.00119184362333276</v>
      </c>
      <c r="U176" s="1" t="n">
        <f aca="false">U$6*(1-EXP((-AO176)))</f>
        <v>0.00030851123974186</v>
      </c>
      <c r="V176" s="1" t="n">
        <f aca="false">V$6*(1-EXP((-AP176)))</f>
        <v>3.86869870257556E-005</v>
      </c>
      <c r="W176" s="1" t="n">
        <f aca="false">W$6*(1-EXP((-AQ176)))</f>
        <v>5.65077194738306E-006</v>
      </c>
      <c r="X176" s="1" t="n">
        <f aca="false">X$6*(1-EXP((-AR176)))</f>
        <v>8.25181959769328E-007</v>
      </c>
      <c r="Y176" s="1" t="n">
        <f aca="false">Y$6*(1-EXP((-AS176)))</f>
        <v>1.00414543285909E-007</v>
      </c>
      <c r="Z176" s="1" t="n">
        <f aca="false">Z$6*(1-EXP((-AT176)))</f>
        <v>1.46630258546221E-008</v>
      </c>
      <c r="AA176" s="1" t="n">
        <f aca="false">AA$6*(1-EXP((-AU176)))</f>
        <v>1.71293623729696E-009</v>
      </c>
      <c r="AB176" s="1" t="n">
        <f aca="false">AB$6*(1-EXP((-AV176)))</f>
        <v>1.87599162870811E-010</v>
      </c>
      <c r="AC176" s="1" t="n">
        <f aca="false">AC$6*(1-EXP((-AW176)))</f>
        <v>1.82628645539751E-011</v>
      </c>
      <c r="AD176" s="1" t="n">
        <f aca="false">AD$6*(1-EXP((-AX176)))</f>
        <v>2.66685118432974E-012</v>
      </c>
      <c r="AE176" s="1" t="n">
        <f aca="false">AE$6*(1-EXP((-AY176)))</f>
        <v>1.94715354950858E-013</v>
      </c>
      <c r="AF176" s="10" t="n">
        <f aca="false">AF175+(BT176-BT175)/$F176</f>
        <v>146358.768982861</v>
      </c>
      <c r="AG176" s="10" t="n">
        <f aca="false">AG175+(BU176-BU175)/$F176</f>
        <v>21370.8247420195</v>
      </c>
      <c r="AH176" s="10" t="n">
        <f aca="false">AH175+(BV176-BV175)/$F176</f>
        <v>3120.5197164531</v>
      </c>
      <c r="AI176" s="10" t="n">
        <f aca="false">AI175+(BW176-BW175)/$F176</f>
        <v>455.654208393362</v>
      </c>
      <c r="AJ176" s="10" t="n">
        <f aca="false">AJ175+(BX176-BX175)/$F176</f>
        <v>66.5344198520917</v>
      </c>
      <c r="AK176" s="10" t="n">
        <f aca="false">AK175+(BY176-BY175)/$F176</f>
        <v>9.71537693365422</v>
      </c>
      <c r="AL176" s="10" t="n">
        <f aca="false">AL175+(BZ176-BZ175)/$F176</f>
        <v>1.41864918356985</v>
      </c>
      <c r="AM176" s="10" t="n">
        <f aca="false">AM175+(CA176-CA175)/$F176</f>
        <v>0.207153491082525</v>
      </c>
      <c r="AN176" s="10" t="n">
        <f aca="false">AN175+(CB176-CB175)/$F176</f>
        <v>0.0302490136834878</v>
      </c>
      <c r="AO176" s="10" t="n">
        <f aca="false">AO175+(CC176-CC175)/$F176</f>
        <v>0.00441704421757892</v>
      </c>
      <c r="AP176" s="10" t="n">
        <f aca="false">AP175+(CD176-CD175)/$F176</f>
        <v>0.000644991079128357</v>
      </c>
      <c r="AQ176" s="10" t="n">
        <f aca="false">AQ175+(CE176-CE175)/$F176</f>
        <v>9.4183967626975E-005</v>
      </c>
      <c r="AR176" s="10" t="n">
        <f aca="false">AR175+(CF176-CF175)/$F176</f>
        <v>1.37531272366445E-005</v>
      </c>
      <c r="AS176" s="10" t="n">
        <f aca="false">AS175+(CG176-CG175)/$F176</f>
        <v>2.00829288235232E-006</v>
      </c>
      <c r="AT176" s="10" t="n">
        <f aca="false">AT175+(CH176-CH175)/$F176</f>
        <v>2.93260560140484E-007</v>
      </c>
      <c r="AU176" s="10" t="n">
        <f aca="false">AU175+(CI176-CI175)/$F176</f>
        <v>4.2823406844672E-008</v>
      </c>
      <c r="AV176" s="10" t="n">
        <f aca="false">AV175+(CJ176-CJ175)/$F176</f>
        <v>6.25330546852968E-009</v>
      </c>
      <c r="AW176" s="10" t="n">
        <f aca="false">AW175+(CK176-CK175)/$F176</f>
        <v>9.13143187847997E-010</v>
      </c>
      <c r="AX176" s="10" t="n">
        <f aca="false">AX175+(CL176-CL175)/$F176</f>
        <v>1.3334258663937E-010</v>
      </c>
      <c r="AY176" s="10" t="n">
        <f aca="false">AY175+(CM176-CM175)/$F176</f>
        <v>1.9471507102487E-011</v>
      </c>
      <c r="AZ176" s="1" t="n">
        <f aca="false">L$8/$E176</f>
        <v>32.706418370193</v>
      </c>
      <c r="BA176" s="1" t="n">
        <f aca="false">M$8/$E176</f>
        <v>34.6303253331455</v>
      </c>
      <c r="BB176" s="1" t="n">
        <f aca="false">N$8/$E176</f>
        <v>36.554232296098</v>
      </c>
      <c r="BC176" s="1" t="n">
        <f aca="false">O$8/$E176</f>
        <v>38.4781392590505</v>
      </c>
      <c r="BD176" s="1" t="n">
        <f aca="false">P$8/$E176</f>
        <v>40.4020462220031</v>
      </c>
      <c r="BE176" s="1" t="n">
        <f aca="false">Q$8/$E176</f>
        <v>42.3259531849556</v>
      </c>
      <c r="BF176" s="1" t="n">
        <f aca="false">R$8/$E176</f>
        <v>44.2498601479081</v>
      </c>
      <c r="BG176" s="1" t="n">
        <f aca="false">S$8/$E176</f>
        <v>46.1737671108607</v>
      </c>
      <c r="BH176" s="1" t="n">
        <f aca="false">T$8/$E176</f>
        <v>48.0976740738132</v>
      </c>
      <c r="BI176" s="1" t="n">
        <f aca="false">U$8/$E176</f>
        <v>50.0215810367657</v>
      </c>
      <c r="BJ176" s="1" t="n">
        <f aca="false">V$8/$E176</f>
        <v>51.9454879997182</v>
      </c>
      <c r="BK176" s="1" t="n">
        <f aca="false">W$8/$E176</f>
        <v>53.8693949626708</v>
      </c>
      <c r="BL176" s="1" t="n">
        <f aca="false">X$8/$E176</f>
        <v>55.7933019256233</v>
      </c>
      <c r="BM176" s="1" t="n">
        <f aca="false">Y$8/$E176</f>
        <v>57.7172088885758</v>
      </c>
      <c r="BN176" s="1" t="n">
        <f aca="false">Z$8/$E176</f>
        <v>59.6411158515283</v>
      </c>
      <c r="BO176" s="1" t="n">
        <f aca="false">AA$8/$E176</f>
        <v>61.5650228144809</v>
      </c>
      <c r="BP176" s="1" t="n">
        <f aca="false">AB$8/$E176</f>
        <v>63.4889297774334</v>
      </c>
      <c r="BQ176" s="1" t="n">
        <f aca="false">AC$8/$E176</f>
        <v>65.4128367403859</v>
      </c>
      <c r="BR176" s="1" t="n">
        <f aca="false">AD$8/$E176</f>
        <v>67.3367437033385</v>
      </c>
      <c r="BS176" s="1" t="n">
        <f aca="false">AE$8/$E176</f>
        <v>69.260650666291</v>
      </c>
      <c r="BT176" s="1" t="n">
        <f aca="false">$N$4*$E176*EXP((-AZ176))*(1-(AZ176^2+2.334733*AZ176+0.250621)/(AZ176^2+3.330657*AZ176+1.681534))</f>
        <v>0.941802037218269</v>
      </c>
      <c r="BU176" s="1" t="n">
        <f aca="false">$N$4*$E176*EXP((-BA176))*(1-(BA176^2+2.334733*BA176+0.250621)/(BA176^2+3.330657*BA176+1.681534))</f>
        <v>0.13027978901883</v>
      </c>
      <c r="BV176" s="1" t="n">
        <f aca="false">$N$4*$E176*EXP((-BB176))*(1-(BB176^2+2.334733*BB176+0.250621)/(BB176^2+3.330657*BB176+1.681534))</f>
        <v>0.0180720311122514</v>
      </c>
      <c r="BW176" s="1" t="n">
        <f aca="false">$N$4*$E176*EXP((-BC176))*(1-(BC176^2+2.334733*BC176+0.250621)/(BC176^2+3.330657*BC176+1.681534))</f>
        <v>0.00251321941280882</v>
      </c>
      <c r="BX176" s="1" t="n">
        <f aca="false">$N$4*$E176*EXP((-BD176))*(1-(BD176^2+2.334733*BD176+0.250621)/(BD176^2+3.330657*BD176+1.681534))</f>
        <v>0.000350304008920058</v>
      </c>
      <c r="BY176" s="1" t="n">
        <f aca="false">$N$4*$E176*EXP((-BE176))*(1-(BE176^2+2.334733*BE176+0.250621)/(BE176^2+3.330657*BE176+1.681534))</f>
        <v>4.89285711352944E-005</v>
      </c>
      <c r="BZ176" s="1" t="n">
        <f aca="false">$N$4*$E176*EXP((-BF176))*(1-(BF176^2+2.334733*BF176+0.250621)/(BF176^2+3.330657*BF176+1.681534))</f>
        <v>6.84708176438713E-006</v>
      </c>
      <c r="CA176" s="1" t="n">
        <f aca="false">$N$4*$E176*EXP((-BG176))*(1-(BG176^2+2.334733*BG176+0.250621)/(BG176^2+3.330657*BG176+1.681534))</f>
        <v>9.59856656898139E-007</v>
      </c>
      <c r="CB176" s="1" t="n">
        <f aca="false">$N$4*$E176*EXP((-BH176))*(1-(BH176^2+2.334733*BH176+0.250621)/(BH176^2+3.330657*BH176+1.681534))</f>
        <v>1.34773797852846E-007</v>
      </c>
      <c r="CC176" s="1" t="n">
        <f aca="false">$N$4*$E176*EXP((-BI176))*(1-(BI176^2+2.334733*BI176+0.250621)/(BI176^2+3.330657*BI176+1.681534))</f>
        <v>1.89517748673132E-008</v>
      </c>
      <c r="CD176" s="1" t="n">
        <f aca="false">$N$4*$E176*EXP((-BJ176))*(1-(BJ176^2+2.334733*BJ176+0.250621)/(BJ176^2+3.330657*BJ176+1.681534))</f>
        <v>2.66865577642854E-009</v>
      </c>
      <c r="CE176" s="1" t="n">
        <f aca="false">$N$4*$E176*EXP((-BK176))*(1-(BK176^2+2.334733*BK176+0.250621)/(BK176^2+3.330657*BK176+1.681534))</f>
        <v>3.76262871393872E-010</v>
      </c>
      <c r="CF176" s="1" t="n">
        <f aca="false">$N$4*$E176*EXP((-BL176))*(1-(BL176^2+2.334733*BL176+0.250621)/(BL176^2+3.330657*BL176+1.681534))</f>
        <v>5.3113937168246E-011</v>
      </c>
      <c r="CG176" s="1" t="n">
        <f aca="false">$N$4*$E176*EXP((-BM176))*(1-(BM176^2+2.334733*BM176+0.250621)/(BM176^2+3.330657*BM176+1.681534))</f>
        <v>7.50602261017407E-012</v>
      </c>
      <c r="CH176" s="1" t="n">
        <f aca="false">$N$4*$E176*EXP((-BN176))*(1-(BN176^2+2.334733*BN176+0.250621)/(BN176^2+3.330657*BN176+1.681534))</f>
        <v>1.06185363881755E-012</v>
      </c>
      <c r="CI176" s="1" t="n">
        <f aca="false">$N$4*$E176*EXP((-BO176))*(1-(BO176^2+2.334733*BO176+0.250621)/(BO176^2+3.330657*BO176+1.681534))</f>
        <v>1.50364356337921E-013</v>
      </c>
      <c r="CJ176" s="1" t="n">
        <f aca="false">$N$4*$E176*EXP((-BP176))*(1-(BP176^2+2.334733*BP176+0.250621)/(BP176^2+3.330657*BP176+1.681534))</f>
        <v>2.131204527561E-014</v>
      </c>
      <c r="CK176" s="1" t="n">
        <f aca="false">$N$4*$E176*EXP((-BQ176))*(1-(BQ176^2+2.334733*BQ176+0.250621)/(BQ176^2+3.330657*BQ176+1.681534))</f>
        <v>3.02330605135744E-015</v>
      </c>
      <c r="CL176" s="1" t="n">
        <f aca="false">$N$4*$E176*EXP((-BR176))*(1-(BR176^2+2.334733*BR176+0.250621)/(BR176^2+3.330657*BR176+1.681534))</f>
        <v>4.29234459238489E-016</v>
      </c>
      <c r="CM176" s="1" t="n">
        <f aca="false">$N$4*$E176*EXP((-BS176))*(1-(BS176^2+2.334733*BS176+0.250621)/(BS176^2+3.330657*BS176+1.681534))</f>
        <v>6.09878065433638E-017</v>
      </c>
    </row>
    <row r="177" customFormat="false" ht="13.2" hidden="false" customHeight="false" outlineLevel="0" collapsed="false">
      <c r="A177" s="8" t="n">
        <f aca="false">A176+4</f>
        <v>656</v>
      </c>
      <c r="B177" s="8" t="n">
        <f aca="false">B176+0.0001</f>
        <v>250.016400000001</v>
      </c>
      <c r="C177" s="9" t="n">
        <f aca="false">A177/24/365.25/1000000</f>
        <v>7.48345881816108E-008</v>
      </c>
      <c r="D177" s="9" t="n">
        <f aca="false">B177</f>
        <v>250.016400000001</v>
      </c>
      <c r="E177" s="1" t="n">
        <f aca="false">D177+273.16</f>
        <v>523.176400000001</v>
      </c>
      <c r="F177" s="10" t="n">
        <f aca="false">($D177-$D176)/($C177-$C176)/31560000000000</f>
        <v>6.94391635004076E-009</v>
      </c>
      <c r="G177" s="1" t="n">
        <f aca="false">SUM(L177:AE177)</f>
        <v>0.294681187015353</v>
      </c>
      <c r="H177" s="1" t="n">
        <f aca="false">EXP((-1.6)+3.7*G177)</f>
        <v>0.600688003589845</v>
      </c>
      <c r="I177" s="6" t="n">
        <f aca="false">LOG10(H177)</f>
        <v>-0.221351041311771</v>
      </c>
      <c r="K177" s="1" t="n">
        <f aca="false">D177</f>
        <v>250.016400000001</v>
      </c>
      <c r="L177" s="1" t="n">
        <f aca="false">L$6*(1-EXP((-AF177)))</f>
        <v>0.03</v>
      </c>
      <c r="M177" s="1" t="n">
        <f aca="false">M$6*(1-EXP((-AG177)))</f>
        <v>0.03</v>
      </c>
      <c r="N177" s="1" t="n">
        <f aca="false">N$6*(1-EXP((-AH177)))</f>
        <v>0.04</v>
      </c>
      <c r="O177" s="1" t="n">
        <f aca="false">O$6*(1-EXP((-AI177)))</f>
        <v>0.04</v>
      </c>
      <c r="P177" s="1" t="n">
        <f aca="false">P$6*(1-EXP((-AJ177)))</f>
        <v>0.05</v>
      </c>
      <c r="Q177" s="1" t="n">
        <f aca="false">Q$6*(1-EXP((-AK177)))</f>
        <v>0.0499971572887577</v>
      </c>
      <c r="R177" s="1" t="n">
        <f aca="false">R$6*(1-EXP((-AL177)))</f>
        <v>0.045603487763091</v>
      </c>
      <c r="S177" s="1" t="n">
        <f aca="false">S$6*(1-EXP((-AM177)))</f>
        <v>0.00752553258087958</v>
      </c>
      <c r="T177" s="1" t="n">
        <f aca="false">T$6*(1-EXP((-AN177)))</f>
        <v>0.00119905027731496</v>
      </c>
      <c r="U177" s="1" t="n">
        <f aca="false">U$6*(1-EXP((-AO177)))</f>
        <v>0.000310401225189542</v>
      </c>
      <c r="V177" s="1" t="n">
        <f aca="false">V$6*(1-EXP((-AP177)))</f>
        <v>3.89244467372163E-005</v>
      </c>
      <c r="W177" s="1" t="n">
        <f aca="false">W$6*(1-EXP((-AQ177)))</f>
        <v>5.68546689598382E-006</v>
      </c>
      <c r="X177" s="1" t="n">
        <f aca="false">X$6*(1-EXP((-AR177)))</f>
        <v>8.30248819214674E-007</v>
      </c>
      <c r="Y177" s="1" t="n">
        <f aca="false">Y$6*(1-EXP((-AS177)))</f>
        <v>1.01031140287144E-007</v>
      </c>
      <c r="Z177" s="1" t="n">
        <f aca="false">Z$6*(1-EXP((-AT177)))</f>
        <v>1.47530671790186E-008</v>
      </c>
      <c r="AA177" s="1" t="n">
        <f aca="false">AA$6*(1-EXP((-AU177)))</f>
        <v>1.72345519189321E-009</v>
      </c>
      <c r="AB177" s="1" t="n">
        <f aca="false">AB$6*(1-EXP((-AV177)))</f>
        <v>1.88751224650119E-010</v>
      </c>
      <c r="AC177" s="1" t="n">
        <f aca="false">AC$6*(1-EXP((-AW177)))</f>
        <v>1.83750215043688E-011</v>
      </c>
      <c r="AD177" s="1" t="n">
        <f aca="false">AD$6*(1-EXP((-AX177)))</f>
        <v>2.68322919438901E-012</v>
      </c>
      <c r="AE177" s="1" t="n">
        <f aca="false">AE$6*(1-EXP((-AY177)))</f>
        <v>1.9591106514838E-013</v>
      </c>
      <c r="AF177" s="10" t="n">
        <f aca="false">AF176+(BT177-BT176)/$F177</f>
        <v>147257.135941725</v>
      </c>
      <c r="AG177" s="10" t="n">
        <f aca="false">AG176+(BU177-BU176)/$F177</f>
        <v>21502.0052773474</v>
      </c>
      <c r="AH177" s="10" t="n">
        <f aca="false">AH176+(BV177-BV176)/$F177</f>
        <v>3139.67498039177</v>
      </c>
      <c r="AI177" s="10" t="n">
        <f aca="false">AI176+(BW177-BW176)/$F177</f>
        <v>458.451319313793</v>
      </c>
      <c r="AJ177" s="10" t="n">
        <f aca="false">AJ176+(BX177-BX176)/$F177</f>
        <v>66.9428650281138</v>
      </c>
      <c r="AK177" s="10" t="n">
        <f aca="false">AK176+(BY177-BY176)/$F177</f>
        <v>9.77502002486691</v>
      </c>
      <c r="AL177" s="10" t="n">
        <f aca="false">AL176+(BZ177-BZ176)/$F177</f>
        <v>1.42735859074691</v>
      </c>
      <c r="AM177" s="10" t="n">
        <f aca="false">AM176+(CA177-CA176)/$F177</f>
        <v>0.208425291410906</v>
      </c>
      <c r="AN177" s="10" t="n">
        <f aca="false">AN176+(CB177-CB176)/$F177</f>
        <v>0.0304347303954853</v>
      </c>
      <c r="AO177" s="10" t="n">
        <f aca="false">AO176+(CC177-CC176)/$F177</f>
        <v>0.00444416390047455</v>
      </c>
      <c r="AP177" s="10" t="n">
        <f aca="false">AP176+(CD177-CD176)/$F177</f>
        <v>0.000648951302307729</v>
      </c>
      <c r="AQ177" s="10" t="n">
        <f aca="false">AQ176+(CE177-CE176)/$F177</f>
        <v>9.47622714019491E-005</v>
      </c>
      <c r="AR177" s="10" t="n">
        <f aca="false">AR176+(CF177-CF176)/$F177</f>
        <v>1.38375760590946E-005</v>
      </c>
      <c r="AS177" s="10" t="n">
        <f aca="false">AS176+(CG177-CG176)/$F177</f>
        <v>2.02062484723565E-006</v>
      </c>
      <c r="AT177" s="10" t="n">
        <f aca="false">AT176+(CH177-CH176)/$F177</f>
        <v>2.95061387091042E-007</v>
      </c>
      <c r="AU177" s="10" t="n">
        <f aca="false">AU176+(CI177-CI176)/$F177</f>
        <v>4.30863807335659E-008</v>
      </c>
      <c r="AV177" s="10" t="n">
        <f aca="false">AV176+(CJ177-CJ176)/$F177</f>
        <v>6.29170749563353E-009</v>
      </c>
      <c r="AW177" s="10" t="n">
        <f aca="false">AW176+(CK177-CK176)/$F177</f>
        <v>9.18751039039467E-010</v>
      </c>
      <c r="AX177" s="10" t="n">
        <f aca="false">AX176+(CL177-CL176)/$F177</f>
        <v>1.3416150303152E-010</v>
      </c>
      <c r="AY177" s="10" t="n">
        <f aca="false">AY176+(CM177-CM176)/$F177</f>
        <v>1.95910939304849E-011</v>
      </c>
      <c r="AZ177" s="1" t="n">
        <f aca="false">L$8/$E177</f>
        <v>32.7064121186842</v>
      </c>
      <c r="BA177" s="1" t="n">
        <f aca="false">M$8/$E177</f>
        <v>34.6303187139009</v>
      </c>
      <c r="BB177" s="1" t="n">
        <f aca="false">N$8/$E177</f>
        <v>36.5542253091177</v>
      </c>
      <c r="BC177" s="1" t="n">
        <f aca="false">O$8/$E177</f>
        <v>38.4781319043344</v>
      </c>
      <c r="BD177" s="1" t="n">
        <f aca="false">P$8/$E177</f>
        <v>40.4020384995511</v>
      </c>
      <c r="BE177" s="1" t="n">
        <f aca="false">Q$8/$E177</f>
        <v>42.3259450947678</v>
      </c>
      <c r="BF177" s="1" t="n">
        <f aca="false">R$8/$E177</f>
        <v>44.2498516899845</v>
      </c>
      <c r="BG177" s="1" t="n">
        <f aca="false">S$8/$E177</f>
        <v>46.1737582852013</v>
      </c>
      <c r="BH177" s="1" t="n">
        <f aca="false">T$8/$E177</f>
        <v>48.097664880418</v>
      </c>
      <c r="BI177" s="1" t="n">
        <f aca="false">U$8/$E177</f>
        <v>50.0215714756347</v>
      </c>
      <c r="BJ177" s="1" t="n">
        <f aca="false">V$8/$E177</f>
        <v>51.9454780708514</v>
      </c>
      <c r="BK177" s="1" t="n">
        <f aca="false">W$8/$E177</f>
        <v>53.8693846660681</v>
      </c>
      <c r="BL177" s="1" t="n">
        <f aca="false">X$8/$E177</f>
        <v>55.7932912612849</v>
      </c>
      <c r="BM177" s="1" t="n">
        <f aca="false">Y$8/$E177</f>
        <v>57.7171978565016</v>
      </c>
      <c r="BN177" s="1" t="n">
        <f aca="false">Z$8/$E177</f>
        <v>59.6411044517183</v>
      </c>
      <c r="BO177" s="1" t="n">
        <f aca="false">AA$8/$E177</f>
        <v>61.565011046935</v>
      </c>
      <c r="BP177" s="1" t="n">
        <f aca="false">AB$8/$E177</f>
        <v>63.4889176421517</v>
      </c>
      <c r="BQ177" s="1" t="n">
        <f aca="false">AC$8/$E177</f>
        <v>65.4128242373685</v>
      </c>
      <c r="BR177" s="1" t="n">
        <f aca="false">AD$8/$E177</f>
        <v>67.3367308325852</v>
      </c>
      <c r="BS177" s="1" t="n">
        <f aca="false">AE$8/$E177</f>
        <v>69.2606374278019</v>
      </c>
      <c r="BT177" s="1" t="n">
        <f aca="false">$N$4*$E177*EXP((-AZ177))*(1-(AZ177^2+2.334733*AZ177+0.250621)/(AZ177^2+3.330657*AZ177+1.681534))</f>
        <v>0.941808275403283</v>
      </c>
      <c r="BU177" s="1" t="n">
        <f aca="false">$N$4*$E177*EXP((-BA177))*(1-(BA177^2+2.334733*BA177+0.250621)/(BA177^2+3.330657*BA177+1.681534))</f>
        <v>0.130280699925494</v>
      </c>
      <c r="BV177" s="1" t="n">
        <f aca="false">$N$4*$E177*EXP((-BB177))*(1-(BB177^2+2.334733*BB177+0.250621)/(BB177^2+3.330657*BB177+1.681534))</f>
        <v>0.0180721641248018</v>
      </c>
      <c r="BW177" s="1" t="n">
        <f aca="false">$N$4*$E177*EXP((-BC177))*(1-(BC177^2+2.334733*BC177+0.250621)/(BC177^2+3.330657*BC177+1.681534))</f>
        <v>0.00251323883571308</v>
      </c>
      <c r="BX177" s="1" t="n">
        <f aca="false">$N$4*$E177*EXP((-BD177))*(1-(BD177^2+2.334733*BD177+0.250621)/(BD177^2+3.330657*BD177+1.681534))</f>
        <v>0.000350306845129194</v>
      </c>
      <c r="BY177" s="1" t="n">
        <f aca="false">$N$4*$E177*EXP((-BE177))*(1-(BE177^2+2.334733*BE177+0.250621)/(BE177^2+3.330657*BE177+1.681534))</f>
        <v>4.89289852919307E-005</v>
      </c>
      <c r="BZ177" s="1" t="n">
        <f aca="false">$N$4*$E177*EXP((-BF177))*(1-(BF177^2+2.334733*BF177+0.250621)/(BF177^2+3.330657*BF177+1.681534))</f>
        <v>6.84714224178202E-006</v>
      </c>
      <c r="CA177" s="1" t="n">
        <f aca="false">$N$4*$E177*EXP((-BG177))*(1-(BG177^2+2.334733*BG177+0.250621)/(BG177^2+3.330657*BG177+1.681534))</f>
        <v>9.59865488173234E-007</v>
      </c>
      <c r="CB177" s="1" t="n">
        <f aca="false">$N$4*$E177*EXP((-BH177))*(1-(BH177^2+2.334733*BH177+0.250621)/(BH177^2+3.330657*BH177+1.681534))</f>
        <v>1.34775087454159E-007</v>
      </c>
      <c r="CC177" s="1" t="n">
        <f aca="false">$N$4*$E177*EXP((-BI177))*(1-(BI177^2+2.334733*BI177+0.250621)/(BI177^2+3.330657*BI177+1.681534))</f>
        <v>1.89519631841227E-008</v>
      </c>
      <c r="CD177" s="1" t="n">
        <f aca="false">$N$4*$E177*EXP((-BJ177))*(1-(BJ177^2+2.334733*BJ177+0.250621)/(BJ177^2+3.330657*BJ177+1.681534))</f>
        <v>2.66868327588703E-009</v>
      </c>
      <c r="CE177" s="1" t="n">
        <f aca="false">$N$4*$E177*EXP((-BK177))*(1-(BK177^2+2.334733*BK177+0.250621)/(BK177^2+3.330657*BK177+1.681534))</f>
        <v>3.7626688708691E-010</v>
      </c>
      <c r="CF177" s="1" t="n">
        <f aca="false">$N$4*$E177*EXP((-BL177))*(1-(BL177^2+2.334733*BL177+0.250621)/(BL177^2+3.330657*BL177+1.681534))</f>
        <v>5.31145235738049E-011</v>
      </c>
      <c r="CG177" s="1" t="n">
        <f aca="false">$N$4*$E177*EXP((-BM177))*(1-(BM177^2+2.334733*BM177+0.250621)/(BM177^2+3.330657*BM177+1.681534))</f>
        <v>7.50610824230665E-012</v>
      </c>
      <c r="CH177" s="1" t="n">
        <f aca="false">$N$4*$E177*EXP((-BN177))*(1-(BN177^2+2.334733*BN177+0.250621)/(BN177^2+3.330657*BN177+1.681534))</f>
        <v>1.06186614360925E-012</v>
      </c>
      <c r="CI177" s="1" t="n">
        <f aca="false">$N$4*$E177*EXP((-BO177))*(1-(BO177^2+2.334733*BO177+0.250621)/(BO177^2+3.330657*BO177+1.681534))</f>
        <v>1.50366182406608E-013</v>
      </c>
      <c r="CJ177" s="1" t="n">
        <f aca="false">$N$4*$E177*EXP((-BP177))*(1-(BP177^2+2.334733*BP177+0.250621)/(BP177^2+3.330657*BP177+1.681534))</f>
        <v>2.13123119360739E-014</v>
      </c>
      <c r="CK177" s="1" t="n">
        <f aca="false">$N$4*$E177*EXP((-BQ177))*(1-(BQ177^2+2.334733*BQ177+0.250621)/(BQ177^2+3.330657*BQ177+1.681534))</f>
        <v>3.02334499180702E-015</v>
      </c>
      <c r="CL177" s="1" t="n">
        <f aca="false">$N$4*$E177*EXP((-BR177))*(1-(BR177^2+2.334733*BR177+0.250621)/(BR177^2+3.330657*BR177+1.681534))</f>
        <v>4.29240145725414E-016</v>
      </c>
      <c r="CM177" s="1" t="n">
        <f aca="false">$N$4*$E177*EXP((-BS177))*(1-(BS177^2+2.334733*BS177+0.250621)/(BS177^2+3.330657*BS177+1.681534))</f>
        <v>6.0988636944294E-017</v>
      </c>
    </row>
    <row r="178" customFormat="false" ht="13.2" hidden="false" customHeight="false" outlineLevel="0" collapsed="false">
      <c r="A178" s="8" t="n">
        <f aca="false">A177+4</f>
        <v>660</v>
      </c>
      <c r="B178" s="8" t="n">
        <f aca="false">B177+0.0001</f>
        <v>250.016500000001</v>
      </c>
      <c r="C178" s="9" t="n">
        <f aca="false">A178/24/365.25/1000000</f>
        <v>7.52908966461328E-008</v>
      </c>
      <c r="D178" s="9" t="n">
        <f aca="false">B178</f>
        <v>250.016500000001</v>
      </c>
      <c r="E178" s="1" t="n">
        <f aca="false">D178+273.16</f>
        <v>523.176500000001</v>
      </c>
      <c r="F178" s="10" t="n">
        <f aca="false">($D178-$D177)/($C178-$C177)/31560000000000</f>
        <v>6.94391635004015E-009</v>
      </c>
      <c r="G178" s="1" t="n">
        <f aca="false">SUM(L178:AE178)</f>
        <v>0.294856841738979</v>
      </c>
      <c r="H178" s="1" t="n">
        <f aca="false">EXP((-1.6)+3.7*G178)</f>
        <v>0.601078531117856</v>
      </c>
      <c r="I178" s="6" t="n">
        <f aca="false">LOG10(H178)</f>
        <v>-0.221068783566164</v>
      </c>
      <c r="K178" s="1" t="n">
        <f aca="false">D178</f>
        <v>250.016500000001</v>
      </c>
      <c r="L178" s="1" t="n">
        <f aca="false">L$6*(1-EXP((-AF178)))</f>
        <v>0.03</v>
      </c>
      <c r="M178" s="1" t="n">
        <f aca="false">M$6*(1-EXP((-AG178)))</f>
        <v>0.03</v>
      </c>
      <c r="N178" s="1" t="n">
        <f aca="false">N$6*(1-EXP((-AH178)))</f>
        <v>0.04</v>
      </c>
      <c r="O178" s="1" t="n">
        <f aca="false">O$6*(1-EXP((-AI178)))</f>
        <v>0.04</v>
      </c>
      <c r="P178" s="1" t="n">
        <f aca="false">P$6*(1-EXP((-AJ178)))</f>
        <v>0.05</v>
      </c>
      <c r="Q178" s="1" t="n">
        <f aca="false">Q$6*(1-EXP((-AK178)))</f>
        <v>0.0499973218809911</v>
      </c>
      <c r="R178" s="1" t="n">
        <f aca="false">R$6*(1-EXP((-AL178)))</f>
        <v>0.0457283294683554</v>
      </c>
      <c r="S178" s="1" t="n">
        <f aca="false">S$6*(1-EXP((-AM178)))</f>
        <v>0.00756680773100275</v>
      </c>
      <c r="T178" s="1" t="n">
        <f aca="false">T$6*(1-EXP((-AN178)))</f>
        <v>0.00120625565927768</v>
      </c>
      <c r="U178" s="1" t="n">
        <f aca="false">U$6*(1-EXP((-AO178)))</f>
        <v>0.000312291177457188</v>
      </c>
      <c r="V178" s="1" t="n">
        <f aca="false">V$6*(1-EXP((-AP178)))</f>
        <v>3.91619078661765E-005</v>
      </c>
      <c r="W178" s="1" t="n">
        <f aca="false">W$6*(1-EXP((-AQ178)))</f>
        <v>5.72016218180815E-006</v>
      </c>
      <c r="X178" s="1" t="n">
        <f aca="false">X$6*(1-EXP((-AR178)))</f>
        <v>8.35315732283792E-007</v>
      </c>
      <c r="Y178" s="1" t="n">
        <f aca="false">Y$6*(1-EXP((-AS178)))</f>
        <v>1.01647744082944E-007</v>
      </c>
      <c r="Z178" s="1" t="n">
        <f aca="false">Z$6*(1-EXP((-AT178)))</f>
        <v>1.48431095248203E-008</v>
      </c>
      <c r="AA178" s="1" t="n">
        <f aca="false">AA$6*(1-EXP((-AU178)))</f>
        <v>1.73397427083444E-009</v>
      </c>
      <c r="AB178" s="1" t="n">
        <f aca="false">AB$6*(1-EXP((-AV178)))</f>
        <v>1.89903299752103E-010</v>
      </c>
      <c r="AC178" s="1" t="n">
        <f aca="false">AC$6*(1-EXP((-AW178)))</f>
        <v>1.84871784547624E-011</v>
      </c>
      <c r="AD178" s="1" t="n">
        <f aca="false">AD$6*(1-EXP((-AX178)))</f>
        <v>2.69960942489433E-012</v>
      </c>
      <c r="AE178" s="1" t="n">
        <f aca="false">AE$6*(1-EXP((-AY178)))</f>
        <v>1.97106775345901E-013</v>
      </c>
      <c r="AF178" s="10" t="n">
        <f aca="false">AF177+(BT178-BT177)/$F178</f>
        <v>148155.508518891</v>
      </c>
      <c r="AG178" s="10" t="n">
        <f aca="false">AG177+(BU178-BU177)/$F178</f>
        <v>21633.1866811786</v>
      </c>
      <c r="AH178" s="10" t="n">
        <f aca="false">AH177+(BV178-BV177)/$F178</f>
        <v>3158.83037823053</v>
      </c>
      <c r="AI178" s="10" t="n">
        <f aca="false">AI177+(BW178-BW177)/$F178</f>
        <v>461.248450809394</v>
      </c>
      <c r="AJ178" s="10" t="n">
        <f aca="false">AJ177+(BX178-BX177)/$F178</f>
        <v>67.3513133585714</v>
      </c>
      <c r="AK178" s="10" t="n">
        <f aca="false">AK177+(BY178-BY177)/$F178</f>
        <v>9.83466359867269</v>
      </c>
      <c r="AL178" s="10" t="n">
        <f aca="false">AL177+(BZ178-BZ177)/$F178</f>
        <v>1.43606807159733</v>
      </c>
      <c r="AM178" s="10" t="n">
        <f aca="false">AM177+(CA178-CA177)/$F178</f>
        <v>0.209697102962426</v>
      </c>
      <c r="AN178" s="10" t="n">
        <f aca="false">AN177+(CB178-CB177)/$F178</f>
        <v>0.0306204488152921</v>
      </c>
      <c r="AO178" s="10" t="n">
        <f aca="false">AO177+(CC178-CC177)/$F178</f>
        <v>0.00447128384274256</v>
      </c>
      <c r="AP178" s="10" t="n">
        <f aca="false">AP177+(CD178-CD177)/$F178</f>
        <v>0.000652911564810876</v>
      </c>
      <c r="AQ178" s="10" t="n">
        <f aca="false">AQ177+(CE178-CE177)/$F178</f>
        <v>9.53405811322353E-005</v>
      </c>
      <c r="AR178" s="10" t="n">
        <f aca="false">AR177+(CF178-CF177)/$F178</f>
        <v>1.39220257823795E-005</v>
      </c>
      <c r="AS178" s="10" t="n">
        <f aca="false">AS177+(CG178-CG177)/$F178</f>
        <v>2.03295694816241E-006</v>
      </c>
      <c r="AT178" s="10" t="n">
        <f aca="false">AT177+(CH178-CH177)/$F178</f>
        <v>2.96862234573083E-007</v>
      </c>
      <c r="AU178" s="10" t="n">
        <f aca="false">AU177+(CI178-CI177)/$F178</f>
        <v>4.33493577171658E-008</v>
      </c>
      <c r="AV178" s="10" t="n">
        <f aca="false">AV177+(CJ178-CJ177)/$F178</f>
        <v>6.33010998874939E-009</v>
      </c>
      <c r="AW178" s="10" t="n">
        <f aca="false">AW177+(CK178-CK177)/$F178</f>
        <v>9.24358960353667E-010</v>
      </c>
      <c r="AX178" s="10" t="n">
        <f aca="false">AX177+(CL178-CL177)/$F178</f>
        <v>1.34980429963367E-010</v>
      </c>
      <c r="AY178" s="10" t="n">
        <f aca="false">AY177+(CM178-CM177)/$F178</f>
        <v>1.97106823420317E-011</v>
      </c>
      <c r="AZ178" s="1" t="n">
        <f aca="false">L$8/$E178</f>
        <v>32.7064058671779</v>
      </c>
      <c r="BA178" s="1" t="n">
        <f aca="false">M$8/$E178</f>
        <v>34.6303120946589</v>
      </c>
      <c r="BB178" s="1" t="n">
        <f aca="false">N$8/$E178</f>
        <v>36.55421832214</v>
      </c>
      <c r="BC178" s="1" t="n">
        <f aca="false">O$8/$E178</f>
        <v>38.478124549621</v>
      </c>
      <c r="BD178" s="1" t="n">
        <f aca="false">P$8/$E178</f>
        <v>40.4020307771021</v>
      </c>
      <c r="BE178" s="1" t="n">
        <f aca="false">Q$8/$E178</f>
        <v>42.3259370045831</v>
      </c>
      <c r="BF178" s="1" t="n">
        <f aca="false">R$8/$E178</f>
        <v>44.2498432320642</v>
      </c>
      <c r="BG178" s="1" t="n">
        <f aca="false">S$8/$E178</f>
        <v>46.1737494595452</v>
      </c>
      <c r="BH178" s="1" t="n">
        <f aca="false">T$8/$E178</f>
        <v>48.0976556870263</v>
      </c>
      <c r="BI178" s="1" t="n">
        <f aca="false">U$8/$E178</f>
        <v>50.0215619145073</v>
      </c>
      <c r="BJ178" s="1" t="n">
        <f aca="false">V$8/$E178</f>
        <v>51.9454681419884</v>
      </c>
      <c r="BK178" s="1" t="n">
        <f aca="false">W$8/$E178</f>
        <v>53.8693743694694</v>
      </c>
      <c r="BL178" s="1" t="n">
        <f aca="false">X$8/$E178</f>
        <v>55.7932805969505</v>
      </c>
      <c r="BM178" s="1" t="n">
        <f aca="false">Y$8/$E178</f>
        <v>57.7171868244315</v>
      </c>
      <c r="BN178" s="1" t="n">
        <f aca="false">Z$8/$E178</f>
        <v>59.6410930519126</v>
      </c>
      <c r="BO178" s="1" t="n">
        <f aca="false">AA$8/$E178</f>
        <v>61.5649992793936</v>
      </c>
      <c r="BP178" s="1" t="n">
        <f aca="false">AB$8/$E178</f>
        <v>63.4889055068747</v>
      </c>
      <c r="BQ178" s="1" t="n">
        <f aca="false">AC$8/$E178</f>
        <v>65.4128117343557</v>
      </c>
      <c r="BR178" s="1" t="n">
        <f aca="false">AD$8/$E178</f>
        <v>67.3367179618368</v>
      </c>
      <c r="BS178" s="1" t="n">
        <f aca="false">AE$8/$E178</f>
        <v>69.2606241893178</v>
      </c>
      <c r="BT178" s="1" t="n">
        <f aca="false">$N$4*$E178*EXP((-AZ178))*(1-(AZ178^2+2.334733*AZ178+0.250621)/(AZ178^2+3.330657*AZ178+1.681534))</f>
        <v>0.94181451362731</v>
      </c>
      <c r="BU178" s="1" t="n">
        <f aca="false">$N$4*$E178*EXP((-BA178))*(1-(BA178^2+2.334733*BA178+0.250621)/(BA178^2+3.330657*BA178+1.681534))</f>
        <v>0.130281610838188</v>
      </c>
      <c r="BV178" s="1" t="n">
        <f aca="false">$N$4*$E178*EXP((-BB178))*(1-(BB178^2+2.334733*BB178+0.250621)/(BB178^2+3.330657*BB178+1.681534))</f>
        <v>0.0180722971382821</v>
      </c>
      <c r="BW178" s="1" t="n">
        <f aca="false">$N$4*$E178*EXP((-BC178))*(1-(BC178^2+2.334733*BC178+0.250621)/(BC178^2+3.330657*BC178+1.681534))</f>
        <v>0.0025132582587602</v>
      </c>
      <c r="BX178" s="1" t="n">
        <f aca="false">$N$4*$E178*EXP((-BD178))*(1-(BD178^2+2.334733*BD178+0.250621)/(BD178^2+3.330657*BD178+1.681534))</f>
        <v>0.000350309681360234</v>
      </c>
      <c r="BY178" s="1" t="n">
        <f aca="false">$N$4*$E178*EXP((-BE178))*(1-(BE178^2+2.334733*BE178+0.250621)/(BE178^2+3.330657*BE178+1.681534))</f>
        <v>4.8929399451918E-005</v>
      </c>
      <c r="BZ178" s="1" t="n">
        <f aca="false">$N$4*$E178*EXP((-BF178))*(1-(BF178^2+2.334733*BF178+0.250621)/(BF178^2+3.330657*BF178+1.681534))</f>
        <v>6.8472027196885E-006</v>
      </c>
      <c r="CA178" s="1" t="n">
        <f aca="false">$N$4*$E178*EXP((-BG178))*(1-(BG178^2+2.334733*BG178+0.250621)/(BG178^2+3.330657*BG178+1.681534))</f>
        <v>9.5987431952626E-007</v>
      </c>
      <c r="CB178" s="1" t="n">
        <f aca="false">$N$4*$E178*EXP((-BH178))*(1-(BH178^2+2.334733*BH178+0.250621)/(BH178^2+3.330657*BH178+1.681534))</f>
        <v>1.34776377067331E-007</v>
      </c>
      <c r="CC178" s="1" t="n">
        <f aca="false">$N$4*$E178*EXP((-BI178))*(1-(BI178^2+2.334733*BI178+0.250621)/(BI178^2+3.330657*BI178+1.681534))</f>
        <v>1.89521515027332E-008</v>
      </c>
      <c r="CD178" s="1" t="n">
        <f aca="false">$N$4*$E178*EXP((-BJ178))*(1-(BJ178^2+2.334733*BJ178+0.250621)/(BJ178^2+3.330657*BJ178+1.681534))</f>
        <v>2.66871077561857E-009</v>
      </c>
      <c r="CE178" s="1" t="n">
        <f aca="false">$N$4*$E178*EXP((-BK178))*(1-(BK178^2+2.334733*BK178+0.250621)/(BK178^2+3.330657*BK178+1.681534))</f>
        <v>3.76270902821302E-010</v>
      </c>
      <c r="CF178" s="1" t="n">
        <f aca="false">$N$4*$E178*EXP((-BL178))*(1-(BL178^2+2.334733*BL178+0.250621)/(BL178^2+3.330657*BL178+1.681534))</f>
        <v>5.31151099856192E-011</v>
      </c>
      <c r="CG178" s="1" t="n">
        <f aca="false">$N$4*$E178*EXP((-BM178))*(1-(BM178^2+2.334733*BM178+0.250621)/(BM178^2+3.330657*BM178+1.681534))</f>
        <v>7.5061938753839E-012</v>
      </c>
      <c r="CH178" s="1" t="n">
        <f aca="false">$N$4*$E178*EXP((-BN178))*(1-(BN178^2+2.334733*BN178+0.250621)/(BN178^2+3.330657*BN178+1.681534))</f>
        <v>1.06187864854353E-012</v>
      </c>
      <c r="CI178" s="1" t="n">
        <f aca="false">$N$4*$E178*EXP((-BO178))*(1-(BO178^2+2.334733*BO178+0.250621)/(BO178^2+3.330657*BO178+1.681534))</f>
        <v>1.50368008496784E-013</v>
      </c>
      <c r="CJ178" s="1" t="n">
        <f aca="false">$N$4*$E178*EXP((-BP178))*(1-(BP178^2+2.334733*BP178+0.250621)/(BP178^2+3.330657*BP178+1.681534))</f>
        <v>2.13125785997737E-014</v>
      </c>
      <c r="CK178" s="1" t="n">
        <f aca="false">$N$4*$E178*EXP((-BQ178))*(1-(BQ178^2+2.334733*BQ178+0.250621)/(BQ178^2+3.330657*BQ178+1.681534))</f>
        <v>3.02338393274353E-015</v>
      </c>
      <c r="CL178" s="1" t="n">
        <f aca="false">$N$4*$E178*EXP((-BR178))*(1-(BR178^2+2.334733*BR178+0.250621)/(BR178^2+3.330657*BR178+1.681534))</f>
        <v>4.29245832285526E-016</v>
      </c>
      <c r="CM178" s="1" t="n">
        <f aca="false">$N$4*$E178*EXP((-BS178))*(1-(BS178^2+2.334733*BS178+0.250621)/(BS178^2+3.330657*BS178+1.681534))</f>
        <v>6.09894673562202E-017</v>
      </c>
    </row>
    <row r="179" customFormat="false" ht="13.2" hidden="false" customHeight="false" outlineLevel="0" collapsed="false">
      <c r="A179" s="8" t="n">
        <f aca="false">A178+4</f>
        <v>664</v>
      </c>
      <c r="B179" s="8" t="n">
        <f aca="false">B178+0.0001</f>
        <v>250.016600000001</v>
      </c>
      <c r="C179" s="9" t="n">
        <f aca="false">A179/24/365.25/1000000</f>
        <v>7.57472051106548E-008</v>
      </c>
      <c r="D179" s="9" t="n">
        <f aca="false">B179</f>
        <v>250.016600000001</v>
      </c>
      <c r="E179" s="1" t="n">
        <f aca="false">D179+273.16</f>
        <v>523.176600000001</v>
      </c>
      <c r="F179" s="10" t="n">
        <f aca="false">($D179-$D178)/($C179-$C178)/31560000000000</f>
        <v>6.94391635004035E-009</v>
      </c>
      <c r="G179" s="1" t="n">
        <f aca="false">SUM(L179:AE179)</f>
        <v>0.295031351990418</v>
      </c>
      <c r="H179" s="1" t="n">
        <f aca="false">EXP((-1.6)+3.7*G179)</f>
        <v>0.601466765596245</v>
      </c>
      <c r="I179" s="6" t="n">
        <f aca="false">LOG10(H179)</f>
        <v>-0.220788364860993</v>
      </c>
      <c r="K179" s="1" t="n">
        <f aca="false">D179</f>
        <v>250.016600000001</v>
      </c>
      <c r="L179" s="1" t="n">
        <f aca="false">L$6*(1-EXP((-AF179)))</f>
        <v>0.03</v>
      </c>
      <c r="M179" s="1" t="n">
        <f aca="false">M$6*(1-EXP((-AG179)))</f>
        <v>0.03</v>
      </c>
      <c r="N179" s="1" t="n">
        <f aca="false">N$6*(1-EXP((-AH179)))</f>
        <v>0.04</v>
      </c>
      <c r="O179" s="1" t="n">
        <f aca="false">O$6*(1-EXP((-AI179)))</f>
        <v>0.04</v>
      </c>
      <c r="P179" s="1" t="n">
        <f aca="false">P$6*(1-EXP((-AJ179)))</f>
        <v>0.05</v>
      </c>
      <c r="Q179" s="1" t="n">
        <f aca="false">Q$6*(1-EXP((-AK179)))</f>
        <v>0.0499974769445949</v>
      </c>
      <c r="R179" s="1" t="n">
        <f aca="false">R$6*(1-EXP((-AL179)))</f>
        <v>0.0458520896305474</v>
      </c>
      <c r="S179" s="1" t="n">
        <f aca="false">S$6*(1-EXP((-AM179)))</f>
        <v>0.00760803078384568</v>
      </c>
      <c r="T179" s="1" t="n">
        <f aca="false">T$6*(1-EXP((-AN179)))</f>
        <v>0.00121345976940841</v>
      </c>
      <c r="U179" s="1" t="n">
        <f aca="false">U$6*(1-EXP((-AO179)))</f>
        <v>0.000314181096535869</v>
      </c>
      <c r="V179" s="1" t="n">
        <f aca="false">V$6*(1-EXP((-AP179)))</f>
        <v>3.93993704119833E-005</v>
      </c>
      <c r="W179" s="1" t="n">
        <f aca="false">W$6*(1-EXP((-AQ179)))</f>
        <v>5.75485780480278E-006</v>
      </c>
      <c r="X179" s="1" t="n">
        <f aca="false">X$6*(1-EXP((-AR179)))</f>
        <v>8.40382698956699E-007</v>
      </c>
      <c r="Y179" s="1" t="n">
        <f aca="false">Y$6*(1-EXP((-AS179)))</f>
        <v>1.0226435467886E-007</v>
      </c>
      <c r="Z179" s="1" t="n">
        <f aca="false">Z$6*(1-EXP((-AT179)))</f>
        <v>1.49331528975782E-008</v>
      </c>
      <c r="AA179" s="1" t="n">
        <f aca="false">AA$6*(1-EXP((-AU179)))</f>
        <v>1.74449347412065E-009</v>
      </c>
      <c r="AB179" s="1" t="n">
        <f aca="false">AB$6*(1-EXP((-AV179)))</f>
        <v>1.91055388176764E-010</v>
      </c>
      <c r="AC179" s="1" t="n">
        <f aca="false">AC$6*(1-EXP((-AW179)))</f>
        <v>1.85993398460482E-011</v>
      </c>
      <c r="AD179" s="1" t="n">
        <f aca="false">AD$6*(1-EXP((-AX179)))</f>
        <v>2.7159874349536E-012</v>
      </c>
      <c r="AE179" s="1" t="n">
        <f aca="false">AE$6*(1-EXP((-AY179)))</f>
        <v>1.98302485543422E-013</v>
      </c>
      <c r="AF179" s="10" t="n">
        <f aca="false">AF178+(BT179-BT178)/$F179</f>
        <v>149053.886711289</v>
      </c>
      <c r="AG179" s="10" t="n">
        <f aca="false">AG178+(BU179-BU178)/$F179</f>
        <v>21764.3689533972</v>
      </c>
      <c r="AH179" s="10" t="n">
        <f aca="false">AH178+(BV179-BV178)/$F179</f>
        <v>3177.98590984996</v>
      </c>
      <c r="AI179" s="10" t="n">
        <f aca="false">AI178+(BW179-BW178)/$F179</f>
        <v>464.045602877355</v>
      </c>
      <c r="AJ179" s="10" t="n">
        <f aca="false">AJ178+(BX179-BX178)/$F179</f>
        <v>67.7597648427307</v>
      </c>
      <c r="AK179" s="10" t="n">
        <f aca="false">AK178+(BY179-BY178)/$F179</f>
        <v>9.89430765497492</v>
      </c>
      <c r="AL179" s="10" t="n">
        <f aca="false">AL178+(BZ179-BZ178)/$F179</f>
        <v>1.44477762610867</v>
      </c>
      <c r="AM179" s="10" t="n">
        <f aca="false">AM178+(CA179-CA178)/$F179</f>
        <v>0.210968925737877</v>
      </c>
      <c r="AN179" s="10" t="n">
        <f aca="false">AN178+(CB179-CB178)/$F179</f>
        <v>0.0308061689422868</v>
      </c>
      <c r="AO179" s="10" t="n">
        <f aca="false">AO178+(CC179-CC178)/$F179</f>
        <v>0.00449840404425619</v>
      </c>
      <c r="AP179" s="10" t="n">
        <f aca="false">AP178+(CD179-CD178)/$F179</f>
        <v>0.000656871866627435</v>
      </c>
      <c r="AQ179" s="10" t="n">
        <f aca="false">AQ178+(CE179-CE178)/$F179</f>
        <v>9.59188968170295E-005</v>
      </c>
      <c r="AR179" s="10" t="n">
        <f aca="false">AR178+(CF179-CF178)/$F179</f>
        <v>1.40064764061342E-005</v>
      </c>
      <c r="AS179" s="10" t="n">
        <f aca="false">AS178+(CG179-CG178)/$F179</f>
        <v>2.04528918514749E-006</v>
      </c>
      <c r="AT179" s="10" t="n">
        <f aca="false">AT178+(CH179-CH178)/$F179</f>
        <v>2.98663102582418E-007</v>
      </c>
      <c r="AU179" s="10" t="n">
        <f aca="false">AU178+(CI179-CI178)/$F179</f>
        <v>4.36123377951915E-008</v>
      </c>
      <c r="AV179" s="10" t="n">
        <f aca="false">AV178+(CJ179-CJ178)/$F179</f>
        <v>6.36851294792771E-009</v>
      </c>
      <c r="AW179" s="10" t="n">
        <f aca="false">AW178+(CK179-CK178)/$F179</f>
        <v>9.29966951778895E-010</v>
      </c>
      <c r="AX179" s="10" t="n">
        <f aca="false">AX178+(CL179-CL178)/$F179</f>
        <v>1.35799367435179E-010</v>
      </c>
      <c r="AY179" s="10" t="n">
        <f aca="false">AY178+(CM179-CM178)/$F179</f>
        <v>1.98302723366214E-011</v>
      </c>
      <c r="AZ179" s="1" t="n">
        <f aca="false">L$8/$E179</f>
        <v>32.7063996156739</v>
      </c>
      <c r="BA179" s="1" t="n">
        <f aca="false">M$8/$E179</f>
        <v>34.6303054754194</v>
      </c>
      <c r="BB179" s="1" t="n">
        <f aca="false">N$8/$E179</f>
        <v>36.554211335165</v>
      </c>
      <c r="BC179" s="1" t="n">
        <f aca="false">O$8/$E179</f>
        <v>38.4781171949105</v>
      </c>
      <c r="BD179" s="1" t="n">
        <f aca="false">P$8/$E179</f>
        <v>40.402023054656</v>
      </c>
      <c r="BE179" s="1" t="n">
        <f aca="false">Q$8/$E179</f>
        <v>42.3259289144015</v>
      </c>
      <c r="BF179" s="1" t="n">
        <f aca="false">R$8/$E179</f>
        <v>44.2498347741471</v>
      </c>
      <c r="BG179" s="1" t="n">
        <f aca="false">S$8/$E179</f>
        <v>46.1737406338926</v>
      </c>
      <c r="BH179" s="1" t="n">
        <f aca="false">T$8/$E179</f>
        <v>48.0976464936381</v>
      </c>
      <c r="BI179" s="1" t="n">
        <f aca="false">U$8/$E179</f>
        <v>50.0215523533836</v>
      </c>
      <c r="BJ179" s="1" t="n">
        <f aca="false">V$8/$E179</f>
        <v>51.9454582131292</v>
      </c>
      <c r="BK179" s="1" t="n">
        <f aca="false">W$8/$E179</f>
        <v>53.8693640728747</v>
      </c>
      <c r="BL179" s="1" t="n">
        <f aca="false">X$8/$E179</f>
        <v>55.7932699326202</v>
      </c>
      <c r="BM179" s="1" t="n">
        <f aca="false">Y$8/$E179</f>
        <v>57.7171757923657</v>
      </c>
      <c r="BN179" s="1" t="n">
        <f aca="false">Z$8/$E179</f>
        <v>59.6410816521113</v>
      </c>
      <c r="BO179" s="1" t="n">
        <f aca="false">AA$8/$E179</f>
        <v>61.5649875118568</v>
      </c>
      <c r="BP179" s="1" t="n">
        <f aca="false">AB$8/$E179</f>
        <v>63.4888933716023</v>
      </c>
      <c r="BQ179" s="1" t="n">
        <f aca="false">AC$8/$E179</f>
        <v>65.4127992313478</v>
      </c>
      <c r="BR179" s="1" t="n">
        <f aca="false">AD$8/$E179</f>
        <v>67.3367050910934</v>
      </c>
      <c r="BS179" s="1" t="n">
        <f aca="false">AE$8/$E179</f>
        <v>69.2606109508389</v>
      </c>
      <c r="BT179" s="1" t="n">
        <f aca="false">$N$4*$E179*EXP((-AZ179))*(1-(AZ179^2+2.334733*AZ179+0.250621)/(AZ179^2+3.330657*AZ179+1.681534))</f>
        <v>0.941820751890328</v>
      </c>
      <c r="BU179" s="1" t="n">
        <f aca="false">$N$4*$E179*EXP((-BA179))*(1-(BA179^2+2.334733*BA179+0.250621)/(BA179^2+3.330657*BA179+1.681534))</f>
        <v>0.130282521756913</v>
      </c>
      <c r="BV179" s="1" t="n">
        <f aca="false">$N$4*$E179*EXP((-BB179))*(1-(BB179^2+2.334733*BB179+0.250621)/(BB179^2+3.330657*BB179+1.681534))</f>
        <v>0.0180724301526913</v>
      </c>
      <c r="BW179" s="1" t="n">
        <f aca="false">$N$4*$E179*EXP((-BC179))*(1-(BC179^2+2.334733*BC179+0.250621)/(BC179^2+3.330657*BC179+1.681534))</f>
        <v>0.00251327768195018</v>
      </c>
      <c r="BX179" s="1" t="n">
        <f aca="false">$N$4*$E179*EXP((-BD179))*(1-(BD179^2+2.334733*BD179+0.250621)/(BD179^2+3.330657*BD179+1.681534))</f>
        <v>0.000350312517613173</v>
      </c>
      <c r="BY179" s="1" t="n">
        <f aca="false">$N$4*$E179*EXP((-BE179))*(1-(BE179^2+2.334733*BE179+0.250621)/(BE179^2+3.330657*BE179+1.681534))</f>
        <v>4.89298136152557E-005</v>
      </c>
      <c r="BZ179" s="1" t="n">
        <f aca="false">$N$4*$E179*EXP((-BF179))*(1-(BF179^2+2.334733*BF179+0.250621)/(BF179^2+3.330657*BF179+1.681534))</f>
        <v>6.84726319810647E-006</v>
      </c>
      <c r="CA179" s="1" t="n">
        <f aca="false">$N$4*$E179*EXP((-BG179))*(1-(BG179^2+2.334733*BG179+0.250621)/(BG179^2+3.330657*BG179+1.681534))</f>
        <v>9.59883150957225E-007</v>
      </c>
      <c r="CB179" s="1" t="n">
        <f aca="false">$N$4*$E179*EXP((-BH179))*(1-(BH179^2+2.334733*BH179+0.250621)/(BH179^2+3.330657*BH179+1.681534))</f>
        <v>1.34777666692357E-007</v>
      </c>
      <c r="CC179" s="1" t="n">
        <f aca="false">$N$4*$E179*EXP((-BI179))*(1-(BI179^2+2.334733*BI179+0.250621)/(BI179^2+3.330657*BI179+1.681534))</f>
        <v>1.89523398231439E-008</v>
      </c>
      <c r="CD179" s="1" t="n">
        <f aca="false">$N$4*$E179*EXP((-BJ179))*(1-(BJ179^2+2.334733*BJ179+0.250621)/(BJ179^2+3.330657*BJ179+1.681534))</f>
        <v>2.66873827562311E-009</v>
      </c>
      <c r="CE179" s="1" t="n">
        <f aca="false">$N$4*$E179*EXP((-BK179))*(1-(BK179^2+2.334733*BK179+0.250621)/(BK179^2+3.330657*BK179+1.681534))</f>
        <v>3.76274918597041E-010</v>
      </c>
      <c r="CF179" s="1" t="n">
        <f aca="false">$N$4*$E179*EXP((-BL179))*(1-(BL179^2+2.334733*BL179+0.250621)/(BL179^2+3.330657*BL179+1.681534))</f>
        <v>5.31156964036863E-011</v>
      </c>
      <c r="CG179" s="1" t="n">
        <f aca="false">$N$4*$E179*EXP((-BM179))*(1-(BM179^2+2.334733*BM179+0.250621)/(BM179^2+3.330657*BM179+1.681534))</f>
        <v>7.50627950940594E-012</v>
      </c>
      <c r="CH179" s="1" t="n">
        <f aca="false">$N$4*$E179*EXP((-BN179))*(1-(BN179^2+2.334733*BN179+0.250621)/(BN179^2+3.330657*BN179+1.681534))</f>
        <v>1.06189115362034E-012</v>
      </c>
      <c r="CI179" s="1" t="n">
        <f aca="false">$N$4*$E179*EXP((-BO179))*(1-(BO179^2+2.334733*BO179+0.250621)/(BO179^2+3.330657*BO179+1.681534))</f>
        <v>1.50369834608447E-013</v>
      </c>
      <c r="CJ179" s="1" t="n">
        <f aca="false">$N$4*$E179*EXP((-BP179))*(1-(BP179^2+2.334733*BP179+0.250621)/(BP179^2+3.330657*BP179+1.681534))</f>
        <v>2.13128452667099E-014</v>
      </c>
      <c r="CK179" s="1" t="n">
        <f aca="false">$N$4*$E179*EXP((-BQ179))*(1-(BQ179^2+2.334733*BQ179+0.250621)/(BQ179^2+3.330657*BQ179+1.681534))</f>
        <v>3.02342287416687E-015</v>
      </c>
      <c r="CL179" s="1" t="n">
        <f aca="false">$N$4*$E179*EXP((-BR179))*(1-(BR179^2+2.334733*BR179+0.250621)/(BR179^2+3.330657*BR179+1.681534))</f>
        <v>4.29251518918826E-016</v>
      </c>
      <c r="CM179" s="1" t="n">
        <f aca="false">$N$4*$E179*EXP((-BS179))*(1-(BS179^2+2.334733*BS179+0.250621)/(BS179^2+3.330657*BS179+1.681534))</f>
        <v>6.09902977791389E-017</v>
      </c>
    </row>
    <row r="180" customFormat="false" ht="13.2" hidden="false" customHeight="false" outlineLevel="0" collapsed="false">
      <c r="A180" s="8" t="n">
        <f aca="false">A179+4</f>
        <v>668</v>
      </c>
      <c r="B180" s="8" t="n">
        <f aca="false">B179+0.0001</f>
        <v>250.016700000001</v>
      </c>
      <c r="C180" s="9" t="n">
        <f aca="false">A180/24/365.25/1000000</f>
        <v>7.62035135751768E-008</v>
      </c>
      <c r="D180" s="9" t="n">
        <f aca="false">B180</f>
        <v>250.016700000001</v>
      </c>
      <c r="E180" s="1" t="n">
        <f aca="false">D180+273.16</f>
        <v>523.176700000001</v>
      </c>
      <c r="F180" s="10" t="n">
        <f aca="false">($D180-$D179)/($C180-$C179)/31560000000000</f>
        <v>6.94391635004055E-009</v>
      </c>
      <c r="G180" s="1" t="n">
        <f aca="false">SUM(L180:AE180)</f>
        <v>0.295204727747574</v>
      </c>
      <c r="H180" s="1" t="n">
        <f aca="false">EXP((-1.6)+3.7*G180)</f>
        <v>0.601852724474239</v>
      </c>
      <c r="I180" s="6" t="n">
        <f aca="false">LOG10(H180)</f>
        <v>-0.220509769162867</v>
      </c>
      <c r="K180" s="1" t="n">
        <f aca="false">D180</f>
        <v>250.016700000001</v>
      </c>
      <c r="L180" s="1" t="n">
        <f aca="false">L$6*(1-EXP((-AF180)))</f>
        <v>0.03</v>
      </c>
      <c r="M180" s="1" t="n">
        <f aca="false">M$6*(1-EXP((-AG180)))</f>
        <v>0.03</v>
      </c>
      <c r="N180" s="1" t="n">
        <f aca="false">N$6*(1-EXP((-AH180)))</f>
        <v>0.04</v>
      </c>
      <c r="O180" s="1" t="n">
        <f aca="false">O$6*(1-EXP((-AI180)))</f>
        <v>0.04</v>
      </c>
      <c r="P180" s="1" t="n">
        <f aca="false">P$6*(1-EXP((-AJ180)))</f>
        <v>0.05</v>
      </c>
      <c r="Q180" s="1" t="n">
        <f aca="false">Q$6*(1-EXP((-AK180)))</f>
        <v>0.0499976230311334</v>
      </c>
      <c r="R180" s="1" t="n">
        <f aca="false">R$6*(1-EXP((-AL180)))</f>
        <v>0.0459747776104313</v>
      </c>
      <c r="S180" s="1" t="n">
        <f aca="false">S$6*(1-EXP((-AM180)))</f>
        <v>0.00764920180475029</v>
      </c>
      <c r="T180" s="1" t="n">
        <f aca="false">T$6*(1-EXP((-AN180)))</f>
        <v>0.00122066260793455</v>
      </c>
      <c r="U180" s="1" t="n">
        <f aca="false">U$6*(1-EXP((-AO180)))</f>
        <v>0.000316070982432215</v>
      </c>
      <c r="V180" s="1" t="n">
        <f aca="false">V$6*(1-EXP((-AP180)))</f>
        <v>3.96368343752163E-005</v>
      </c>
      <c r="W180" s="1" t="n">
        <f aca="false">W$6*(1-EXP((-AQ180)))</f>
        <v>5.78955376495438E-006</v>
      </c>
      <c r="X180" s="1" t="n">
        <f aca="false">X$6*(1-EXP((-AR180)))</f>
        <v>8.45449719233393E-007</v>
      </c>
      <c r="Y180" s="1" t="n">
        <f aca="false">Y$6*(1-EXP((-AS180)))</f>
        <v>1.0288097206379E-007</v>
      </c>
      <c r="Z180" s="1" t="n">
        <f aca="false">Z$6*(1-EXP((-AT180)))</f>
        <v>1.50231972972925E-008</v>
      </c>
      <c r="AA180" s="1" t="n">
        <f aca="false">AA$6*(1-EXP((-AU180)))</f>
        <v>1.75501280175183E-009</v>
      </c>
      <c r="AB180" s="1" t="n">
        <f aca="false">AB$6*(1-EXP((-AV180)))</f>
        <v>1.92207489924101E-010</v>
      </c>
      <c r="AC180" s="1" t="n">
        <f aca="false">AC$6*(1-EXP((-AW180)))</f>
        <v>1.8711501237334E-011</v>
      </c>
      <c r="AD180" s="1" t="n">
        <f aca="false">AD$6*(1-EXP((-AX180)))</f>
        <v>2.73236544501287E-012</v>
      </c>
      <c r="AE180" s="1" t="n">
        <f aca="false">AE$6*(1-EXP((-AY180)))</f>
        <v>1.99498195740944E-013</v>
      </c>
      <c r="AF180" s="10" t="n">
        <f aca="false">AF179+(BT180-BT179)/$F180</f>
        <v>149952.270520085</v>
      </c>
      <c r="AG180" s="10" t="n">
        <f aca="false">AG179+(BU180-BU179)/$F180</f>
        <v>21895.5520937635</v>
      </c>
      <c r="AH180" s="10" t="n">
        <f aca="false">AH179+(BV180-BV179)/$F180</f>
        <v>3197.14157535148</v>
      </c>
      <c r="AI180" s="10" t="n">
        <f aca="false">AI179+(BW180-BW179)/$F180</f>
        <v>466.842775517175</v>
      </c>
      <c r="AJ180" s="10" t="n">
        <f aca="false">AJ179+(BX180-BX179)/$F180</f>
        <v>68.168219481591</v>
      </c>
      <c r="AK180" s="10" t="n">
        <f aca="false">AK179+(BY180-BY179)/$F180</f>
        <v>9.95395219389463</v>
      </c>
      <c r="AL180" s="10" t="n">
        <f aca="false">AL179+(BZ180-BZ179)/$F180</f>
        <v>1.45348725428532</v>
      </c>
      <c r="AM180" s="10" t="n">
        <f aca="false">AM179+(CA180-CA179)/$F180</f>
        <v>0.212240759738815</v>
      </c>
      <c r="AN180" s="10" t="n">
        <f aca="false">AN179+(CB180-CB179)/$F180</f>
        <v>0.0309918907768773</v>
      </c>
      <c r="AO180" s="10" t="n">
        <f aca="false">AO179+(CC180-CC179)/$F180</f>
        <v>0.0045255245051117</v>
      </c>
      <c r="AP180" s="10" t="n">
        <f aca="false">AP179+(CD180-CD179)/$F180</f>
        <v>0.000660832207767471</v>
      </c>
      <c r="AQ180" s="10" t="n">
        <f aca="false">AQ179+(CE180-CE179)/$F180</f>
        <v>9.64972184560859E-005</v>
      </c>
      <c r="AR180" s="10" t="n">
        <f aca="false">AR179+(CF180-CF179)/$F180</f>
        <v>1.40909279305292E-005</v>
      </c>
      <c r="AS180" s="10" t="n">
        <f aca="false">AS179+(CG180-CG179)/$F180</f>
        <v>2.05762155816343E-006</v>
      </c>
      <c r="AT180" s="10" t="n">
        <f aca="false">AT179+(CH180-CH179)/$F180</f>
        <v>3.00463991123499E-007</v>
      </c>
      <c r="AU180" s="10" t="n">
        <f aca="false">AU179+(CI180-CI179)/$F180</f>
        <v>4.38753209678251E-008</v>
      </c>
      <c r="AV180" s="10" t="n">
        <f aca="false">AV179+(CJ180-CJ179)/$F180</f>
        <v>6.40691637315303E-009</v>
      </c>
      <c r="AW180" s="10" t="n">
        <f aca="false">AW179+(CK180-CK179)/$F180</f>
        <v>9.35575013316059E-010</v>
      </c>
      <c r="AX180" s="10" t="n">
        <f aca="false">AX179+(CL180-CL179)/$F180</f>
        <v>1.36618315449237E-010</v>
      </c>
      <c r="AY180" s="10" t="n">
        <f aca="false">AY179+(CM180-CM179)/$F180</f>
        <v>1.99498639144689E-011</v>
      </c>
      <c r="AZ180" s="1" t="n">
        <f aca="false">L$8/$E180</f>
        <v>32.7063933641723</v>
      </c>
      <c r="BA180" s="1" t="n">
        <f aca="false">M$8/$E180</f>
        <v>34.6302988561825</v>
      </c>
      <c r="BB180" s="1" t="n">
        <f aca="false">N$8/$E180</f>
        <v>36.5542043481926</v>
      </c>
      <c r="BC180" s="1" t="n">
        <f aca="false">O$8/$E180</f>
        <v>38.4781098402028</v>
      </c>
      <c r="BD180" s="1" t="n">
        <f aca="false">P$8/$E180</f>
        <v>40.4020153322129</v>
      </c>
      <c r="BE180" s="1" t="n">
        <f aca="false">Q$8/$E180</f>
        <v>42.325920824223</v>
      </c>
      <c r="BF180" s="1" t="n">
        <f aca="false">R$8/$E180</f>
        <v>44.2498263162332</v>
      </c>
      <c r="BG180" s="1" t="n">
        <f aca="false">S$8/$E180</f>
        <v>46.1737318082433</v>
      </c>
      <c r="BH180" s="1" t="n">
        <f aca="false">T$8/$E180</f>
        <v>48.0976373002534</v>
      </c>
      <c r="BI180" s="1" t="n">
        <f aca="false">U$8/$E180</f>
        <v>50.0215427922636</v>
      </c>
      <c r="BJ180" s="1" t="n">
        <f aca="false">V$8/$E180</f>
        <v>51.9454482842737</v>
      </c>
      <c r="BK180" s="1" t="n">
        <f aca="false">W$8/$E180</f>
        <v>53.8693537762839</v>
      </c>
      <c r="BL180" s="1" t="n">
        <f aca="false">X$8/$E180</f>
        <v>55.793259268294</v>
      </c>
      <c r="BM180" s="1" t="n">
        <f aca="false">Y$8/$E180</f>
        <v>57.7171647603041</v>
      </c>
      <c r="BN180" s="1" t="n">
        <f aca="false">Z$8/$E180</f>
        <v>59.6410702523143</v>
      </c>
      <c r="BO180" s="1" t="n">
        <f aca="false">AA$8/$E180</f>
        <v>61.5649757443244</v>
      </c>
      <c r="BP180" s="1" t="n">
        <f aca="false">AB$8/$E180</f>
        <v>63.4888812363345</v>
      </c>
      <c r="BQ180" s="1" t="n">
        <f aca="false">AC$8/$E180</f>
        <v>65.4127867283447</v>
      </c>
      <c r="BR180" s="1" t="n">
        <f aca="false">AD$8/$E180</f>
        <v>67.3366922203548</v>
      </c>
      <c r="BS180" s="1" t="n">
        <f aca="false">AE$8/$E180</f>
        <v>69.260597712365</v>
      </c>
      <c r="BT180" s="1" t="n">
        <f aca="false">$N$4*$E180*EXP((-AZ180))*(1-(AZ180^2+2.334733*AZ180+0.250621)/(AZ180^2+3.330657*AZ180+1.681534))</f>
        <v>0.941826990192347</v>
      </c>
      <c r="BU180" s="1" t="n">
        <f aca="false">$N$4*$E180*EXP((-BA180))*(1-(BA180^2+2.334733*BA180+0.250621)/(BA180^2+3.330657*BA180+1.681534))</f>
        <v>0.130283432681667</v>
      </c>
      <c r="BV180" s="1" t="n">
        <f aca="false">$N$4*$E180*EXP((-BB180))*(1-(BB180^2+2.334733*BB180+0.250621)/(BB180^2+3.330657*BB180+1.681534))</f>
        <v>0.0180725631680302</v>
      </c>
      <c r="BW180" s="1" t="n">
        <f aca="false">$N$4*$E180*EXP((-BC180))*(1-(BC180^2+2.334733*BC180+0.250621)/(BC180^2+3.330657*BC180+1.681534))</f>
        <v>0.00251329710528301</v>
      </c>
      <c r="BX180" s="1" t="n">
        <f aca="false">$N$4*$E180*EXP((-BD180))*(1-(BD180^2+2.334733*BD180+0.250621)/(BD180^2+3.330657*BD180+1.681534))</f>
        <v>0.000350315353888018</v>
      </c>
      <c r="BY180" s="1" t="n">
        <f aca="false">$N$4*$E180*EXP((-BE180))*(1-(BE180^2+2.334733*BE180+0.250621)/(BE180^2+3.330657*BE180+1.681534))</f>
        <v>4.89302277819447E-005</v>
      </c>
      <c r="BZ180" s="1" t="n">
        <f aca="false">$N$4*$E180*EXP((-BF180))*(1-(BF180^2+2.334733*BF180+0.250621)/(BF180^2+3.330657*BF180+1.681534))</f>
        <v>6.84732367703597E-006</v>
      </c>
      <c r="CA180" s="1" t="n">
        <f aca="false">$N$4*$E180*EXP((-BG180))*(1-(BG180^2+2.334733*BG180+0.250621)/(BG180^2+3.330657*BG180+1.681534))</f>
        <v>9.59891982466139E-007</v>
      </c>
      <c r="CB180" s="1" t="n">
        <f aca="false">$N$4*$E180*EXP((-BH180))*(1-(BH180^2+2.334733*BH180+0.250621)/(BH180^2+3.330657*BH180+1.681534))</f>
        <v>1.34778956329241E-007</v>
      </c>
      <c r="CC180" s="1" t="n">
        <f aca="false">$N$4*$E180*EXP((-BI180))*(1-(BI180^2+2.334733*BI180+0.250621)/(BI180^2+3.330657*BI180+1.681534))</f>
        <v>1.89525281453555E-008</v>
      </c>
      <c r="CD180" s="1" t="n">
        <f aca="false">$N$4*$E180*EXP((-BJ180))*(1-(BJ180^2+2.334733*BJ180+0.250621)/(BJ180^2+3.330657*BJ180+1.681534))</f>
        <v>2.6687657759007E-009</v>
      </c>
      <c r="CE180" s="1" t="n">
        <f aca="false">$N$4*$E180*EXP((-BK180))*(1-(BK180^2+2.334733*BK180+0.250621)/(BK180^2+3.330657*BK180+1.681534))</f>
        <v>3.76278934414126E-010</v>
      </c>
      <c r="CF180" s="1" t="n">
        <f aca="false">$N$4*$E180*EXP((-BL180))*(1-(BL180^2+2.334733*BL180+0.250621)/(BL180^2+3.330657*BL180+1.681534))</f>
        <v>5.31162828280073E-011</v>
      </c>
      <c r="CG180" s="1" t="n">
        <f aca="false">$N$4*$E180*EXP((-BM180))*(1-(BM180^2+2.334733*BM180+0.250621)/(BM180^2+3.330657*BM180+1.681534))</f>
        <v>7.50636514437256E-012</v>
      </c>
      <c r="CH180" s="1" t="n">
        <f aca="false">$N$4*$E180*EXP((-BN180))*(1-(BN180^2+2.334733*BN180+0.250621)/(BN180^2+3.330657*BN180+1.681534))</f>
        <v>1.06190365883973E-012</v>
      </c>
      <c r="CI180" s="1" t="n">
        <f aca="false">$N$4*$E180*EXP((-BO180))*(1-(BO180^2+2.334733*BO180+0.250621)/(BO180^2+3.330657*BO180+1.681534))</f>
        <v>1.50371660741599E-013</v>
      </c>
      <c r="CJ180" s="1" t="n">
        <f aca="false">$N$4*$E180*EXP((-BP180))*(1-(BP180^2+2.334733*BP180+0.250621)/(BP180^2+3.330657*BP180+1.681534))</f>
        <v>2.13131119368822E-014</v>
      </c>
      <c r="CK180" s="1" t="n">
        <f aca="false">$N$4*$E180*EXP((-BQ180))*(1-(BQ180^2+2.334733*BQ180+0.250621)/(BQ180^2+3.330657*BQ180+1.681534))</f>
        <v>3.02346181607707E-015</v>
      </c>
      <c r="CL180" s="1" t="n">
        <f aca="false">$N$4*$E180*EXP((-BR180))*(1-(BR180^2+2.334733*BR180+0.250621)/(BR180^2+3.330657*BR180+1.681534))</f>
        <v>4.2925720562533E-016</v>
      </c>
      <c r="CM180" s="1" t="n">
        <f aca="false">$N$4*$E180*EXP((-BS180))*(1-(BS180^2+2.334733*BS180+0.250621)/(BS180^2+3.330657*BS180+1.681534))</f>
        <v>6.09911282130517E-017</v>
      </c>
    </row>
    <row r="181" customFormat="false" ht="13.2" hidden="false" customHeight="false" outlineLevel="0" collapsed="false">
      <c r="A181" s="8" t="n">
        <f aca="false">A180+4</f>
        <v>672</v>
      </c>
      <c r="B181" s="8" t="n">
        <f aca="false">B180+0.0001</f>
        <v>250.016800000001</v>
      </c>
      <c r="C181" s="9" t="n">
        <f aca="false">A181/24/365.25/1000000</f>
        <v>7.66598220396988E-008</v>
      </c>
      <c r="D181" s="9" t="n">
        <f aca="false">B181</f>
        <v>250.016800000001</v>
      </c>
      <c r="E181" s="1" t="n">
        <f aca="false">D181+273.16</f>
        <v>523.176800000001</v>
      </c>
      <c r="F181" s="10" t="n">
        <f aca="false">($D181-$D180)/($C181-$C180)/31560000000000</f>
        <v>6.94391635004035E-009</v>
      </c>
      <c r="G181" s="1" t="n">
        <f aca="false">SUM(L181:AE181)</f>
        <v>0.29537697887563</v>
      </c>
      <c r="H181" s="1" t="n">
        <f aca="false">EXP((-1.6)+3.7*G181)</f>
        <v>0.602236425032674</v>
      </c>
      <c r="I181" s="6" t="n">
        <f aca="false">LOG10(H181)</f>
        <v>-0.220232980619526</v>
      </c>
      <c r="K181" s="1" t="n">
        <f aca="false">D181</f>
        <v>250.016800000001</v>
      </c>
      <c r="L181" s="1" t="n">
        <f aca="false">L$6*(1-EXP((-AF181)))</f>
        <v>0.03</v>
      </c>
      <c r="M181" s="1" t="n">
        <f aca="false">M$6*(1-EXP((-AG181)))</f>
        <v>0.03</v>
      </c>
      <c r="N181" s="1" t="n">
        <f aca="false">N$6*(1-EXP((-AH181)))</f>
        <v>0.04</v>
      </c>
      <c r="O181" s="1" t="n">
        <f aca="false">O$6*(1-EXP((-AI181)))</f>
        <v>0.04</v>
      </c>
      <c r="P181" s="1" t="n">
        <f aca="false">P$6*(1-EXP((-AJ181)))</f>
        <v>0.05</v>
      </c>
      <c r="Q181" s="1" t="n">
        <f aca="false">Q$6*(1-EXP((-AK181)))</f>
        <v>0.0499977606602476</v>
      </c>
      <c r="R181" s="1" t="n">
        <f aca="false">R$6*(1-EXP((-AL181)))</f>
        <v>0.0460964026880519</v>
      </c>
      <c r="S181" s="1" t="n">
        <f aca="false">S$6*(1-EXP((-AM181)))</f>
        <v>0.0076903208590115</v>
      </c>
      <c r="T181" s="1" t="n">
        <f aca="false">T$6*(1-EXP((-AN181)))</f>
        <v>0.00122786417505939</v>
      </c>
      <c r="U181" s="1" t="n">
        <f aca="false">U$6*(1-EXP((-AO181)))</f>
        <v>0.000317960835143932</v>
      </c>
      <c r="V181" s="1" t="n">
        <f aca="false">V$6*(1-EXP((-AP181)))</f>
        <v>3.98742997565349E-005</v>
      </c>
      <c r="W181" s="1" t="n">
        <f aca="false">W$6*(1-EXP((-AQ181)))</f>
        <v>5.82425006233622E-006</v>
      </c>
      <c r="X181" s="1" t="n">
        <f aca="false">X$6*(1-EXP((-AR181)))</f>
        <v>8.50516793127198E-007</v>
      </c>
      <c r="Y181" s="1" t="n">
        <f aca="false">Y$6*(1-EXP((-AS181)))</f>
        <v>1.03497596243285E-007</v>
      </c>
      <c r="Z181" s="1" t="n">
        <f aca="false">Z$6*(1-EXP((-AT181)))</f>
        <v>1.51132427239631E-008</v>
      </c>
      <c r="AA181" s="1" t="n">
        <f aca="false">AA$6*(1-EXP((-AU181)))</f>
        <v>1.76553224928711E-009</v>
      </c>
      <c r="AB181" s="1" t="n">
        <f aca="false">AB$6*(1-EXP((-AV181)))</f>
        <v>1.93359608324784E-010</v>
      </c>
      <c r="AC181" s="1" t="n">
        <f aca="false">AC$6*(1-EXP((-AW181)))</f>
        <v>1.88236626286198E-011</v>
      </c>
      <c r="AD181" s="1" t="n">
        <f aca="false">AD$6*(1-EXP((-AX181)))</f>
        <v>2.74874567551819E-012</v>
      </c>
      <c r="AE181" s="1" t="n">
        <f aca="false">AE$6*(1-EXP((-AY181)))</f>
        <v>2.0069501616149E-013</v>
      </c>
      <c r="AF181" s="10" t="n">
        <f aca="false">AF180+(BT181-BT180)/$F181</f>
        <v>150850.65994616</v>
      </c>
      <c r="AG181" s="10" t="n">
        <f aca="false">AG180+(BU181-BU180)/$F181</f>
        <v>22026.736102873</v>
      </c>
      <c r="AH181" s="10" t="n">
        <f aca="false">AH180+(BV181-BV180)/$F181</f>
        <v>3216.29737469463</v>
      </c>
      <c r="AI181" s="10" t="n">
        <f aca="false">AI180+(BW181-BW180)/$F181</f>
        <v>469.639968734226</v>
      </c>
      <c r="AJ181" s="10" t="n">
        <f aca="false">AJ180+(BX181-BX180)/$F181</f>
        <v>68.5766772753084</v>
      </c>
      <c r="AK181" s="10" t="n">
        <f aca="false">AK180+(BY181-BY180)/$F181</f>
        <v>10.0135972154016</v>
      </c>
      <c r="AL181" s="10" t="n">
        <f aca="false">AL180+(BZ181-BZ180)/$F181</f>
        <v>1.46219695614752</v>
      </c>
      <c r="AM181" s="10" t="n">
        <f aca="false">AM180+(CA181-CA180)/$F181</f>
        <v>0.213512604967863</v>
      </c>
      <c r="AN181" s="10" t="n">
        <f aca="false">AN180+(CB181-CB180)/$F181</f>
        <v>0.0311776143188502</v>
      </c>
      <c r="AO181" s="10" t="n">
        <f aca="false">AO180+(CC181-CC180)/$F181</f>
        <v>0.00455264522527716</v>
      </c>
      <c r="AP181" s="10" t="n">
        <f aca="false">AP180+(CD181-CD180)/$F181</f>
        <v>0.000664792588242302</v>
      </c>
      <c r="AQ181" s="10" t="n">
        <f aca="false">AQ180+(CE181-CE180)/$F181</f>
        <v>9.70755460506107E-005</v>
      </c>
      <c r="AR181" s="10" t="n">
        <f aca="false">AR180+(CF181-CF180)/$F181</f>
        <v>1.41753803556322E-005</v>
      </c>
      <c r="AS181" s="10" t="n">
        <f aca="false">AS180+(CG181-CG180)/$F181</f>
        <v>2.06995406726305E-006</v>
      </c>
      <c r="AT181" s="10" t="n">
        <f aca="false">AT180+(CH181-CH180)/$F181</f>
        <v>3.02264900195684E-007</v>
      </c>
      <c r="AU181" s="10" t="n">
        <f aca="false">AU180+(CI181-CI180)/$F181</f>
        <v>4.4138307235728E-008</v>
      </c>
      <c r="AV181" s="10" t="n">
        <f aca="false">AV180+(CJ181-CJ180)/$F181</f>
        <v>6.4453202643831E-009</v>
      </c>
      <c r="AW181" s="10" t="n">
        <f aca="false">AW180+(CK181-CK180)/$F181</f>
        <v>9.4118314498169E-010</v>
      </c>
      <c r="AX181" s="10" t="n">
        <f aca="false">AX180+(CL181-CL180)/$F181</f>
        <v>1.37437274001939E-010</v>
      </c>
      <c r="AY181" s="10" t="n">
        <f aca="false">AY180+(CM181-CM180)/$F181</f>
        <v>2.00694570756469E-011</v>
      </c>
      <c r="AZ181" s="1" t="n">
        <f aca="false">L$8/$E181</f>
        <v>32.7063871126732</v>
      </c>
      <c r="BA181" s="1" t="n">
        <f aca="false">M$8/$E181</f>
        <v>34.630292236948</v>
      </c>
      <c r="BB181" s="1" t="n">
        <f aca="false">N$8/$E181</f>
        <v>36.5541973612229</v>
      </c>
      <c r="BC181" s="1" t="n">
        <f aca="false">O$8/$E181</f>
        <v>38.4781024854978</v>
      </c>
      <c r="BD181" s="1" t="n">
        <f aca="false">P$8/$E181</f>
        <v>40.4020076097727</v>
      </c>
      <c r="BE181" s="1" t="n">
        <f aca="false">Q$8/$E181</f>
        <v>42.3259127340476</v>
      </c>
      <c r="BF181" s="1" t="n">
        <f aca="false">R$8/$E181</f>
        <v>44.2498178583225</v>
      </c>
      <c r="BG181" s="1" t="n">
        <f aca="false">S$8/$E181</f>
        <v>46.1737229825974</v>
      </c>
      <c r="BH181" s="1" t="n">
        <f aca="false">T$8/$E181</f>
        <v>48.0976281068723</v>
      </c>
      <c r="BI181" s="1" t="n">
        <f aca="false">U$8/$E181</f>
        <v>50.0215332311472</v>
      </c>
      <c r="BJ181" s="1" t="n">
        <f aca="false">V$8/$E181</f>
        <v>51.9454383554221</v>
      </c>
      <c r="BK181" s="1" t="n">
        <f aca="false">W$8/$E181</f>
        <v>53.869343479697</v>
      </c>
      <c r="BL181" s="1" t="n">
        <f aca="false">X$8/$E181</f>
        <v>55.7932486039719</v>
      </c>
      <c r="BM181" s="1" t="n">
        <f aca="false">Y$8/$E181</f>
        <v>57.7171537282467</v>
      </c>
      <c r="BN181" s="1" t="n">
        <f aca="false">Z$8/$E181</f>
        <v>59.6410588525216</v>
      </c>
      <c r="BO181" s="1" t="n">
        <f aca="false">AA$8/$E181</f>
        <v>61.5649639767965</v>
      </c>
      <c r="BP181" s="1" t="n">
        <f aca="false">AB$8/$E181</f>
        <v>63.4888691010714</v>
      </c>
      <c r="BQ181" s="1" t="n">
        <f aca="false">AC$8/$E181</f>
        <v>65.4127742253463</v>
      </c>
      <c r="BR181" s="1" t="n">
        <f aca="false">AD$8/$E181</f>
        <v>67.3366793496212</v>
      </c>
      <c r="BS181" s="1" t="n">
        <f aca="false">AE$8/$E181</f>
        <v>69.2605844738961</v>
      </c>
      <c r="BT181" s="1" t="n">
        <f aca="false">$N$4*$E181*EXP((-AZ181))*(1-(AZ181^2+2.334733*AZ181+0.250621)/(AZ181^2+3.330657*AZ181+1.681534))</f>
        <v>0.941833228533371</v>
      </c>
      <c r="BU181" s="1" t="n">
        <f aca="false">$N$4*$E181*EXP((-BA181))*(1-(BA181^2+2.334733*BA181+0.250621)/(BA181^2+3.330657*BA181+1.681534))</f>
        <v>0.130284343612452</v>
      </c>
      <c r="BV181" s="1" t="n">
        <f aca="false">$N$4*$E181*EXP((-BB181))*(1-(BB181^2+2.334733*BB181+0.250621)/(BB181^2+3.330657*BB181+1.681534))</f>
        <v>0.0180726961842984</v>
      </c>
      <c r="BW181" s="1" t="n">
        <f aca="false">$N$4*$E181*EXP((-BC181))*(1-(BC181^2+2.334733*BC181+0.250621)/(BC181^2+3.330657*BC181+1.681534))</f>
        <v>0.00251331652875872</v>
      </c>
      <c r="BX181" s="1" t="n">
        <f aca="false">$N$4*$E181*EXP((-BD181))*(1-(BD181^2+2.334733*BD181+0.250621)/(BD181^2+3.330657*BD181+1.681534))</f>
        <v>0.00035031819018477</v>
      </c>
      <c r="BY181" s="1" t="n">
        <f aca="false">$N$4*$E181*EXP((-BE181))*(1-(BE181^2+2.334733*BE181+0.250621)/(BE181^2+3.330657*BE181+1.681534))</f>
        <v>4.89306419519848E-005</v>
      </c>
      <c r="BZ181" s="1" t="n">
        <f aca="false">$N$4*$E181*EXP((-BF181))*(1-(BF181^2+2.334733*BF181+0.250621)/(BF181^2+3.330657*BF181+1.681534))</f>
        <v>6.84738415647714E-006</v>
      </c>
      <c r="CA181" s="1" t="n">
        <f aca="false">$N$4*$E181*EXP((-BG181))*(1-(BG181^2+2.334733*BG181+0.250621)/(BG181^2+3.330657*BG181+1.681534))</f>
        <v>9.5990081405302E-007</v>
      </c>
      <c r="CB181" s="1" t="n">
        <f aca="false">$N$4*$E181*EXP((-BH181))*(1-(BH181^2+2.334733*BH181+0.250621)/(BH181^2+3.330657*BH181+1.681534))</f>
        <v>1.34780245977981E-007</v>
      </c>
      <c r="CC181" s="1" t="n">
        <f aca="false">$N$4*$E181*EXP((-BI181))*(1-(BI181^2+2.334733*BI181+0.250621)/(BI181^2+3.330657*BI181+1.681534))</f>
        <v>1.89527164693676E-008</v>
      </c>
      <c r="CD181" s="1" t="n">
        <f aca="false">$N$4*$E181*EXP((-BJ181))*(1-(BJ181^2+2.334733*BJ181+0.250621)/(BJ181^2+3.330657*BJ181+1.681534))</f>
        <v>2.66879327645143E-009</v>
      </c>
      <c r="CE181" s="1" t="n">
        <f aca="false">$N$4*$E181*EXP((-BK181))*(1-(BK181^2+2.334733*BK181+0.250621)/(BK181^2+3.330657*BK181+1.681534))</f>
        <v>3.76282950272565E-010</v>
      </c>
      <c r="CF181" s="1" t="n">
        <f aca="false">$N$4*$E181*EXP((-BL181))*(1-(BL181^2+2.334733*BL181+0.250621)/(BL181^2+3.330657*BL181+1.681534))</f>
        <v>5.31168692585828E-011</v>
      </c>
      <c r="CG181" s="1" t="n">
        <f aca="false">$N$4*$E181*EXP((-BM181))*(1-(BM181^2+2.334733*BM181+0.250621)/(BM181^2+3.330657*BM181+1.681534))</f>
        <v>7.50645078028413E-012</v>
      </c>
      <c r="CH181" s="1" t="n">
        <f aca="false">$N$4*$E181*EXP((-BN181))*(1-(BN181^2+2.334733*BN181+0.250621)/(BN181^2+3.330657*BN181+1.681534))</f>
        <v>1.06191616420168E-012</v>
      </c>
      <c r="CI181" s="1" t="n">
        <f aca="false">$N$4*$E181*EXP((-BO181))*(1-(BO181^2+2.334733*BO181+0.250621)/(BO181^2+3.330657*BO181+1.681534))</f>
        <v>1.50373486896245E-013</v>
      </c>
      <c r="CJ181" s="1" t="n">
        <f aca="false">$N$4*$E181*EXP((-BP181))*(1-(BP181^2+2.334733*BP181+0.250621)/(BP181^2+3.330657*BP181+1.681534))</f>
        <v>2.13133786102904E-014</v>
      </c>
      <c r="CK181" s="1" t="n">
        <f aca="false">$N$4*$E181*EXP((-BQ181))*(1-(BQ181^2+2.334733*BQ181+0.250621)/(BQ181^2+3.330657*BQ181+1.681534))</f>
        <v>3.02350075847424E-015</v>
      </c>
      <c r="CL181" s="1" t="n">
        <f aca="false">$N$4*$E181*EXP((-BR181))*(1-(BR181^2+2.334733*BR181+0.250621)/(BR181^2+3.330657*BR181+1.681534))</f>
        <v>4.29262892405015E-016</v>
      </c>
      <c r="CM181" s="1" t="n">
        <f aca="false">$N$4*$E181*EXP((-BS181))*(1-(BS181^2+2.334733*BS181+0.250621)/(BS181^2+3.330657*BS181+1.681534))</f>
        <v>6.09919586579589E-017</v>
      </c>
    </row>
    <row r="182" customFormat="false" ht="13.2" hidden="false" customHeight="false" outlineLevel="0" collapsed="false">
      <c r="A182" s="8" t="n">
        <f aca="false">A181+4</f>
        <v>676</v>
      </c>
      <c r="B182" s="8" t="n">
        <f aca="false">B181+0.0001</f>
        <v>250.016900000001</v>
      </c>
      <c r="C182" s="9" t="n">
        <f aca="false">A182/24/365.25/1000000</f>
        <v>7.71161305042209E-008</v>
      </c>
      <c r="D182" s="9" t="n">
        <f aca="false">B182</f>
        <v>250.016900000001</v>
      </c>
      <c r="E182" s="1" t="n">
        <f aca="false">D182+273.16</f>
        <v>523.176900000001</v>
      </c>
      <c r="F182" s="10" t="n">
        <f aca="false">($D182-$D181)/($C182-$C181)/31560000000000</f>
        <v>6.94391635004035E-009</v>
      </c>
      <c r="G182" s="1" t="n">
        <f aca="false">SUM(L182:AE182)</f>
        <v>0.295548115128345</v>
      </c>
      <c r="H182" s="1" t="n">
        <f aca="false">EXP((-1.6)+3.7*G182)</f>
        <v>0.602617884385354</v>
      </c>
      <c r="I182" s="6" t="n">
        <f aca="false">LOG10(H182)</f>
        <v>-0.219957983557758</v>
      </c>
      <c r="K182" s="1" t="n">
        <f aca="false">D182</f>
        <v>250.016900000001</v>
      </c>
      <c r="L182" s="1" t="n">
        <f aca="false">L$6*(1-EXP((-AF182)))</f>
        <v>0.03</v>
      </c>
      <c r="M182" s="1" t="n">
        <f aca="false">M$6*(1-EXP((-AG182)))</f>
        <v>0.03</v>
      </c>
      <c r="N182" s="1" t="n">
        <f aca="false">N$6*(1-EXP((-AH182)))</f>
        <v>0.04</v>
      </c>
      <c r="O182" s="1" t="n">
        <f aca="false">O$6*(1-EXP((-AI182)))</f>
        <v>0.04</v>
      </c>
      <c r="P182" s="1" t="n">
        <f aca="false">P$6*(1-EXP((-AJ182)))</f>
        <v>0.05</v>
      </c>
      <c r="Q182" s="1" t="n">
        <f aca="false">Q$6*(1-EXP((-AK182)))</f>
        <v>0.0499978903215025</v>
      </c>
      <c r="R182" s="1" t="n">
        <f aca="false">R$6*(1-EXP((-AL182)))</f>
        <v>0.0462169740624672</v>
      </c>
      <c r="S182" s="1" t="n">
        <f aca="false">S$6*(1-EXP((-AM182)))</f>
        <v>0.00773138801156025</v>
      </c>
      <c r="T182" s="1" t="n">
        <f aca="false">T$6*(1-EXP((-AN182)))</f>
        <v>0.00123506447099015</v>
      </c>
      <c r="U182" s="1" t="n">
        <f aca="false">U$6*(1-EXP((-AO182)))</f>
        <v>0.000319850654670501</v>
      </c>
      <c r="V182" s="1" t="n">
        <f aca="false">V$6*(1-EXP((-AP182)))</f>
        <v>4.01117665545403E-005</v>
      </c>
      <c r="W182" s="1" t="n">
        <f aca="false">W$6*(1-EXP((-AQ182)))</f>
        <v>5.858946696915E-006</v>
      </c>
      <c r="X182" s="1" t="n">
        <f aca="false">X$6*(1-EXP((-AR182)))</f>
        <v>8.55583920624792E-007</v>
      </c>
      <c r="Y182" s="1" t="n">
        <f aca="false">Y$6*(1-EXP((-AS182)))</f>
        <v>1.04114227222896E-007</v>
      </c>
      <c r="Z182" s="1" t="n">
        <f aca="false">Z$6*(1-EXP((-AT182)))</f>
        <v>1.520328917759E-008</v>
      </c>
      <c r="AA182" s="1" t="n">
        <f aca="false">AA$6*(1-EXP((-AU182)))</f>
        <v>1.77605182560825E-009</v>
      </c>
      <c r="AB182" s="1" t="n">
        <f aca="false">AB$6*(1-EXP((-AV182)))</f>
        <v>1.94511736717473E-010</v>
      </c>
      <c r="AC182" s="1" t="n">
        <f aca="false">AC$6*(1-EXP((-AW182)))</f>
        <v>1.89358262403516E-011</v>
      </c>
      <c r="AD182" s="1" t="n">
        <f aca="false">AD$6*(1-EXP((-AX182)))</f>
        <v>2.76512590602351E-012</v>
      </c>
      <c r="AE182" s="1" t="n">
        <f aca="false">AE$6*(1-EXP((-AY182)))</f>
        <v>2.01890726359011E-013</v>
      </c>
      <c r="AF182" s="10" t="n">
        <f aca="false">AF181+(BT182-BT181)/$F182</f>
        <v>151749.054988153</v>
      </c>
      <c r="AG182" s="10" t="n">
        <f aca="false">AG181+(BU182-BU181)/$F182</f>
        <v>22157.9209800302</v>
      </c>
      <c r="AH182" s="10" t="n">
        <f aca="false">AH181+(BV182-BV181)/$F182</f>
        <v>3235.45330788189</v>
      </c>
      <c r="AI182" s="10" t="n">
        <f aca="false">AI181+(BW182-BW181)/$F182</f>
        <v>472.437182520889</v>
      </c>
      <c r="AJ182" s="10" t="n">
        <f aca="false">AJ181+(BX182-BX181)/$F182</f>
        <v>68.9851382228133</v>
      </c>
      <c r="AK182" s="10" t="n">
        <f aca="false">AK181+(BY182-BY181)/$F182</f>
        <v>10.0732427193825</v>
      </c>
      <c r="AL182" s="10" t="n">
        <f aca="false">AL181+(BZ182-BZ181)/$F182</f>
        <v>1.47090673166198</v>
      </c>
      <c r="AM182" s="10" t="n">
        <f aca="false">AM181+(CA182-CA181)/$F182</f>
        <v>0.214784461418891</v>
      </c>
      <c r="AN182" s="10" t="n">
        <f aca="false">AN181+(CB182-CB181)/$F182</f>
        <v>0.0313633395680948</v>
      </c>
      <c r="AO182" s="10" t="n">
        <f aca="false">AO181+(CC182-CC181)/$F182</f>
        <v>0.00457976620474638</v>
      </c>
      <c r="AP182" s="10" t="n">
        <f aca="false">AP181+(CD182-CD181)/$F182</f>
        <v>0.000668753008029114</v>
      </c>
      <c r="AQ182" s="10" t="n">
        <f aca="false">AQ181+(CE182-CE181)/$F182</f>
        <v>9.76538796001646E-005</v>
      </c>
      <c r="AR182" s="10" t="n">
        <f aca="false">AR181+(CF182-CF181)/$F182</f>
        <v>1.42598336813857E-005</v>
      </c>
      <c r="AS182" s="10" t="n">
        <f aca="false">AS181+(CG182-CG181)/$F182</f>
        <v>2.08228671240307E-006</v>
      </c>
      <c r="AT182" s="10" t="n">
        <f aca="false">AT181+(CH182-CH181)/$F182</f>
        <v>3.04065829795833E-007</v>
      </c>
      <c r="AU182" s="10" t="n">
        <f aca="false">AU181+(CI182-CI181)/$F182</f>
        <v>4.44012965981587E-008</v>
      </c>
      <c r="AV182" s="10" t="n">
        <f aca="false">AV181+(CJ182-CJ181)/$F182</f>
        <v>6.48372462162609E-009</v>
      </c>
      <c r="AW182" s="10" t="n">
        <f aca="false">AW181+(CK182-CK181)/$F182</f>
        <v>9.46791346767494E-010</v>
      </c>
      <c r="AX182" s="10" t="n">
        <f aca="false">AX181+(CL182-CL181)/$F182</f>
        <v>1.38256243096362E-010</v>
      </c>
      <c r="AY182" s="10" t="n">
        <f aca="false">AY181+(CM182-CM181)/$F182</f>
        <v>2.01890518199459E-011</v>
      </c>
      <c r="AZ182" s="1" t="n">
        <f aca="false">L$8/$E182</f>
        <v>32.7063808611764</v>
      </c>
      <c r="BA182" s="1" t="n">
        <f aca="false">M$8/$E182</f>
        <v>34.6302856177162</v>
      </c>
      <c r="BB182" s="1" t="n">
        <f aca="false">N$8/$E182</f>
        <v>36.5541903742559</v>
      </c>
      <c r="BC182" s="1" t="n">
        <f aca="false">O$8/$E182</f>
        <v>38.4780951307957</v>
      </c>
      <c r="BD182" s="1" t="n">
        <f aca="false">P$8/$E182</f>
        <v>40.4019998873355</v>
      </c>
      <c r="BE182" s="1" t="n">
        <f aca="false">Q$8/$E182</f>
        <v>42.3259046438753</v>
      </c>
      <c r="BF182" s="1" t="n">
        <f aca="false">R$8/$E182</f>
        <v>44.2498094004151</v>
      </c>
      <c r="BG182" s="1" t="n">
        <f aca="false">S$8/$E182</f>
        <v>46.1737141569549</v>
      </c>
      <c r="BH182" s="1" t="n">
        <f aca="false">T$8/$E182</f>
        <v>48.0976189134947</v>
      </c>
      <c r="BI182" s="1" t="n">
        <f aca="false">U$8/$E182</f>
        <v>50.0215236700344</v>
      </c>
      <c r="BJ182" s="1" t="n">
        <f aca="false">V$8/$E182</f>
        <v>51.9454284265742</v>
      </c>
      <c r="BK182" s="1" t="n">
        <f aca="false">W$8/$E182</f>
        <v>53.869333183114</v>
      </c>
      <c r="BL182" s="1" t="n">
        <f aca="false">X$8/$E182</f>
        <v>55.7932379396538</v>
      </c>
      <c r="BM182" s="1" t="n">
        <f aca="false">Y$8/$E182</f>
        <v>57.7171426961936</v>
      </c>
      <c r="BN182" s="1" t="n">
        <f aca="false">Z$8/$E182</f>
        <v>59.6410474527334</v>
      </c>
      <c r="BO182" s="1" t="n">
        <f aca="false">AA$8/$E182</f>
        <v>61.5649522092732</v>
      </c>
      <c r="BP182" s="1" t="n">
        <f aca="false">AB$8/$E182</f>
        <v>63.488856965813</v>
      </c>
      <c r="BQ182" s="1" t="n">
        <f aca="false">AC$8/$E182</f>
        <v>65.4127617223527</v>
      </c>
      <c r="BR182" s="1" t="n">
        <f aca="false">AD$8/$E182</f>
        <v>67.3366664788925</v>
      </c>
      <c r="BS182" s="1" t="n">
        <f aca="false">AE$8/$E182</f>
        <v>69.2605712354323</v>
      </c>
      <c r="BT182" s="1" t="n">
        <f aca="false">$N$4*$E182*EXP((-AZ182))*(1-(AZ182^2+2.334733*AZ182+0.250621)/(AZ182^2+3.330657*AZ182+1.681534))</f>
        <v>0.941839466913392</v>
      </c>
      <c r="BU182" s="1" t="n">
        <f aca="false">$N$4*$E182*EXP((-BA182))*(1-(BA182^2+2.334733*BA182+0.250621)/(BA182^2+3.330657*BA182+1.681534))</f>
        <v>0.130285254549266</v>
      </c>
      <c r="BV182" s="1" t="n">
        <f aca="false">$N$4*$E182*EXP((-BB182))*(1-(BB182^2+2.334733*BB182+0.250621)/(BB182^2+3.330657*BB182+1.681534))</f>
        <v>0.0180728292014961</v>
      </c>
      <c r="BW182" s="1" t="n">
        <f aca="false">$N$4*$E182*EXP((-BC182))*(1-(BC182^2+2.334733*BC182+0.250621)/(BC182^2+3.330657*BC182+1.681534))</f>
        <v>0.00251333595237727</v>
      </c>
      <c r="BX182" s="1" t="n">
        <f aca="false">$N$4*$E182*EXP((-BD182))*(1-(BD182^2+2.334733*BD182+0.250621)/(BD182^2+3.330657*BD182+1.681534))</f>
        <v>0.000350321026503421</v>
      </c>
      <c r="BY182" s="1" t="n">
        <f aca="false">$N$4*$E182*EXP((-BE182))*(1-(BE182^2+2.334733*BE182+0.250621)/(BE182^2+3.330657*BE182+1.681534))</f>
        <v>4.89310561253751E-005</v>
      </c>
      <c r="BZ182" s="1" t="n">
        <f aca="false">$N$4*$E182*EXP((-BF182))*(1-(BF182^2+2.334733*BF182+0.250621)/(BF182^2+3.330657*BF182+1.681534))</f>
        <v>6.84744463642974E-006</v>
      </c>
      <c r="CA182" s="1" t="n">
        <f aca="false">$N$4*$E182*EXP((-BG182))*(1-(BG182^2+2.334733*BG182+0.250621)/(BG182^2+3.330657*BG182+1.681534))</f>
        <v>9.59909645717825E-007</v>
      </c>
      <c r="CB182" s="1" t="n">
        <f aca="false">$N$4*$E182*EXP((-BH182))*(1-(BH182^2+2.334733*BH182+0.250621)/(BH182^2+3.330657*BH182+1.681534))</f>
        <v>1.34781535638575E-007</v>
      </c>
      <c r="CC182" s="1" t="n">
        <f aca="false">$N$4*$E182*EXP((-BI182))*(1-(BI182^2+2.334733*BI182+0.250621)/(BI182^2+3.330657*BI182+1.681534))</f>
        <v>1.89529047951804E-008</v>
      </c>
      <c r="CD182" s="1" t="n">
        <f aca="false">$N$4*$E182*EXP((-BJ182))*(1-(BJ182^2+2.334733*BJ182+0.250621)/(BJ182^2+3.330657*BJ182+1.681534))</f>
        <v>2.66882077727514E-009</v>
      </c>
      <c r="CE182" s="1" t="n">
        <f aca="false">$N$4*$E182*EXP((-BK182))*(1-(BK182^2+2.334733*BK182+0.250621)/(BK182^2+3.330657*BK182+1.681534))</f>
        <v>3.76286966172356E-010</v>
      </c>
      <c r="CF182" s="1" t="n">
        <f aca="false">$N$4*$E182*EXP((-BL182))*(1-(BL182^2+2.334733*BL182+0.250621)/(BL182^2+3.330657*BL182+1.681534))</f>
        <v>5.31174556954123E-011</v>
      </c>
      <c r="CG182" s="1" t="n">
        <f aca="false">$N$4*$E182*EXP((-BM182))*(1-(BM182^2+2.334733*BM182+0.250621)/(BM182^2+3.330657*BM182+1.681534))</f>
        <v>7.50653641714036E-012</v>
      </c>
      <c r="CH182" s="1" t="n">
        <f aca="false">$N$4*$E182*EXP((-BN182))*(1-(BN182^2+2.334733*BN182+0.250621)/(BN182^2+3.330657*BN182+1.681534))</f>
        <v>1.06192866970617E-012</v>
      </c>
      <c r="CI182" s="1" t="n">
        <f aca="false">$N$4*$E182*EXP((-BO182))*(1-(BO182^2+2.334733*BO182+0.250621)/(BO182^2+3.330657*BO182+1.681534))</f>
        <v>1.50375313072379E-013</v>
      </c>
      <c r="CJ182" s="1" t="n">
        <f aca="false">$N$4*$E182*EXP((-BP182))*(1-(BP182^2+2.334733*BP182+0.250621)/(BP182^2+3.330657*BP182+1.681534))</f>
        <v>2.13136452869346E-014</v>
      </c>
      <c r="CK182" s="1" t="n">
        <f aca="false">$N$4*$E182*EXP((-BQ182))*(1-(BQ182^2+2.334733*BQ182+0.250621)/(BQ182^2+3.330657*BQ182+1.681534))</f>
        <v>3.02353970135831E-015</v>
      </c>
      <c r="CL182" s="1" t="n">
        <f aca="false">$N$4*$E182*EXP((-BR182))*(1-(BR182^2+2.334733*BR182+0.250621)/(BR182^2+3.330657*BR182+1.681534))</f>
        <v>4.29268579257899E-016</v>
      </c>
      <c r="CM182" s="1" t="n">
        <f aca="false">$N$4*$E182*EXP((-BS182))*(1-(BS182^2+2.334733*BS182+0.250621)/(BS182^2+3.330657*BS182+1.681534))</f>
        <v>6.09927891138592E-017</v>
      </c>
    </row>
    <row r="183" customFormat="false" ht="13.2" hidden="false" customHeight="false" outlineLevel="0" collapsed="false">
      <c r="A183" s="8" t="n">
        <f aca="false">A182+4</f>
        <v>680</v>
      </c>
      <c r="B183" s="8" t="n">
        <f aca="false">B182+0.0001</f>
        <v>250.017000000001</v>
      </c>
      <c r="C183" s="9" t="n">
        <f aca="false">A183/24/365.25/1000000</f>
        <v>7.75724389687429E-008</v>
      </c>
      <c r="D183" s="9" t="n">
        <f aca="false">B183</f>
        <v>250.017000000001</v>
      </c>
      <c r="E183" s="1" t="n">
        <f aca="false">D183+273.16</f>
        <v>523.177000000001</v>
      </c>
      <c r="F183" s="10" t="n">
        <f aca="false">($D183-$D182)/($C183-$C182)/31560000000000</f>
        <v>6.94391635004035E-009</v>
      </c>
      <c r="G183" s="1" t="n">
        <f aca="false">SUM(L183:AE183)</f>
        <v>0.295718146152503</v>
      </c>
      <c r="H183" s="1" t="n">
        <f aca="false">EXP((-1.6)+3.7*G183)</f>
        <v>0.602997119487465</v>
      </c>
      <c r="I183" s="6" t="n">
        <f aca="false">LOG10(H183)</f>
        <v>-0.219684762476245</v>
      </c>
      <c r="K183" s="1" t="n">
        <f aca="false">D183</f>
        <v>250.017000000001</v>
      </c>
      <c r="L183" s="1" t="n">
        <f aca="false">L$6*(1-EXP((-AF183)))</f>
        <v>0.03</v>
      </c>
      <c r="M183" s="1" t="n">
        <f aca="false">M$6*(1-EXP((-AG183)))</f>
        <v>0.03</v>
      </c>
      <c r="N183" s="1" t="n">
        <f aca="false">N$6*(1-EXP((-AH183)))</f>
        <v>0.04</v>
      </c>
      <c r="O183" s="1" t="n">
        <f aca="false">O$6*(1-EXP((-AI183)))</f>
        <v>0.04</v>
      </c>
      <c r="P183" s="1" t="n">
        <f aca="false">P$6*(1-EXP((-AJ183)))</f>
        <v>0.05</v>
      </c>
      <c r="Q183" s="1" t="n">
        <f aca="false">Q$6*(1-EXP((-AK183)))</f>
        <v>0.0499980124761281</v>
      </c>
      <c r="R183" s="1" t="n">
        <f aca="false">R$6*(1-EXP((-AL183)))</f>
        <v>0.0463365008538671</v>
      </c>
      <c r="S183" s="1" t="n">
        <f aca="false">S$6*(1-EXP((-AM183)))</f>
        <v>0.00777240332753735</v>
      </c>
      <c r="T183" s="1" t="n">
        <f aca="false">T$6*(1-EXP((-AN183)))</f>
        <v>0.00124226349594999</v>
      </c>
      <c r="U183" s="1" t="n">
        <f aca="false">U$6*(1-EXP((-AO183)))</f>
        <v>0.00032174044101035</v>
      </c>
      <c r="V183" s="1" t="n">
        <f aca="false">V$6*(1-EXP((-AP183)))</f>
        <v>4.03492347699985E-005</v>
      </c>
      <c r="W183" s="1" t="n">
        <f aca="false">W$6*(1-EXP((-AQ183)))</f>
        <v>5.89364366866407E-006</v>
      </c>
      <c r="X183" s="1" t="n">
        <f aca="false">X$6*(1-EXP((-AR183)))</f>
        <v>8.60651101732834E-007</v>
      </c>
      <c r="Y183" s="1" t="n">
        <f aca="false">Y$6*(1-EXP((-AS183)))</f>
        <v>1.0473086499152E-007</v>
      </c>
      <c r="Z183" s="1" t="n">
        <f aca="false">Z$6*(1-EXP((-AT183)))</f>
        <v>1.52933366581731E-008</v>
      </c>
      <c r="AA183" s="1" t="n">
        <f aca="false">AA$6*(1-EXP((-AU183)))</f>
        <v>1.78657152183348E-009</v>
      </c>
      <c r="AB183" s="1" t="n">
        <f aca="false">AB$6*(1-EXP((-AV183)))</f>
        <v>1.95663881763508E-010</v>
      </c>
      <c r="AC183" s="1" t="n">
        <f aca="false">AC$6*(1-EXP((-AW183)))</f>
        <v>1.90479920725295E-011</v>
      </c>
      <c r="AD183" s="1" t="n">
        <f aca="false">AD$6*(1-EXP((-AX183)))</f>
        <v>2.78150391608278E-012</v>
      </c>
      <c r="AE183" s="1" t="n">
        <f aca="false">AE$6*(1-EXP((-AY183)))</f>
        <v>2.03086436556532E-013</v>
      </c>
      <c r="AF183" s="10" t="n">
        <f aca="false">AF182+(BT183-BT182)/$F183</f>
        <v>152647.45564613</v>
      </c>
      <c r="AG183" s="10" t="n">
        <f aca="false">AG182+(BU183-BU182)/$F183</f>
        <v>22289.1067257107</v>
      </c>
      <c r="AH183" s="10" t="n">
        <f aca="false">AH182+(BV183-BV182)/$F183</f>
        <v>3254.60937490129</v>
      </c>
      <c r="AI183" s="10" t="n">
        <f aca="false">AI182+(BW183-BW182)/$F183</f>
        <v>475.234416881535</v>
      </c>
      <c r="AJ183" s="10" t="n">
        <f aca="false">AJ182+(BX183-BX182)/$F183</f>
        <v>69.3936023247382</v>
      </c>
      <c r="AK183" s="10" t="n">
        <f aca="false">AK182+(BY183-BY182)/$F183</f>
        <v>10.1328887059214</v>
      </c>
      <c r="AL183" s="10" t="n">
        <f aca="false">AL182+(BZ183-BZ182)/$F183</f>
        <v>1.47961658084383</v>
      </c>
      <c r="AM183" s="10" t="n">
        <f aca="false">AM182+(CA183-CA182)/$F183</f>
        <v>0.216056329094765</v>
      </c>
      <c r="AN183" s="10" t="n">
        <f aca="false">AN182+(CB183-CB182)/$F183</f>
        <v>0.0315490665249124</v>
      </c>
      <c r="AO183" s="10" t="n">
        <f aca="false">AO182+(CC183-CC182)/$F183</f>
        <v>0.00460688744349791</v>
      </c>
      <c r="AP183" s="10" t="n">
        <f aca="false">AP182+(CD183-CD182)/$F183</f>
        <v>0.000672713467140953</v>
      </c>
      <c r="AQ183" s="10" t="n">
        <f aca="false">AQ182+(CE183-CE182)/$F183</f>
        <v>9.8232219104167E-005</v>
      </c>
      <c r="AR183" s="10" t="n">
        <f aca="false">AR182+(CF183-CF182)/$F183</f>
        <v>1.43442879077049E-005</v>
      </c>
      <c r="AS183" s="10" t="n">
        <f aca="false">AS182+(CG183-CG182)/$F183</f>
        <v>2.0946194935935E-006</v>
      </c>
      <c r="AT183" s="10" t="n">
        <f aca="false">AT182+(CH183-CH182)/$F183</f>
        <v>3.05866779929531E-007</v>
      </c>
      <c r="AU183" s="10" t="n">
        <f aca="false">AU182+(CI183-CI182)/$F183</f>
        <v>4.46642890551607E-008</v>
      </c>
      <c r="AV183" s="10" t="n">
        <f aca="false">AV182+(CJ183-CJ182)/$F183</f>
        <v>6.52212944504287E-009</v>
      </c>
      <c r="AW183" s="10" t="n">
        <f aca="false">AW182+(CK183-CK182)/$F183</f>
        <v>9.52399618667734E-010</v>
      </c>
      <c r="AX183" s="10" t="n">
        <f aca="false">AX182+(CL183-CL182)/$F183</f>
        <v>1.39075222732575E-010</v>
      </c>
      <c r="AY183" s="10" t="n">
        <f aca="false">AY182+(CM183-CM182)/$F183</f>
        <v>2.03086481475489E-011</v>
      </c>
      <c r="AZ183" s="1" t="n">
        <f aca="false">L$8/$E183</f>
        <v>32.706374609682</v>
      </c>
      <c r="BA183" s="1" t="n">
        <f aca="false">M$8/$E183</f>
        <v>34.6302789984868</v>
      </c>
      <c r="BB183" s="1" t="n">
        <f aca="false">N$8/$E183</f>
        <v>36.5541833872916</v>
      </c>
      <c r="BC183" s="1" t="n">
        <f aca="false">O$8/$E183</f>
        <v>38.4780877760964</v>
      </c>
      <c r="BD183" s="1" t="n">
        <f aca="false">P$8/$E183</f>
        <v>40.4019921649013</v>
      </c>
      <c r="BE183" s="1" t="n">
        <f aca="false">Q$8/$E183</f>
        <v>42.3258965537061</v>
      </c>
      <c r="BF183" s="1" t="n">
        <f aca="false">R$8/$E183</f>
        <v>44.2498009425109</v>
      </c>
      <c r="BG183" s="1" t="n">
        <f aca="false">S$8/$E183</f>
        <v>46.1737053313157</v>
      </c>
      <c r="BH183" s="1" t="n">
        <f aca="false">T$8/$E183</f>
        <v>48.0976097201205</v>
      </c>
      <c r="BI183" s="1" t="n">
        <f aca="false">U$8/$E183</f>
        <v>50.0215141089254</v>
      </c>
      <c r="BJ183" s="1" t="n">
        <f aca="false">V$8/$E183</f>
        <v>51.9454184977302</v>
      </c>
      <c r="BK183" s="1" t="n">
        <f aca="false">W$8/$E183</f>
        <v>53.869322886535</v>
      </c>
      <c r="BL183" s="1" t="n">
        <f aca="false">X$8/$E183</f>
        <v>55.7932272753398</v>
      </c>
      <c r="BM183" s="1" t="n">
        <f aca="false">Y$8/$E183</f>
        <v>57.7171316641447</v>
      </c>
      <c r="BN183" s="1" t="n">
        <f aca="false">Z$8/$E183</f>
        <v>59.6410360529495</v>
      </c>
      <c r="BO183" s="1" t="n">
        <f aca="false">AA$8/$E183</f>
        <v>61.5649404417543</v>
      </c>
      <c r="BP183" s="1" t="n">
        <f aca="false">AB$8/$E183</f>
        <v>63.4888448305591</v>
      </c>
      <c r="BQ183" s="1" t="n">
        <f aca="false">AC$8/$E183</f>
        <v>65.4127492193639</v>
      </c>
      <c r="BR183" s="1" t="n">
        <f aca="false">AD$8/$E183</f>
        <v>67.3366536081688</v>
      </c>
      <c r="BS183" s="1" t="n">
        <f aca="false">AE$8/$E183</f>
        <v>69.2605579969736</v>
      </c>
      <c r="BT183" s="1" t="n">
        <f aca="false">$N$4*$E183*EXP((-AZ183))*(1-(AZ183^2+2.334733*AZ183+0.250621)/(AZ183^2+3.330657*AZ183+1.681534))</f>
        <v>0.94184570533241</v>
      </c>
      <c r="BU183" s="1" t="n">
        <f aca="false">$N$4*$E183*EXP((-BA183))*(1-(BA183^2+2.334733*BA183+0.250621)/(BA183^2+3.330657*BA183+1.681534))</f>
        <v>0.13028616549211</v>
      </c>
      <c r="BV183" s="1" t="n">
        <f aca="false">$N$4*$E183*EXP((-BB183))*(1-(BB183^2+2.334733*BB183+0.250621)/(BB183^2+3.330657*BB183+1.681534))</f>
        <v>0.0180729622196231</v>
      </c>
      <c r="BW183" s="1" t="n">
        <f aca="false">$N$4*$E183*EXP((-BC183))*(1-(BC183^2+2.334733*BC183+0.250621)/(BC183^2+3.330657*BC183+1.681534))</f>
        <v>0.00251335537613868</v>
      </c>
      <c r="BX183" s="1" t="n">
        <f aca="false">$N$4*$E183*EXP((-BD183))*(1-(BD183^2+2.334733*BD183+0.250621)/(BD183^2+3.330657*BD183+1.681534))</f>
        <v>0.000350323862843977</v>
      </c>
      <c r="BY183" s="1" t="n">
        <f aca="false">$N$4*$E183*EXP((-BE183))*(1-(BE183^2+2.334733*BE183+0.250621)/(BE183^2+3.330657*BE183+1.681534))</f>
        <v>4.89314703021162E-005</v>
      </c>
      <c r="BZ183" s="1" t="n">
        <f aca="false">$N$4*$E183*EXP((-BF183))*(1-(BF183^2+2.334733*BF183+0.250621)/(BF183^2+3.330657*BF183+1.681534))</f>
        <v>6.84750511689388E-006</v>
      </c>
      <c r="CA183" s="1" t="n">
        <f aca="false">$N$4*$E183*EXP((-BG183))*(1-(BG183^2+2.334733*BG183+0.250621)/(BG183^2+3.330657*BG183+1.681534))</f>
        <v>9.59918477460574E-007</v>
      </c>
      <c r="CB183" s="1" t="n">
        <f aca="false">$N$4*$E183*EXP((-BH183))*(1-(BH183^2+2.334733*BH183+0.250621)/(BH183^2+3.330657*BH183+1.681534))</f>
        <v>1.34782825311027E-007</v>
      </c>
      <c r="CC183" s="1" t="n">
        <f aca="false">$N$4*$E183*EXP((-BI183))*(1-(BI183^2+2.334733*BI183+0.250621)/(BI183^2+3.330657*BI183+1.681534))</f>
        <v>1.89530931227936E-008</v>
      </c>
      <c r="CD183" s="1" t="n">
        <f aca="false">$N$4*$E183*EXP((-BJ183))*(1-(BJ183^2+2.334733*BJ183+0.250621)/(BJ183^2+3.330657*BJ183+1.681534))</f>
        <v>2.66884827837192E-009</v>
      </c>
      <c r="CE183" s="1" t="n">
        <f aca="false">$N$4*$E183*EXP((-BK183))*(1-(BK183^2+2.334733*BK183+0.250621)/(BK183^2+3.330657*BK183+1.681534))</f>
        <v>3.76290982113494E-010</v>
      </c>
      <c r="CF183" s="1" t="n">
        <f aca="false">$N$4*$E183*EXP((-BL183))*(1-(BL183^2+2.334733*BL183+0.250621)/(BL183^2+3.330657*BL183+1.681534))</f>
        <v>5.31180421384952E-011</v>
      </c>
      <c r="CG183" s="1" t="n">
        <f aca="false">$N$4*$E183*EXP((-BM183))*(1-(BM183^2+2.334733*BM183+0.250621)/(BM183^2+3.330657*BM183+1.681534))</f>
        <v>7.50662205494131E-012</v>
      </c>
      <c r="CH183" s="1" t="n">
        <f aca="false">$N$4*$E183*EXP((-BN183))*(1-(BN183^2+2.334733*BN183+0.250621)/(BN183^2+3.330657*BN183+1.681534))</f>
        <v>1.06194117535325E-012</v>
      </c>
      <c r="CI183" s="1" t="n">
        <f aca="false">$N$4*$E183*EXP((-BO183))*(1-(BO183^2+2.334733*BO183+0.250621)/(BO183^2+3.330657*BO183+1.681534))</f>
        <v>1.50377139270001E-013</v>
      </c>
      <c r="CJ183" s="1" t="n">
        <f aca="false">$N$4*$E183*EXP((-BP183))*(1-(BP183^2+2.334733*BP183+0.250621)/(BP183^2+3.330657*BP183+1.681534))</f>
        <v>2.13139119668158E-014</v>
      </c>
      <c r="CK183" s="1" t="n">
        <f aca="false">$N$4*$E183*EXP((-BQ183))*(1-(BQ183^2+2.334733*BQ183+0.250621)/(BQ183^2+3.330657*BQ183+1.681534))</f>
        <v>3.02357864472926E-015</v>
      </c>
      <c r="CL183" s="1" t="n">
        <f aca="false">$N$4*$E183*EXP((-BR183))*(1-(BR183^2+2.334733*BR183+0.250621)/(BR183^2+3.330657*BR183+1.681534))</f>
        <v>4.29274266183986E-016</v>
      </c>
      <c r="CM183" s="1" t="n">
        <f aca="false">$N$4*$E183*EXP((-BS183))*(1-(BS183^2+2.334733*BS183+0.250621)/(BS183^2+3.330657*BS183+1.681534))</f>
        <v>6.09936195807539E-017</v>
      </c>
    </row>
    <row r="184" customFormat="false" ht="13.2" hidden="false" customHeight="false" outlineLevel="0" collapsed="false">
      <c r="A184" s="8" t="n">
        <f aca="false">A183+4</f>
        <v>684</v>
      </c>
      <c r="B184" s="8" t="n">
        <f aca="false">B183+0.0001</f>
        <v>250.017100000001</v>
      </c>
      <c r="C184" s="9" t="n">
        <f aca="false">A184/24/365.25/1000000</f>
        <v>7.80287474332649E-008</v>
      </c>
      <c r="D184" s="9" t="n">
        <f aca="false">B184</f>
        <v>250.017100000001</v>
      </c>
      <c r="E184" s="1" t="n">
        <f aca="false">D184+273.16</f>
        <v>523.177100000001</v>
      </c>
      <c r="F184" s="10" t="n">
        <f aca="false">($D184-$D183)/($C184-$C183)/31560000000000</f>
        <v>6.94391635004035E-009</v>
      </c>
      <c r="G184" s="1" t="n">
        <f aca="false">SUM(L184:AE184)</f>
        <v>0.295887081489104</v>
      </c>
      <c r="H184" s="1" t="n">
        <f aca="false">EXP((-1.6)+3.7*G184)</f>
        <v>0.603374147136776</v>
      </c>
      <c r="I184" s="6" t="n">
        <f aca="false">LOG10(H184)</f>
        <v>-0.219413302043653</v>
      </c>
      <c r="K184" s="1" t="n">
        <f aca="false">D184</f>
        <v>250.017100000001</v>
      </c>
      <c r="L184" s="1" t="n">
        <f aca="false">L$6*(1-EXP((-AF184)))</f>
        <v>0.03</v>
      </c>
      <c r="M184" s="1" t="n">
        <f aca="false">M$6*(1-EXP((-AG184)))</f>
        <v>0.03</v>
      </c>
      <c r="N184" s="1" t="n">
        <f aca="false">N$6*(1-EXP((-AH184)))</f>
        <v>0.04</v>
      </c>
      <c r="O184" s="1" t="n">
        <f aca="false">O$6*(1-EXP((-AI184)))</f>
        <v>0.04</v>
      </c>
      <c r="P184" s="1" t="n">
        <f aca="false">P$6*(1-EXP((-AJ184)))</f>
        <v>0.05</v>
      </c>
      <c r="Q184" s="1" t="n">
        <f aca="false">Q$6*(1-EXP((-AK184)))</f>
        <v>0.049998127558659</v>
      </c>
      <c r="R184" s="1" t="n">
        <f aca="false">R$6*(1-EXP((-AL184)))</f>
        <v>0.0464549921034472</v>
      </c>
      <c r="S184" s="1" t="n">
        <f aca="false">S$6*(1-EXP((-AM184)))</f>
        <v>0.00781336687199044</v>
      </c>
      <c r="T184" s="1" t="n">
        <f aca="false">T$6*(1-EXP((-AN184)))</f>
        <v>0.00124946125015774</v>
      </c>
      <c r="U184" s="1" t="n">
        <f aca="false">U$6*(1-EXP((-AO184)))</f>
        <v>0.000323630194168011</v>
      </c>
      <c r="V184" s="1" t="n">
        <f aca="false">V$6*(1-EXP((-AP184)))</f>
        <v>4.05867044029029E-005</v>
      </c>
      <c r="W184" s="1" t="n">
        <f aca="false">W$6*(1-EXP((-AQ184)))</f>
        <v>5.9283409776234E-006</v>
      </c>
      <c r="X184" s="1" t="n">
        <f aca="false">X$6*(1-EXP((-AR184)))</f>
        <v>8.65718336457988E-007</v>
      </c>
      <c r="Y184" s="1" t="n">
        <f aca="false">Y$6*(1-EXP((-AS184)))</f>
        <v>1.05347509560261E-007</v>
      </c>
      <c r="Z184" s="1" t="n">
        <f aca="false">Z$6*(1-EXP((-AT184)))</f>
        <v>1.53833851657126E-008</v>
      </c>
      <c r="AA184" s="1" t="n">
        <f aca="false">AA$6*(1-EXP((-AU184)))</f>
        <v>1.79709134240369E-009</v>
      </c>
      <c r="AB184" s="1" t="n">
        <f aca="false">AB$6*(1-EXP((-AV184)))</f>
        <v>1.96816040132219E-010</v>
      </c>
      <c r="AC184" s="1" t="n">
        <f aca="false">AC$6*(1-EXP((-AW184)))</f>
        <v>1.91601601251534E-011</v>
      </c>
      <c r="AD184" s="1" t="n">
        <f aca="false">AD$6*(1-EXP((-AX184)))</f>
        <v>2.7978841465881E-012</v>
      </c>
      <c r="AE184" s="1" t="n">
        <f aca="false">AE$6*(1-EXP((-AY184)))</f>
        <v>2.04282146754053E-013</v>
      </c>
      <c r="AF184" s="10" t="n">
        <f aca="false">AF183+(BT184-BT183)/$F184</f>
        <v>153545.861922073</v>
      </c>
      <c r="AG184" s="10" t="n">
        <f aca="false">AG183+(BU184-BU183)/$F184</f>
        <v>22420.2933395748</v>
      </c>
      <c r="AH184" s="10" t="n">
        <f aca="false">AH183+(BV184-BV183)/$F184</f>
        <v>3273.7655757768</v>
      </c>
      <c r="AI184" s="10" t="n">
        <f aca="false">AI183+(BW184-BW183)/$F184</f>
        <v>478.031671814541</v>
      </c>
      <c r="AJ184" s="10" t="n">
        <f aca="false">AJ183+(BX184-BX183)/$F184</f>
        <v>69.8020695812079</v>
      </c>
      <c r="AK184" s="10" t="n">
        <f aca="false">AK183+(BY184-BY183)/$F184</f>
        <v>10.1925351750612</v>
      </c>
      <c r="AL184" s="10" t="n">
        <f aca="false">AL183+(BZ184-BZ183)/$F184</f>
        <v>1.48832650369866</v>
      </c>
      <c r="AM184" s="10" t="n">
        <f aca="false">AM183+(CA184-CA183)/$F184</f>
        <v>0.217328207997987</v>
      </c>
      <c r="AN184" s="10" t="n">
        <f aca="false">AN183+(CB184-CB183)/$F184</f>
        <v>0.0317347951894935</v>
      </c>
      <c r="AO184" s="10" t="n">
        <f aca="false">AO183+(CC184-CC183)/$F184</f>
        <v>0.00463400894159799</v>
      </c>
      <c r="AP184" s="10" t="n">
        <f aca="false">AP183+(CD184-CD183)/$F184</f>
        <v>0.000676673965578234</v>
      </c>
      <c r="AQ184" s="10" t="n">
        <f aca="false">AQ183+(CE184-CE183)/$F184</f>
        <v>9.88105645634143E-005</v>
      </c>
      <c r="AR184" s="10" t="n">
        <f aca="false">AR183+(CF184-CF183)/$F184</f>
        <v>1.44287430348076E-005</v>
      </c>
      <c r="AS184" s="10" t="n">
        <f aca="false">AS183+(CG184-CG183)/$F184</f>
        <v>2.1069524108497E-006</v>
      </c>
      <c r="AT184" s="10" t="n">
        <f aca="false">AT183+(CH184-CH183)/$F184</f>
        <v>3.07667750590639E-007</v>
      </c>
      <c r="AU184" s="10" t="n">
        <f aca="false">AU183+(CI184-CI183)/$F184</f>
        <v>4.49272846070722E-008</v>
      </c>
      <c r="AV184" s="10" t="n">
        <f aca="false">AV183+(CJ184-CJ183)/$F184</f>
        <v>6.56053473441578E-009</v>
      </c>
      <c r="AW184" s="10" t="n">
        <f aca="false">AW183+(CK184-CK183)/$F184</f>
        <v>9.58007960692805E-010</v>
      </c>
      <c r="AX184" s="10" t="n">
        <f aca="false">AX183+(CL184-CL183)/$F184</f>
        <v>1.3989421290876E-010</v>
      </c>
      <c r="AY184" s="10" t="n">
        <f aca="false">AY183+(CM184-CM183)/$F184</f>
        <v>2.04282460584326E-011</v>
      </c>
      <c r="AZ184" s="1" t="n">
        <f aca="false">L$8/$E184</f>
        <v>32.70636835819</v>
      </c>
      <c r="BA184" s="1" t="n">
        <f aca="false">M$8/$E184</f>
        <v>34.63027237926</v>
      </c>
      <c r="BB184" s="1" t="n">
        <f aca="false">N$8/$E184</f>
        <v>36.55417640033</v>
      </c>
      <c r="BC184" s="1" t="n">
        <f aca="false">O$8/$E184</f>
        <v>38.4780804214</v>
      </c>
      <c r="BD184" s="1" t="n">
        <f aca="false">P$8/$E184</f>
        <v>40.4019844424699</v>
      </c>
      <c r="BE184" s="1" t="n">
        <f aca="false">Q$8/$E184</f>
        <v>42.3258884635399</v>
      </c>
      <c r="BF184" s="1" t="n">
        <f aca="false">R$8/$E184</f>
        <v>44.2497924846099</v>
      </c>
      <c r="BG184" s="1" t="n">
        <f aca="false">S$8/$E184</f>
        <v>46.1736965056799</v>
      </c>
      <c r="BH184" s="1" t="n">
        <f aca="false">T$8/$E184</f>
        <v>48.0976005267499</v>
      </c>
      <c r="BI184" s="1" t="n">
        <f aca="false">U$8/$E184</f>
        <v>50.0215045478199</v>
      </c>
      <c r="BJ184" s="1" t="n">
        <f aca="false">V$8/$E184</f>
        <v>51.9454085688899</v>
      </c>
      <c r="BK184" s="1" t="n">
        <f aca="false">W$8/$E184</f>
        <v>53.8693125899599</v>
      </c>
      <c r="BL184" s="1" t="n">
        <f aca="false">X$8/$E184</f>
        <v>55.7932166110299</v>
      </c>
      <c r="BM184" s="1" t="n">
        <f aca="false">Y$8/$E184</f>
        <v>57.7171206320999</v>
      </c>
      <c r="BN184" s="1" t="n">
        <f aca="false">Z$8/$E184</f>
        <v>59.6410246531699</v>
      </c>
      <c r="BO184" s="1" t="n">
        <f aca="false">AA$8/$E184</f>
        <v>61.5649286742399</v>
      </c>
      <c r="BP184" s="1" t="n">
        <f aca="false">AB$8/$E184</f>
        <v>63.4888326953099</v>
      </c>
      <c r="BQ184" s="1" t="n">
        <f aca="false">AC$8/$E184</f>
        <v>65.4127367163799</v>
      </c>
      <c r="BR184" s="1" t="n">
        <f aca="false">AD$8/$E184</f>
        <v>67.3366407374499</v>
      </c>
      <c r="BS184" s="1" t="n">
        <f aca="false">AE$8/$E184</f>
        <v>69.2605447585199</v>
      </c>
      <c r="BT184" s="1" t="n">
        <f aca="false">$N$4*$E184*EXP((-AZ184))*(1-(AZ184^2+2.334733*AZ184+0.250621)/(AZ184^2+3.330657*AZ184+1.681534))</f>
        <v>0.941851943790439</v>
      </c>
      <c r="BU184" s="1" t="n">
        <f aca="false">$N$4*$E184*EXP((-BA184))*(1-(BA184^2+2.334733*BA184+0.250621)/(BA184^2+3.330657*BA184+1.681534))</f>
        <v>0.130287076440983</v>
      </c>
      <c r="BV184" s="1" t="n">
        <f aca="false">$N$4*$E184*EXP((-BB184))*(1-(BB184^2+2.334733*BB184+0.250621)/(BB184^2+3.330657*BB184+1.681534))</f>
        <v>0.0180730952386795</v>
      </c>
      <c r="BW184" s="1" t="n">
        <f aca="false">$N$4*$E184*EXP((-BC184))*(1-(BC184^2+2.334733*BC184+0.250621)/(BC184^2+3.330657*BC184+1.681534))</f>
        <v>0.00251337480004294</v>
      </c>
      <c r="BX184" s="1" t="n">
        <f aca="false">$N$4*$E184*EXP((-BD184))*(1-(BD184^2+2.334733*BD184+0.250621)/(BD184^2+3.330657*BD184+1.681534))</f>
        <v>0.000350326699206438</v>
      </c>
      <c r="BY184" s="1" t="n">
        <f aca="false">$N$4*$E184*EXP((-BE184))*(1-(BE184^2+2.334733*BE184+0.250621)/(BE184^2+3.330657*BE184+1.681534))</f>
        <v>4.89318844822085E-005</v>
      </c>
      <c r="BZ184" s="1" t="n">
        <f aca="false">$N$4*$E184*EXP((-BF184))*(1-(BF184^2+2.334733*BF184+0.250621)/(BF184^2+3.330657*BF184+1.681534))</f>
        <v>6.8475655978696E-006</v>
      </c>
      <c r="CA184" s="1" t="n">
        <f aca="false">$N$4*$E184*EXP((-BG184))*(1-(BG184^2+2.334733*BG184+0.250621)/(BG184^2+3.330657*BG184+1.681534))</f>
        <v>9.59927309281286E-007</v>
      </c>
      <c r="CB184" s="1" t="n">
        <f aca="false">$N$4*$E184*EXP((-BH184))*(1-(BH184^2+2.334733*BH184+0.250621)/(BH184^2+3.330657*BH184+1.681534))</f>
        <v>1.34784114995338E-007</v>
      </c>
      <c r="CC184" s="1" t="n">
        <f aca="false">$N$4*$E184*EXP((-BI184))*(1-(BI184^2+2.334733*BI184+0.250621)/(BI184^2+3.330657*BI184+1.681534))</f>
        <v>1.89532814522077E-008</v>
      </c>
      <c r="CD184" s="1" t="n">
        <f aca="false">$N$4*$E184*EXP((-BJ184))*(1-(BJ184^2+2.334733*BJ184+0.250621)/(BJ184^2+3.330657*BJ184+1.681534))</f>
        <v>2.66887577974178E-009</v>
      </c>
      <c r="CE184" s="1" t="n">
        <f aca="false">$N$4*$E184*EXP((-BK184))*(1-(BK184^2+2.334733*BK184+0.250621)/(BK184^2+3.330657*BK184+1.681534))</f>
        <v>3.76294998095984E-010</v>
      </c>
      <c r="CF184" s="1" t="n">
        <f aca="false">$N$4*$E184*EXP((-BL184))*(1-(BL184^2+2.334733*BL184+0.250621)/(BL184^2+3.330657*BL184+1.681534))</f>
        <v>5.31186285878332E-011</v>
      </c>
      <c r="CG184" s="1" t="n">
        <f aca="false">$N$4*$E184*EXP((-BM184))*(1-(BM184^2+2.334733*BM184+0.250621)/(BM184^2+3.330657*BM184+1.681534))</f>
        <v>7.50670769368709E-012</v>
      </c>
      <c r="CH184" s="1" t="n">
        <f aca="false">$N$4*$E184*EXP((-BN184))*(1-(BN184^2+2.334733*BN184+0.250621)/(BN184^2+3.330657*BN184+1.681534))</f>
        <v>1.06195368114287E-012</v>
      </c>
      <c r="CI184" s="1" t="n">
        <f aca="false">$N$4*$E184*EXP((-BO184))*(1-(BO184^2+2.334733*BO184+0.250621)/(BO184^2+3.330657*BO184+1.681534))</f>
        <v>1.50378965489114E-013</v>
      </c>
      <c r="CJ184" s="1" t="n">
        <f aca="false">$N$4*$E184*EXP((-BP184))*(1-(BP184^2+2.334733*BP184+0.250621)/(BP184^2+3.330657*BP184+1.681534))</f>
        <v>2.13141786499326E-014</v>
      </c>
      <c r="CK184" s="1" t="n">
        <f aca="false">$N$4*$E184*EXP((-BQ184))*(1-(BQ184^2+2.334733*BQ184+0.250621)/(BQ184^2+3.330657*BQ184+1.681534))</f>
        <v>3.02361758858714E-015</v>
      </c>
      <c r="CL184" s="1" t="n">
        <f aca="false">$N$4*$E184*EXP((-BR184))*(1-(BR184^2+2.334733*BR184+0.250621)/(BR184^2+3.330657*BR184+1.681534))</f>
        <v>4.29279953183261E-016</v>
      </c>
      <c r="CM184" s="1" t="n">
        <f aca="false">$N$4*$E184*EXP((-BS184))*(1-(BS184^2+2.334733*BS184+0.250621)/(BS184^2+3.330657*BS184+1.681534))</f>
        <v>6.09944500586427E-017</v>
      </c>
    </row>
    <row r="185" customFormat="false" ht="13.2" hidden="false" customHeight="false" outlineLevel="0" collapsed="false">
      <c r="A185" s="8" t="n">
        <f aca="false">A184+4</f>
        <v>688</v>
      </c>
      <c r="B185" s="8" t="n">
        <f aca="false">B184+0.0001</f>
        <v>250.017200000001</v>
      </c>
      <c r="C185" s="9" t="n">
        <f aca="false">A185/24/365.25/1000000</f>
        <v>7.84850558977869E-008</v>
      </c>
      <c r="D185" s="9" t="n">
        <f aca="false">B185</f>
        <v>250.017200000001</v>
      </c>
      <c r="E185" s="1" t="n">
        <f aca="false">D185+273.16</f>
        <v>523.177200000001</v>
      </c>
      <c r="F185" s="10" t="n">
        <f aca="false">($D185-$D184)/($C185-$C184)/31560000000000</f>
        <v>6.94391635004035E-009</v>
      </c>
      <c r="G185" s="1" t="n">
        <f aca="false">SUM(L185:AE185)</f>
        <v>0.296054930575396</v>
      </c>
      <c r="H185" s="1" t="n">
        <f aca="false">EXP((-1.6)+3.7*G185)</f>
        <v>0.603748983976737</v>
      </c>
      <c r="I185" s="6" t="n">
        <f aca="false">LOG10(H185)</f>
        <v>-0.219143587095368</v>
      </c>
      <c r="K185" s="1" t="n">
        <f aca="false">D185</f>
        <v>250.017200000001</v>
      </c>
      <c r="L185" s="1" t="n">
        <f aca="false">L$6*(1-EXP((-AF185)))</f>
        <v>0.03</v>
      </c>
      <c r="M185" s="1" t="n">
        <f aca="false">M$6*(1-EXP((-AG185)))</f>
        <v>0.03</v>
      </c>
      <c r="N185" s="1" t="n">
        <f aca="false">N$6*(1-EXP((-AH185)))</f>
        <v>0.04</v>
      </c>
      <c r="O185" s="1" t="n">
        <f aca="false">O$6*(1-EXP((-AI185)))</f>
        <v>0.04</v>
      </c>
      <c r="P185" s="1" t="n">
        <f aca="false">P$6*(1-EXP((-AJ185)))</f>
        <v>0.05</v>
      </c>
      <c r="Q185" s="1" t="n">
        <f aca="false">Q$6*(1-EXP((-AK185)))</f>
        <v>0.0499982359784788</v>
      </c>
      <c r="R185" s="1" t="n">
        <f aca="false">R$6*(1-EXP((-AL185)))</f>
        <v>0.046572456774082</v>
      </c>
      <c r="S185" s="1" t="n">
        <f aca="false">S$6*(1-EXP((-AM185)))</f>
        <v>0.00785427870972223</v>
      </c>
      <c r="T185" s="1" t="n">
        <f aca="false">T$6*(1-EXP((-AN185)))</f>
        <v>0.001256657733804</v>
      </c>
      <c r="U185" s="1" t="n">
        <f aca="false">U$6*(1-EXP((-AO185)))</f>
        <v>0.000325519914139925</v>
      </c>
      <c r="V185" s="1" t="n">
        <f aca="false">V$6*(1-EXP((-AP185)))</f>
        <v>4.0824175452967E-005</v>
      </c>
      <c r="W185" s="1" t="n">
        <f aca="false">W$6*(1-EXP((-AQ185)))</f>
        <v>5.96303862379299E-006</v>
      </c>
      <c r="X185" s="1" t="n">
        <f aca="false">X$6*(1-EXP((-AR185)))</f>
        <v>8.70785624793591E-007</v>
      </c>
      <c r="Y185" s="1" t="n">
        <f aca="false">Y$6*(1-EXP((-AS185)))</f>
        <v>1.05964160923566E-007</v>
      </c>
      <c r="Z185" s="1" t="n">
        <f aca="false">Z$6*(1-EXP((-AT185)))</f>
        <v>1.54734346946572E-008</v>
      </c>
      <c r="AA185" s="1" t="n">
        <f aca="false">AA$6*(1-EXP((-AU185)))</f>
        <v>1.80761128731888E-009</v>
      </c>
      <c r="AB185" s="1" t="n">
        <f aca="false">AB$6*(1-EXP((-AV185)))</f>
        <v>1.97968215154276E-010</v>
      </c>
      <c r="AC185" s="1" t="n">
        <f aca="false">AC$6*(1-EXP((-AW185)))</f>
        <v>1.92723281777774E-011</v>
      </c>
      <c r="AD185" s="1" t="n">
        <f aca="false">AD$6*(1-EXP((-AX185)))</f>
        <v>2.81426437709342E-012</v>
      </c>
      <c r="AE185" s="1" t="n">
        <f aca="false">AE$6*(1-EXP((-AY185)))</f>
        <v>2.05478967174599E-013</v>
      </c>
      <c r="AF185" s="10" t="n">
        <f aca="false">AF184+(BT185-BT184)/$F185</f>
        <v>154444.273812463</v>
      </c>
      <c r="AG185" s="10" t="n">
        <f aca="false">AG184+(BU185-BU184)/$F185</f>
        <v>22551.4808221302</v>
      </c>
      <c r="AH185" s="10" t="n">
        <f aca="false">AH184+(BV185-BV184)/$F185</f>
        <v>3292.92191050943</v>
      </c>
      <c r="AI185" s="10" t="n">
        <f aca="false">AI184+(BW185-BW184)/$F185</f>
        <v>480.828947322716</v>
      </c>
      <c r="AJ185" s="10" t="n">
        <f aca="false">AJ184+(BX185-BX184)/$F185</f>
        <v>70.2105399921288</v>
      </c>
      <c r="AK185" s="10" t="n">
        <f aca="false">AK184+(BY185-BY184)/$F185</f>
        <v>10.2521821266828</v>
      </c>
      <c r="AL185" s="10" t="n">
        <f aca="false">AL184+(BZ185-BZ184)/$F185</f>
        <v>1.49703650022161</v>
      </c>
      <c r="AM185" s="10" t="n">
        <f aca="false">AM184+(CA185-CA184)/$F185</f>
        <v>0.218600098125964</v>
      </c>
      <c r="AN185" s="10" t="n">
        <f aca="false">AN184+(CB185-CB184)/$F185</f>
        <v>0.0319205255613007</v>
      </c>
      <c r="AO185" s="10" t="n">
        <f aca="false">AO184+(CC185-CC184)/$F185</f>
        <v>0.00466113069899658</v>
      </c>
      <c r="AP185" s="10" t="n">
        <f aca="false">AP184+(CD185-CD184)/$F185</f>
        <v>0.000680634503336492</v>
      </c>
      <c r="AQ185" s="10" t="n">
        <f aca="false">AQ184+(CE185-CE184)/$F185</f>
        <v>9.93889159779291E-005</v>
      </c>
      <c r="AR185" s="10" t="n">
        <f aca="false">AR184+(CF185-CF184)/$F185</f>
        <v>1.451319906249E-005</v>
      </c>
      <c r="AS185" s="10" t="n">
        <f aca="false">AS184+(CG185-CG184)/$F185</f>
        <v>2.11928546416584E-006</v>
      </c>
      <c r="AT185" s="10" t="n">
        <f aca="false">AT184+(CH185-CH184)/$F185</f>
        <v>3.09468741785732E-007</v>
      </c>
      <c r="AU185" s="10" t="n">
        <f aca="false">AU184+(CI185-CI184)/$F185</f>
        <v>4.5190283253926E-008</v>
      </c>
      <c r="AV185" s="10" t="n">
        <f aca="false">AV184+(CJ185-CJ184)/$F185</f>
        <v>6.5989404898834E-009</v>
      </c>
      <c r="AW185" s="10" t="n">
        <f aca="false">AW184+(CK185-CK184)/$F185</f>
        <v>9.63616372833959E-010</v>
      </c>
      <c r="AX185" s="10" t="n">
        <f aca="false">AX184+(CL185-CL184)/$F185</f>
        <v>1.40713213626105E-010</v>
      </c>
      <c r="AY185" s="10" t="n">
        <f aca="false">AY184+(CM185-CM184)/$F185</f>
        <v>2.05478455527339E-011</v>
      </c>
      <c r="AZ185" s="1" t="n">
        <f aca="false">L$8/$E185</f>
        <v>32.7063621067003</v>
      </c>
      <c r="BA185" s="1" t="n">
        <f aca="false">M$8/$E185</f>
        <v>34.6302657600357</v>
      </c>
      <c r="BB185" s="1" t="n">
        <f aca="false">N$8/$E185</f>
        <v>36.554169413371</v>
      </c>
      <c r="BC185" s="1" t="n">
        <f aca="false">O$8/$E185</f>
        <v>38.4780730667063</v>
      </c>
      <c r="BD185" s="1" t="n">
        <f aca="false">P$8/$E185</f>
        <v>40.4019767200416</v>
      </c>
      <c r="BE185" s="1" t="n">
        <f aca="false">Q$8/$E185</f>
        <v>42.3258803733769</v>
      </c>
      <c r="BF185" s="1" t="n">
        <f aca="false">R$8/$E185</f>
        <v>44.2497840267122</v>
      </c>
      <c r="BG185" s="1" t="n">
        <f aca="false">S$8/$E185</f>
        <v>46.1736876800475</v>
      </c>
      <c r="BH185" s="1" t="n">
        <f aca="false">T$8/$E185</f>
        <v>48.0975913333828</v>
      </c>
      <c r="BI185" s="1" t="n">
        <f aca="false">U$8/$E185</f>
        <v>50.0214949867182</v>
      </c>
      <c r="BJ185" s="1" t="n">
        <f aca="false">V$8/$E185</f>
        <v>51.9453986400535</v>
      </c>
      <c r="BK185" s="1" t="n">
        <f aca="false">W$8/$E185</f>
        <v>53.8693022933888</v>
      </c>
      <c r="BL185" s="1" t="n">
        <f aca="false">X$8/$E185</f>
        <v>55.7932059467241</v>
      </c>
      <c r="BM185" s="1" t="n">
        <f aca="false">Y$8/$E185</f>
        <v>57.7171096000594</v>
      </c>
      <c r="BN185" s="1" t="n">
        <f aca="false">Z$8/$E185</f>
        <v>59.6410132533947</v>
      </c>
      <c r="BO185" s="1" t="n">
        <f aca="false">AA$8/$E185</f>
        <v>61.5649169067301</v>
      </c>
      <c r="BP185" s="1" t="n">
        <f aca="false">AB$8/$E185</f>
        <v>63.4888205600654</v>
      </c>
      <c r="BQ185" s="1" t="n">
        <f aca="false">AC$8/$E185</f>
        <v>65.4127242134007</v>
      </c>
      <c r="BR185" s="1" t="n">
        <f aca="false">AD$8/$E185</f>
        <v>67.336627866736</v>
      </c>
      <c r="BS185" s="1" t="n">
        <f aca="false">AE$8/$E185</f>
        <v>69.2605315200713</v>
      </c>
      <c r="BT185" s="1" t="n">
        <f aca="false">$N$4*$E185*EXP((-AZ185))*(1-(AZ185^2+2.334733*AZ185+0.250621)/(AZ185^2+3.330657*AZ185+1.681534))</f>
        <v>0.941858182287453</v>
      </c>
      <c r="BU185" s="1" t="n">
        <f aca="false">$N$4*$E185*EXP((-BA185))*(1-(BA185^2+2.334733*BA185+0.250621)/(BA185^2+3.330657*BA185+1.681534))</f>
        <v>0.130287987395888</v>
      </c>
      <c r="BV185" s="1" t="n">
        <f aca="false">$N$4*$E185*EXP((-BB185))*(1-(BB185^2+2.334733*BB185+0.250621)/(BB185^2+3.330657*BB185+1.681534))</f>
        <v>0.0180732282586655</v>
      </c>
      <c r="BW185" s="1" t="n">
        <f aca="false">$N$4*$E185*EXP((-BC185))*(1-(BC185^2+2.334733*BC185+0.250621)/(BC185^2+3.330657*BC185+1.681534))</f>
        <v>0.00251339422409008</v>
      </c>
      <c r="BX185" s="1" t="n">
        <f aca="false">$N$4*$E185*EXP((-BD185))*(1-(BD185^2+2.334733*BD185+0.250621)/(BD185^2+3.330657*BD185+1.681534))</f>
        <v>0.000350329535590803</v>
      </c>
      <c r="BY185" s="1" t="n">
        <f aca="false">$N$4*$E185*EXP((-BE185))*(1-(BE185^2+2.334733*BE185+0.250621)/(BE185^2+3.330657*BE185+1.681534))</f>
        <v>4.89322986656511E-005</v>
      </c>
      <c r="BZ185" s="1" t="n">
        <f aca="false">$N$4*$E185*EXP((-BF185))*(1-(BF185^2+2.334733*BF185+0.250621)/(BF185^2+3.330657*BF185+1.681534))</f>
        <v>6.84762607935686E-006</v>
      </c>
      <c r="CA185" s="1" t="n">
        <f aca="false">$N$4*$E185*EXP((-BG185))*(1-(BG185^2+2.334733*BG185+0.250621)/(BG185^2+3.330657*BG185+1.681534))</f>
        <v>9.59936141179941E-007</v>
      </c>
      <c r="CB185" s="1" t="n">
        <f aca="false">$N$4*$E185*EXP((-BH185))*(1-(BH185^2+2.334733*BH185+0.250621)/(BH185^2+3.330657*BH185+1.681534))</f>
        <v>1.34785404691504E-007</v>
      </c>
      <c r="CC185" s="1" t="n">
        <f aca="false">$N$4*$E185*EXP((-BI185))*(1-(BI185^2+2.334733*BI185+0.250621)/(BI185^2+3.330657*BI185+1.681534))</f>
        <v>1.89534697834223E-008</v>
      </c>
      <c r="CD185" s="1" t="n">
        <f aca="false">$N$4*$E185*EXP((-BJ185))*(1-(BJ185^2+2.334733*BJ185+0.250621)/(BJ185^2+3.330657*BJ185+1.681534))</f>
        <v>2.66890328138467E-009</v>
      </c>
      <c r="CE185" s="1" t="n">
        <f aca="false">$N$4*$E185*EXP((-BK185))*(1-(BK185^2+2.334733*BK185+0.250621)/(BK185^2+3.330657*BK185+1.681534))</f>
        <v>3.76299014119827E-010</v>
      </c>
      <c r="CF185" s="1" t="n">
        <f aca="false">$N$4*$E185*EXP((-BL185))*(1-(BL185^2+2.334733*BL185+0.250621)/(BL185^2+3.330657*BL185+1.681534))</f>
        <v>5.31192150434247E-011</v>
      </c>
      <c r="CG185" s="1" t="n">
        <f aca="false">$N$4*$E185*EXP((-BM185))*(1-(BM185^2+2.334733*BM185+0.250621)/(BM185^2+3.330657*BM185+1.681534))</f>
        <v>7.50679333337765E-012</v>
      </c>
      <c r="CH185" s="1" t="n">
        <f aca="false">$N$4*$E185*EXP((-BN185))*(1-(BN185^2+2.334733*BN185+0.250621)/(BN185^2+3.330657*BN185+1.681534))</f>
        <v>1.06196618707508E-012</v>
      </c>
      <c r="CI185" s="1" t="n">
        <f aca="false">$N$4*$E185*EXP((-BO185))*(1-(BO185^2+2.334733*BO185+0.250621)/(BO185^2+3.330657*BO185+1.681534))</f>
        <v>1.50380791729718E-013</v>
      </c>
      <c r="CJ185" s="1" t="n">
        <f aca="false">$N$4*$E185*EXP((-BP185))*(1-(BP185^2+2.334733*BP185+0.250621)/(BP185^2+3.330657*BP185+1.681534))</f>
        <v>2.13144453362859E-014</v>
      </c>
      <c r="CK185" s="1" t="n">
        <f aca="false">$N$4*$E185*EXP((-BQ185))*(1-(BQ185^2+2.334733*BQ185+0.250621)/(BQ185^2+3.330657*BQ185+1.681534))</f>
        <v>3.02365653293191E-015</v>
      </c>
      <c r="CL185" s="1" t="n">
        <f aca="false">$N$4*$E185*EXP((-BR185))*(1-(BR185^2+2.334733*BR185+0.250621)/(BR185^2+3.330657*BR185+1.681534))</f>
        <v>4.29285640255733E-016</v>
      </c>
      <c r="CM185" s="1" t="n">
        <f aca="false">$N$4*$E185*EXP((-BS185))*(1-(BS185^2+2.334733*BS185+0.250621)/(BS185^2+3.330657*BS185+1.681534))</f>
        <v>6.09952805475266E-017</v>
      </c>
    </row>
    <row r="186" customFormat="false" ht="13.2" hidden="false" customHeight="false" outlineLevel="0" collapsed="false">
      <c r="A186" s="8" t="n">
        <f aca="false">A185+4</f>
        <v>692</v>
      </c>
      <c r="B186" s="8" t="n">
        <f aca="false">B185+0.0001</f>
        <v>250.017300000001</v>
      </c>
      <c r="C186" s="9" t="n">
        <f aca="false">A186/24/365.25/1000000</f>
        <v>7.89413643623089E-008</v>
      </c>
      <c r="D186" s="9" t="n">
        <f aca="false">B186</f>
        <v>250.017300000001</v>
      </c>
      <c r="E186" s="1" t="n">
        <f aca="false">D186+273.16</f>
        <v>523.177300000001</v>
      </c>
      <c r="F186" s="10" t="n">
        <f aca="false">($D186-$D185)/($C186-$C185)/31560000000000</f>
        <v>6.94391635004055E-009</v>
      </c>
      <c r="G186" s="1" t="n">
        <f aca="false">SUM(L186:AE186)</f>
        <v>0.296221702747713</v>
      </c>
      <c r="H186" s="1" t="n">
        <f aca="false">EXP((-1.6)+3.7*G186)</f>
        <v>0.604121646501421</v>
      </c>
      <c r="I186" s="6" t="n">
        <f aca="false">LOG10(H186)</f>
        <v>-0.21887560262893</v>
      </c>
      <c r="K186" s="1" t="n">
        <f aca="false">D186</f>
        <v>250.017300000001</v>
      </c>
      <c r="L186" s="1" t="n">
        <f aca="false">L$6*(1-EXP((-AF186)))</f>
        <v>0.03</v>
      </c>
      <c r="M186" s="1" t="n">
        <f aca="false">M$6*(1-EXP((-AG186)))</f>
        <v>0.03</v>
      </c>
      <c r="N186" s="1" t="n">
        <f aca="false">N$6*(1-EXP((-AH186)))</f>
        <v>0.04</v>
      </c>
      <c r="O186" s="1" t="n">
        <f aca="false">O$6*(1-EXP((-AI186)))</f>
        <v>0.04</v>
      </c>
      <c r="P186" s="1" t="n">
        <f aca="false">P$6*(1-EXP((-AJ186)))</f>
        <v>0.05</v>
      </c>
      <c r="Q186" s="1" t="n">
        <f aca="false">Q$6*(1-EXP((-AK186)))</f>
        <v>0.0499983381212768</v>
      </c>
      <c r="R186" s="1" t="n">
        <f aca="false">R$6*(1-EXP((-AL186)))</f>
        <v>0.0466889037513251</v>
      </c>
      <c r="S186" s="1" t="n">
        <f aca="false">S$6*(1-EXP((-AM186)))</f>
        <v>0.00789513890557549</v>
      </c>
      <c r="T186" s="1" t="n">
        <f aca="false">T$6*(1-EXP((-AN186)))</f>
        <v>0.00126385294713072</v>
      </c>
      <c r="U186" s="1" t="n">
        <f aca="false">U$6*(1-EXP((-AO186)))</f>
        <v>0.000327409600932277</v>
      </c>
      <c r="V186" s="1" t="n">
        <f aca="false">V$6*(1-EXP((-AP186)))</f>
        <v>4.10616479208237E-005</v>
      </c>
      <c r="W186" s="1" t="n">
        <f aca="false">W$6*(1-EXP((-AQ186)))</f>
        <v>5.99773660722613E-006</v>
      </c>
      <c r="X186" s="1" t="n">
        <f aca="false">X$6*(1-EXP((-AR186)))</f>
        <v>8.75852966746304E-007</v>
      </c>
      <c r="Y186" s="1" t="n">
        <f aca="false">Y$6*(1-EXP((-AS186)))</f>
        <v>1.06580819081437E-007</v>
      </c>
      <c r="Z186" s="1" t="n">
        <f aca="false">Z$6*(1-EXP((-AT186)))</f>
        <v>1.55634852561093E-008</v>
      </c>
      <c r="AA186" s="1" t="n">
        <f aca="false">AA$6*(1-EXP((-AU186)))</f>
        <v>1.81813135657904E-009</v>
      </c>
      <c r="AB186" s="1" t="n">
        <f aca="false">AB$6*(1-EXP((-AV186)))</f>
        <v>1.9912040016834E-010</v>
      </c>
      <c r="AC186" s="1" t="n">
        <f aca="false">AC$6*(1-EXP((-AW186)))</f>
        <v>1.93844962304013E-011</v>
      </c>
      <c r="AD186" s="1" t="n">
        <f aca="false">AD$6*(1-EXP((-AX186)))</f>
        <v>2.83064460759874E-012</v>
      </c>
      <c r="AE186" s="1" t="n">
        <f aca="false">AE$6*(1-EXP((-AY186)))</f>
        <v>2.06674677372121E-013</v>
      </c>
      <c r="AF186" s="10" t="n">
        <f aca="false">AF185+(BT186-BT185)/$F186</f>
        <v>155342.691322482</v>
      </c>
      <c r="AG186" s="10" t="n">
        <f aca="false">AG185+(BU186-BU185)/$F186</f>
        <v>22682.669173101</v>
      </c>
      <c r="AH186" s="10" t="n">
        <f aca="false">AH185+(BV186-BV185)/$F186</f>
        <v>3312.07837909667</v>
      </c>
      <c r="AI186" s="10" t="n">
        <f aca="false">AI185+(BW186-BW185)/$F186</f>
        <v>483.626243407998</v>
      </c>
      <c r="AJ186" s="10" t="n">
        <f aca="false">AJ185+(BX186-BX185)/$F186</f>
        <v>70.6190135581565</v>
      </c>
      <c r="AK186" s="10" t="n">
        <f aca="false">AK185+(BY186-BY185)/$F186</f>
        <v>10.3118295610312</v>
      </c>
      <c r="AL186" s="10" t="n">
        <f aca="false">AL185+(BZ186-BZ185)/$F186</f>
        <v>1.50574657042121</v>
      </c>
      <c r="AM186" s="10" t="n">
        <f aca="false">AM185+(CA186-CA185)/$F186</f>
        <v>0.219871999479854</v>
      </c>
      <c r="AN186" s="10" t="n">
        <f aca="false">AN185+(CB186-CB185)/$F186</f>
        <v>0.032106257641123</v>
      </c>
      <c r="AO186" s="10" t="n">
        <f aca="false">AO185+(CC186-CC185)/$F186</f>
        <v>0.00468825271578374</v>
      </c>
      <c r="AP186" s="10" t="n">
        <f aca="false">AP185+(CD186-CD185)/$F186</f>
        <v>0.000684595080426684</v>
      </c>
      <c r="AQ186" s="10" t="n">
        <f aca="false">AQ185+(CE186-CE185)/$F186</f>
        <v>9.99672733485153E-005</v>
      </c>
      <c r="AR186" s="10" t="n">
        <f aca="false">AR185+(CF186-CF185)/$F186</f>
        <v>1.45976559909792E-005</v>
      </c>
      <c r="AS186" s="10" t="n">
        <f aca="false">AS185+(CG186-CG185)/$F186</f>
        <v>2.13161865356636E-006</v>
      </c>
      <c r="AT186" s="10" t="n">
        <f aca="false">AT185+(CH186-CH185)/$F186</f>
        <v>3.11269753511929E-007</v>
      </c>
      <c r="AU186" s="10" t="n">
        <f aca="false">AU185+(CI186-CI185)/$F186</f>
        <v>4.54532849959145E-008</v>
      </c>
      <c r="AV186" s="10" t="n">
        <f aca="false">AV185+(CJ186-CJ185)/$F186</f>
        <v>6.63734671149709E-009</v>
      </c>
      <c r="AW186" s="10" t="n">
        <f aca="false">AW185+(CK186-CK185)/$F186</f>
        <v>9.69224855111305E-010</v>
      </c>
      <c r="AX186" s="10" t="n">
        <f aca="false">AX185+(CL186-CL185)/$F186</f>
        <v>1.41532224886447E-010</v>
      </c>
      <c r="AY186" s="10" t="n">
        <f aca="false">AY185+(CM186-CM185)/$F186</f>
        <v>2.06674466305521E-011</v>
      </c>
      <c r="AZ186" s="1" t="n">
        <f aca="false">L$8/$E186</f>
        <v>32.7063558552131</v>
      </c>
      <c r="BA186" s="1" t="n">
        <f aca="false">M$8/$E186</f>
        <v>34.6302591408139</v>
      </c>
      <c r="BB186" s="1" t="n">
        <f aca="false">N$8/$E186</f>
        <v>36.5541624264146</v>
      </c>
      <c r="BC186" s="1" t="n">
        <f aca="false">O$8/$E186</f>
        <v>38.4780657120154</v>
      </c>
      <c r="BD186" s="1" t="n">
        <f aca="false">P$8/$E186</f>
        <v>40.4019689976162</v>
      </c>
      <c r="BE186" s="1" t="n">
        <f aca="false">Q$8/$E186</f>
        <v>42.325872283217</v>
      </c>
      <c r="BF186" s="1" t="n">
        <f aca="false">R$8/$E186</f>
        <v>44.2497755688177</v>
      </c>
      <c r="BG186" s="1" t="n">
        <f aca="false">S$8/$E186</f>
        <v>46.1736788544185</v>
      </c>
      <c r="BH186" s="1" t="n">
        <f aca="false">T$8/$E186</f>
        <v>48.0975821400193</v>
      </c>
      <c r="BI186" s="1" t="n">
        <f aca="false">U$8/$E186</f>
        <v>50.02148542562</v>
      </c>
      <c r="BJ186" s="1" t="n">
        <f aca="false">V$8/$E186</f>
        <v>51.9453887112208</v>
      </c>
      <c r="BK186" s="1" t="n">
        <f aca="false">W$8/$E186</f>
        <v>53.8692919968216</v>
      </c>
      <c r="BL186" s="1" t="n">
        <f aca="false">X$8/$E186</f>
        <v>55.7931952824224</v>
      </c>
      <c r="BM186" s="1" t="n">
        <f aca="false">Y$8/$E186</f>
        <v>57.7170985680231</v>
      </c>
      <c r="BN186" s="1" t="n">
        <f aca="false">Z$8/$E186</f>
        <v>59.6410018536239</v>
      </c>
      <c r="BO186" s="1" t="n">
        <f aca="false">AA$8/$E186</f>
        <v>61.5649051392247</v>
      </c>
      <c r="BP186" s="1" t="n">
        <f aca="false">AB$8/$E186</f>
        <v>63.4888084248254</v>
      </c>
      <c r="BQ186" s="1" t="n">
        <f aca="false">AC$8/$E186</f>
        <v>65.4127117104262</v>
      </c>
      <c r="BR186" s="1" t="n">
        <f aca="false">AD$8/$E186</f>
        <v>67.336614996027</v>
      </c>
      <c r="BS186" s="1" t="n">
        <f aca="false">AE$8/$E186</f>
        <v>69.2605182816277</v>
      </c>
      <c r="BT186" s="1" t="n">
        <f aca="false">$N$4*$E186*EXP((-AZ186))*(1-(AZ186^2+2.334733*AZ186+0.250621)/(AZ186^2+3.330657*AZ186+1.681534))</f>
        <v>0.94186442082349</v>
      </c>
      <c r="BU186" s="1" t="n">
        <f aca="false">$N$4*$E186*EXP((-BA186))*(1-(BA186^2+2.334733*BA186+0.250621)/(BA186^2+3.330657*BA186+1.681534))</f>
        <v>0.130288898356823</v>
      </c>
      <c r="BV186" s="1" t="n">
        <f aca="false">$N$4*$E186*EXP((-BB186))*(1-(BB186^2+2.334733*BB186+0.250621)/(BB186^2+3.330657*BB186+1.681534))</f>
        <v>0.0180733612795809</v>
      </c>
      <c r="BW186" s="1" t="n">
        <f aca="false">$N$4*$E186*EXP((-BC186))*(1-(BC186^2+2.334733*BC186+0.250621)/(BC186^2+3.330657*BC186+1.681534))</f>
        <v>0.0025134136482801</v>
      </c>
      <c r="BX186" s="1" t="n">
        <f aca="false">$N$4*$E186*EXP((-BD186))*(1-(BD186^2+2.334733*BD186+0.250621)/(BD186^2+3.330657*BD186+1.681534))</f>
        <v>0.000350332371997076</v>
      </c>
      <c r="BY186" s="1" t="n">
        <f aca="false">$N$4*$E186*EXP((-BE186))*(1-(BE186^2+2.334733*BE186+0.250621)/(BE186^2+3.330657*BE186+1.681534))</f>
        <v>4.89327128524457E-005</v>
      </c>
      <c r="BZ186" s="1" t="n">
        <f aca="false">$N$4*$E186*EXP((-BF186))*(1-(BF186^2+2.334733*BF186+0.250621)/(BF186^2+3.330657*BF186+1.681534))</f>
        <v>6.84768656135573E-006</v>
      </c>
      <c r="CA186" s="1" t="n">
        <f aca="false">$N$4*$E186*EXP((-BG186))*(1-(BG186^2+2.334733*BG186+0.250621)/(BG186^2+3.330657*BG186+1.681534))</f>
        <v>9.59944973156548E-007</v>
      </c>
      <c r="CB186" s="1" t="n">
        <f aca="false">$N$4*$E186*EXP((-BH186))*(1-(BH186^2+2.334733*BH186+0.250621)/(BH186^2+3.330657*BH186+1.681534))</f>
        <v>1.34786694399529E-007</v>
      </c>
      <c r="CC186" s="1" t="n">
        <f aca="false">$N$4*$E186*EXP((-BI186))*(1-(BI186^2+2.334733*BI186+0.250621)/(BI186^2+3.330657*BI186+1.681534))</f>
        <v>1.89536581164381E-008</v>
      </c>
      <c r="CD186" s="1" t="n">
        <f aca="false">$N$4*$E186*EXP((-BJ186))*(1-(BJ186^2+2.334733*BJ186+0.250621)/(BJ186^2+3.330657*BJ186+1.681534))</f>
        <v>2.66893078330068E-009</v>
      </c>
      <c r="CE186" s="1" t="n">
        <f aca="false">$N$4*$E186*EXP((-BK186))*(1-(BK186^2+2.334733*BK186+0.250621)/(BK186^2+3.330657*BK186+1.681534))</f>
        <v>3.76303030185029E-010</v>
      </c>
      <c r="CF186" s="1" t="n">
        <f aca="false">$N$4*$E186*EXP((-BL186))*(1-(BL186^2+2.334733*BL186+0.250621)/(BL186^2+3.330657*BL186+1.681534))</f>
        <v>5.31198015052713E-011</v>
      </c>
      <c r="CG186" s="1" t="n">
        <f aca="false">$N$4*$E186*EXP((-BM186))*(1-(BM186^2+2.334733*BM186+0.250621)/(BM186^2+3.330657*BM186+1.681534))</f>
        <v>7.50687897401318E-012</v>
      </c>
      <c r="CH186" s="1" t="n">
        <f aca="false">$N$4*$E186*EXP((-BN186))*(1-(BN186^2+2.334733*BN186+0.250621)/(BN186^2+3.330657*BN186+1.681534))</f>
        <v>1.06197869314985E-012</v>
      </c>
      <c r="CI186" s="1" t="n">
        <f aca="false">$N$4*$E186*EXP((-BO186))*(1-(BO186^2+2.334733*BO186+0.250621)/(BO186^2+3.330657*BO186+1.681534))</f>
        <v>1.50382617991814E-013</v>
      </c>
      <c r="CJ186" s="1" t="n">
        <f aca="false">$N$4*$E186*EXP((-BP186))*(1-(BP186^2+2.334733*BP186+0.250621)/(BP186^2+3.330657*BP186+1.681534))</f>
        <v>2.13147120258762E-014</v>
      </c>
      <c r="CK186" s="1" t="n">
        <f aca="false">$N$4*$E186*EXP((-BQ186))*(1-(BQ186^2+2.334733*BQ186+0.250621)/(BQ186^2+3.330657*BQ186+1.681534))</f>
        <v>3.02369547776369E-015</v>
      </c>
      <c r="CL186" s="1" t="n">
        <f aca="false">$N$4*$E186*EXP((-BR186))*(1-(BR186^2+2.334733*BR186+0.250621)/(BR186^2+3.330657*BR186+1.681534))</f>
        <v>4.29291327401414E-016</v>
      </c>
      <c r="CM186" s="1" t="n">
        <f aca="false">$N$4*$E186*EXP((-BS186))*(1-(BS186^2+2.334733*BS186+0.250621)/(BS186^2+3.330657*BS186+1.681534))</f>
        <v>6.09961110474064E-017</v>
      </c>
    </row>
    <row r="187" customFormat="false" ht="13.2" hidden="false" customHeight="false" outlineLevel="0" collapsed="false">
      <c r="A187" s="8" t="n">
        <f aca="false">A186+4</f>
        <v>696</v>
      </c>
      <c r="B187" s="8" t="n">
        <f aca="false">B186+0.0001</f>
        <v>250.017400000001</v>
      </c>
      <c r="C187" s="9" t="n">
        <f aca="false">A187/24/365.25/1000000</f>
        <v>7.93976728268309E-008</v>
      </c>
      <c r="D187" s="9" t="n">
        <f aca="false">B187</f>
        <v>250.017400000001</v>
      </c>
      <c r="E187" s="1" t="n">
        <f aca="false">D187+273.16</f>
        <v>523.177400000001</v>
      </c>
      <c r="F187" s="10" t="n">
        <f aca="false">($D187-$D186)/($C187-$C186)/31560000000000</f>
        <v>6.94391635004035E-009</v>
      </c>
      <c r="G187" s="1" t="n">
        <f aca="false">SUM(L187:AE187)</f>
        <v>0.29638740724287</v>
      </c>
      <c r="H187" s="1" t="n">
        <f aca="false">EXP((-1.6)+3.7*G187)</f>
        <v>0.604492151057268</v>
      </c>
      <c r="I187" s="6" t="n">
        <f aca="false">LOG10(H187)</f>
        <v>-0.218609333801799</v>
      </c>
      <c r="K187" s="1" t="n">
        <f aca="false">D187</f>
        <v>250.017400000001</v>
      </c>
      <c r="L187" s="1" t="n">
        <f aca="false">L$6*(1-EXP((-AF187)))</f>
        <v>0.03</v>
      </c>
      <c r="M187" s="1" t="n">
        <f aca="false">M$6*(1-EXP((-AG187)))</f>
        <v>0.03</v>
      </c>
      <c r="N187" s="1" t="n">
        <f aca="false">N$6*(1-EXP((-AH187)))</f>
        <v>0.04</v>
      </c>
      <c r="O187" s="1" t="n">
        <f aca="false">O$6*(1-EXP((-AI187)))</f>
        <v>0.04</v>
      </c>
      <c r="P187" s="1" t="n">
        <f aca="false">P$6*(1-EXP((-AJ187)))</f>
        <v>0.05</v>
      </c>
      <c r="Q187" s="1" t="n">
        <f aca="false">Q$6*(1-EXP((-AK187)))</f>
        <v>0.0499984343504175</v>
      </c>
      <c r="R187" s="1" t="n">
        <f aca="false">R$6*(1-EXP((-AL187)))</f>
        <v>0.0468043418437245</v>
      </c>
      <c r="S187" s="1" t="n">
        <f aca="false">S$6*(1-EXP((-AM187)))</f>
        <v>0.00793594752428094</v>
      </c>
      <c r="T187" s="1" t="n">
        <f aca="false">T$6*(1-EXP((-AN187)))</f>
        <v>0.00127104689031749</v>
      </c>
      <c r="U187" s="1" t="n">
        <f aca="false">U$6*(1-EXP((-AO187)))</f>
        <v>0.000329299254536885</v>
      </c>
      <c r="V187" s="1" t="n">
        <f aca="false">V$6*(1-EXP((-AP187)))</f>
        <v>4.12991218059E-005</v>
      </c>
      <c r="W187" s="1" t="n">
        <f aca="false">W$6*(1-EXP((-AQ187)))</f>
        <v>6.03243492783623E-006</v>
      </c>
      <c r="X187" s="1" t="n">
        <f aca="false">X$6*(1-EXP((-AR187)))</f>
        <v>8.80920362302806E-007</v>
      </c>
      <c r="Y187" s="1" t="n">
        <f aca="false">Y$6*(1-EXP((-AS187)))</f>
        <v>1.07197484039423E-007</v>
      </c>
      <c r="Z187" s="1" t="n">
        <f aca="false">Z$6*(1-EXP((-AT187)))</f>
        <v>1.56535368389665E-008</v>
      </c>
      <c r="AA187" s="1" t="n">
        <f aca="false">AA$6*(1-EXP((-AU187)))</f>
        <v>1.82865155018419E-009</v>
      </c>
      <c r="AB187" s="1" t="n">
        <f aca="false">AB$6*(1-EXP((-AV187)))</f>
        <v>2.00272601835749E-010</v>
      </c>
      <c r="AC187" s="1" t="n">
        <f aca="false">AC$6*(1-EXP((-AW187)))</f>
        <v>1.94966687239173E-011</v>
      </c>
      <c r="AD187" s="1" t="n">
        <f aca="false">AD$6*(1-EXP((-AX187)))</f>
        <v>2.84702483810406E-012</v>
      </c>
      <c r="AE187" s="1" t="n">
        <f aca="false">AE$6*(1-EXP((-AY187)))</f>
        <v>2.07870387569642E-013</v>
      </c>
      <c r="AF187" s="10" t="n">
        <f aca="false">AF186+(BT187-BT186)/$F187</f>
        <v>156241.114447989</v>
      </c>
      <c r="AG187" s="10" t="n">
        <f aca="false">AG186+(BU187-BU186)/$F187</f>
        <v>22813.8583923473</v>
      </c>
      <c r="AH187" s="10" t="n">
        <f aca="false">AH186+(BV187-BV186)/$F187</f>
        <v>3331.23498152403</v>
      </c>
      <c r="AI187" s="10" t="n">
        <f aca="false">AI186+(BW187-BW186)/$F187</f>
        <v>486.423560066076</v>
      </c>
      <c r="AJ187" s="10" t="n">
        <f aca="false">AJ186+(BX187-BX186)/$F187</f>
        <v>71.0274902779641</v>
      </c>
      <c r="AK187" s="10" t="n">
        <f aca="false">AK186+(BY187-BY186)/$F187</f>
        <v>10.371477477836</v>
      </c>
      <c r="AL187" s="10" t="n">
        <f aca="false">AL186+(BZ187-BZ186)/$F187</f>
        <v>1.5144567142932</v>
      </c>
      <c r="AM187" s="10" t="n">
        <f aca="false">AM186+(CA187-CA186)/$F187</f>
        <v>0.221143912059841</v>
      </c>
      <c r="AN187" s="10" t="n">
        <f aca="false">AN186+(CB187-CB186)/$F187</f>
        <v>0.0322919914281409</v>
      </c>
      <c r="AO187" s="10" t="n">
        <f aca="false">AO186+(CC187-CC186)/$F187</f>
        <v>0.00471537499184322</v>
      </c>
      <c r="AP187" s="10" t="n">
        <f aca="false">AP186+(CD187-CD186)/$F187</f>
        <v>0.000688555696839758</v>
      </c>
      <c r="AQ187" s="10" t="n">
        <f aca="false">AQ186+(CE187-CE186)/$F187</f>
        <v>0.000100545636673751</v>
      </c>
      <c r="AR187" s="10" t="n">
        <f aca="false">AR186+(CF187-CF186)/$F187</f>
        <v>1.46821138201179E-005</v>
      </c>
      <c r="AS187" s="10" t="n">
        <f aca="false">AS186+(CG187-CG186)/$F187</f>
        <v>2.1439519790145E-006</v>
      </c>
      <c r="AT187" s="10" t="n">
        <f aca="false">AT186+(CH187-CH186)/$F187</f>
        <v>3.13070785769377E-007</v>
      </c>
      <c r="AU187" s="10" t="n">
        <f aca="false">AU186+(CI187-CI186)/$F187</f>
        <v>4.5716289832609E-008</v>
      </c>
      <c r="AV187" s="10" t="n">
        <f aca="false">AV186+(CJ187-CJ186)/$F187</f>
        <v>6.67575339910598E-009</v>
      </c>
      <c r="AW187" s="10" t="n">
        <f aca="false">AW186+(CK187-CK186)/$F187</f>
        <v>9.74833407506381E-010</v>
      </c>
      <c r="AX187" s="10" t="n">
        <f aca="false">AX186+(CL187-CL186)/$F187</f>
        <v>1.42351246686827E-010</v>
      </c>
      <c r="AY187" s="10" t="n">
        <f aca="false">AY186+(CM187-CM186)/$F187</f>
        <v>2.07870492914362E-011</v>
      </c>
      <c r="AZ187" s="1" t="n">
        <f aca="false">L$8/$E187</f>
        <v>32.7063496037283</v>
      </c>
      <c r="BA187" s="1" t="n">
        <f aca="false">M$8/$E187</f>
        <v>34.6302525215946</v>
      </c>
      <c r="BB187" s="1" t="n">
        <f aca="false">N$8/$E187</f>
        <v>36.554155439461</v>
      </c>
      <c r="BC187" s="1" t="n">
        <f aca="false">O$8/$E187</f>
        <v>38.4780583573274</v>
      </c>
      <c r="BD187" s="1" t="n">
        <f aca="false">P$8/$E187</f>
        <v>40.4019612751937</v>
      </c>
      <c r="BE187" s="1" t="n">
        <f aca="false">Q$8/$E187</f>
        <v>42.3258641930601</v>
      </c>
      <c r="BF187" s="1" t="n">
        <f aca="false">R$8/$E187</f>
        <v>44.2497671109265</v>
      </c>
      <c r="BG187" s="1" t="n">
        <f aca="false">S$8/$E187</f>
        <v>46.1736700287928</v>
      </c>
      <c r="BH187" s="1" t="n">
        <f aca="false">T$8/$E187</f>
        <v>48.0975729466592</v>
      </c>
      <c r="BI187" s="1" t="n">
        <f aca="false">U$8/$E187</f>
        <v>50.0214758645256</v>
      </c>
      <c r="BJ187" s="1" t="n">
        <f aca="false">V$8/$E187</f>
        <v>51.945378782392</v>
      </c>
      <c r="BK187" s="1" t="n">
        <f aca="false">W$8/$E187</f>
        <v>53.8692817002583</v>
      </c>
      <c r="BL187" s="1" t="n">
        <f aca="false">X$8/$E187</f>
        <v>55.7931846181247</v>
      </c>
      <c r="BM187" s="1" t="n">
        <f aca="false">Y$8/$E187</f>
        <v>57.7170875359911</v>
      </c>
      <c r="BN187" s="1" t="n">
        <f aca="false">Z$8/$E187</f>
        <v>59.6409904538574</v>
      </c>
      <c r="BO187" s="1" t="n">
        <f aca="false">AA$8/$E187</f>
        <v>61.5648933717238</v>
      </c>
      <c r="BP187" s="1" t="n">
        <f aca="false">AB$8/$E187</f>
        <v>63.4887962895902</v>
      </c>
      <c r="BQ187" s="1" t="n">
        <f aca="false">AC$8/$E187</f>
        <v>65.4126992074565</v>
      </c>
      <c r="BR187" s="1" t="n">
        <f aca="false">AD$8/$E187</f>
        <v>67.3366021253229</v>
      </c>
      <c r="BS187" s="1" t="n">
        <f aca="false">AE$8/$E187</f>
        <v>69.2605050431893</v>
      </c>
      <c r="BT187" s="1" t="n">
        <f aca="false">$N$4*$E187*EXP((-AZ187))*(1-(AZ187^2+2.334733*AZ187+0.250621)/(AZ187^2+3.330657*AZ187+1.681534))</f>
        <v>0.941870659398521</v>
      </c>
      <c r="BU187" s="1" t="n">
        <f aca="false">$N$4*$E187*EXP((-BA187))*(1-(BA187^2+2.334733*BA187+0.250621)/(BA187^2+3.330657*BA187+1.681534))</f>
        <v>0.130289809323788</v>
      </c>
      <c r="BV187" s="1" t="n">
        <f aca="false">$N$4*$E187*EXP((-BB187))*(1-(BB187^2+2.334733*BB187+0.250621)/(BB187^2+3.330657*BB187+1.681534))</f>
        <v>0.0180734943014257</v>
      </c>
      <c r="BW187" s="1" t="n">
        <f aca="false">$N$4*$E187*EXP((-BC187))*(1-(BC187^2+2.334733*BC187+0.250621)/(BC187^2+3.330657*BC187+1.681534))</f>
        <v>0.00251343307261298</v>
      </c>
      <c r="BX187" s="1" t="n">
        <f aca="false">$N$4*$E187*EXP((-BD187))*(1-(BD187^2+2.334733*BD187+0.250621)/(BD187^2+3.330657*BD187+1.681534))</f>
        <v>0.00035033520842525</v>
      </c>
      <c r="BY187" s="1" t="n">
        <f aca="false">$N$4*$E187*EXP((-BE187))*(1-(BE187^2+2.334733*BE187+0.250621)/(BE187^2+3.330657*BE187+1.681534))</f>
        <v>4.89331270425904E-005</v>
      </c>
      <c r="BZ187" s="1" t="n">
        <f aca="false">$N$4*$E187*EXP((-BF187))*(1-(BF187^2+2.334733*BF187+0.250621)/(BF187^2+3.330657*BF187+1.681534))</f>
        <v>6.84774704386617E-006</v>
      </c>
      <c r="CA187" s="1" t="n">
        <f aca="false">$N$4*$E187*EXP((-BG187))*(1-(BG187^2+2.334733*BG187+0.250621)/(BG187^2+3.330657*BG187+1.681534))</f>
        <v>9.59953805211108E-007</v>
      </c>
      <c r="CB187" s="1" t="n">
        <f aca="false">$N$4*$E187*EXP((-BH187))*(1-(BH187^2+2.334733*BH187+0.250621)/(BH187^2+3.330657*BH187+1.681534))</f>
        <v>1.3478798411941E-007</v>
      </c>
      <c r="CC187" s="1" t="n">
        <f aca="false">$N$4*$E187*EXP((-BI187))*(1-(BI187^2+2.334733*BI187+0.250621)/(BI187^2+3.330657*BI187+1.681534))</f>
        <v>1.89538464512543E-008</v>
      </c>
      <c r="CD187" s="1" t="n">
        <f aca="false">$N$4*$E187*EXP((-BJ187))*(1-(BJ187^2+2.334733*BJ187+0.250621)/(BJ187^2+3.330657*BJ187+1.681534))</f>
        <v>2.66895828548975E-009</v>
      </c>
      <c r="CE187" s="1" t="n">
        <f aca="false">$N$4*$E187*EXP((-BK187))*(1-(BK187^2+2.334733*BK187+0.250621)/(BK187^2+3.330657*BK187+1.681534))</f>
        <v>3.7630704629158E-010</v>
      </c>
      <c r="CF187" s="1" t="n">
        <f aca="false">$N$4*$E187*EXP((-BL187))*(1-(BL187^2+2.334733*BL187+0.250621)/(BL187^2+3.330657*BL187+1.681534))</f>
        <v>5.31203879733719E-011</v>
      </c>
      <c r="CG187" s="1" t="n">
        <f aca="false">$N$4*$E187*EXP((-BM187))*(1-(BM187^2+2.334733*BM187+0.250621)/(BM187^2+3.330657*BM187+1.681534))</f>
        <v>7.50696461559341E-012</v>
      </c>
      <c r="CH187" s="1" t="n">
        <f aca="false">$N$4*$E187*EXP((-BN187))*(1-(BN187^2+2.334733*BN187+0.250621)/(BN187^2+3.330657*BN187+1.681534))</f>
        <v>1.06199119936719E-012</v>
      </c>
      <c r="CI187" s="1" t="n">
        <f aca="false">$N$4*$E187*EXP((-BO187))*(1-(BO187^2+2.334733*BO187+0.250621)/(BO187^2+3.330657*BO187+1.681534))</f>
        <v>1.50384444275399E-013</v>
      </c>
      <c r="CJ187" s="1" t="n">
        <f aca="false">$N$4*$E187*EXP((-BP187))*(1-(BP187^2+2.334733*BP187+0.250621)/(BP187^2+3.330657*BP187+1.681534))</f>
        <v>2.13149787187022E-014</v>
      </c>
      <c r="CK187" s="1" t="n">
        <f aca="false">$N$4*$E187*EXP((-BQ187))*(1-(BQ187^2+2.334733*BQ187+0.250621)/(BQ187^2+3.330657*BQ187+1.681534))</f>
        <v>3.02373442308237E-015</v>
      </c>
      <c r="CL187" s="1" t="n">
        <f aca="false">$N$4*$E187*EXP((-BR187))*(1-(BR187^2+2.334733*BR187+0.250621)/(BR187^2+3.330657*BR187+1.681534))</f>
        <v>4.29297014620285E-016</v>
      </c>
      <c r="CM187" s="1" t="n">
        <f aca="false">$N$4*$E187*EXP((-BS187))*(1-(BS187^2+2.334733*BS187+0.250621)/(BS187^2+3.330657*BS187+1.681534))</f>
        <v>6.09969415582788E-017</v>
      </c>
    </row>
    <row r="188" customFormat="false" ht="13.2" hidden="false" customHeight="false" outlineLevel="0" collapsed="false">
      <c r="A188" s="8" t="n">
        <f aca="false">A187+4</f>
        <v>700</v>
      </c>
      <c r="B188" s="8" t="n">
        <f aca="false">B187+0.0001</f>
        <v>250.017500000001</v>
      </c>
      <c r="C188" s="9" t="n">
        <f aca="false">A188/24/365.25/1000000</f>
        <v>7.9853981291353E-008</v>
      </c>
      <c r="D188" s="9" t="n">
        <f aca="false">B188</f>
        <v>250.017500000001</v>
      </c>
      <c r="E188" s="1" t="n">
        <f aca="false">D188+273.16</f>
        <v>523.177500000001</v>
      </c>
      <c r="F188" s="10" t="n">
        <f aca="false">($D188-$D187)/($C188-$C187)/31560000000000</f>
        <v>6.94391635004035E-009</v>
      </c>
      <c r="G188" s="1" t="n">
        <f aca="false">SUM(L188:AE188)</f>
        <v>0.296552053200499</v>
      </c>
      <c r="H188" s="1" t="n">
        <f aca="false">EXP((-1.6)+3.7*G188)</f>
        <v>0.60486051384698</v>
      </c>
      <c r="I188" s="6" t="n">
        <f aca="false">LOG10(H188)</f>
        <v>-0.218344765927596</v>
      </c>
      <c r="K188" s="1" t="n">
        <f aca="false">D188</f>
        <v>250.017500000001</v>
      </c>
      <c r="L188" s="1" t="n">
        <f aca="false">L$6*(1-EXP((-AF188)))</f>
        <v>0.03</v>
      </c>
      <c r="M188" s="1" t="n">
        <f aca="false">M$6*(1-EXP((-AG188)))</f>
        <v>0.03</v>
      </c>
      <c r="N188" s="1" t="n">
        <f aca="false">N$6*(1-EXP((-AH188)))</f>
        <v>0.04</v>
      </c>
      <c r="O188" s="1" t="n">
        <f aca="false">O$6*(1-EXP((-AI188)))</f>
        <v>0.04</v>
      </c>
      <c r="P188" s="1" t="n">
        <f aca="false">P$6*(1-EXP((-AJ188)))</f>
        <v>0.05</v>
      </c>
      <c r="Q188" s="1" t="n">
        <f aca="false">Q$6*(1-EXP((-AK188)))</f>
        <v>0.0499985250082343</v>
      </c>
      <c r="R188" s="1" t="n">
        <f aca="false">R$6*(1-EXP((-AL188)))</f>
        <v>0.0469187797837559</v>
      </c>
      <c r="S188" s="1" t="n">
        <f aca="false">S$6*(1-EXP((-AM188)))</f>
        <v>0.00797670463043496</v>
      </c>
      <c r="T188" s="1" t="n">
        <f aca="false">T$6*(1-EXP((-AN188)))</f>
        <v>0.00127823956358746</v>
      </c>
      <c r="U188" s="1" t="n">
        <f aca="false">U$6*(1-EXP((-AO188)))</f>
        <v>0.000331188874957167</v>
      </c>
      <c r="V188" s="1" t="n">
        <f aca="false">V$6*(1-EXP((-AP188)))</f>
        <v>4.15365971083093E-005</v>
      </c>
      <c r="W188" s="1" t="n">
        <f aca="false">W$6*(1-EXP((-AQ188)))</f>
        <v>6.06713358560329E-006</v>
      </c>
      <c r="X188" s="1" t="n">
        <f aca="false">X$6*(1-EXP((-AR188)))</f>
        <v>8.85987811476419E-007</v>
      </c>
      <c r="Y188" s="1" t="n">
        <f aca="false">Y$6*(1-EXP((-AS188)))</f>
        <v>1.07814155786423E-007</v>
      </c>
      <c r="Z188" s="1" t="n">
        <f aca="false">Z$6*(1-EXP((-AT188)))</f>
        <v>1.57435894487801E-008</v>
      </c>
      <c r="AA188" s="1" t="n">
        <f aca="false">AA$6*(1-EXP((-AU188)))</f>
        <v>1.83917186813432E-009</v>
      </c>
      <c r="AB188" s="1" t="n">
        <f aca="false">AB$6*(1-EXP((-AV188)))</f>
        <v>2.01424816825835E-010</v>
      </c>
      <c r="AC188" s="1" t="n">
        <f aca="false">AC$6*(1-EXP((-AW188)))</f>
        <v>1.96088412174333E-011</v>
      </c>
      <c r="AD188" s="1" t="n">
        <f aca="false">AD$6*(1-EXP((-AX188)))</f>
        <v>2.86340506860938E-012</v>
      </c>
      <c r="AE188" s="1" t="n">
        <f aca="false">AE$6*(1-EXP((-AY188)))</f>
        <v>2.09066097767163E-013</v>
      </c>
      <c r="AF188" s="10" t="n">
        <f aca="false">AF187+(BT188-BT187)/$F188</f>
        <v>157139.543189015</v>
      </c>
      <c r="AG188" s="10" t="n">
        <f aca="false">AG187+(BU188-BU187)/$F188</f>
        <v>22945.0484801689</v>
      </c>
      <c r="AH188" s="10" t="n">
        <f aca="false">AH187+(BV188-BV187)/$F188</f>
        <v>3350.39171783998</v>
      </c>
      <c r="AI188" s="10" t="n">
        <f aca="false">AI187+(BW188-BW187)/$F188</f>
        <v>489.220897296327</v>
      </c>
      <c r="AJ188" s="10" t="n">
        <f aca="false">AJ187+(BX188-BX187)/$F188</f>
        <v>71.4359701524101</v>
      </c>
      <c r="AK188" s="10" t="n">
        <f aca="false">AK187+(BY188-BY187)/$F188</f>
        <v>10.4311258772369</v>
      </c>
      <c r="AL188" s="10" t="n">
        <f aca="false">AL187+(BZ188-BZ187)/$F188</f>
        <v>1.52316693184049</v>
      </c>
      <c r="AM188" s="10" t="n">
        <f aca="false">AM187+(CA188-CA187)/$F188</f>
        <v>0.222415835864431</v>
      </c>
      <c r="AN188" s="10" t="n">
        <f aca="false">AN187+(CB188-CB187)/$F188</f>
        <v>0.0324777269226593</v>
      </c>
      <c r="AO188" s="10" t="n">
        <f aca="false">AO187+(CC188-CC187)/$F188</f>
        <v>0.00474249752722503</v>
      </c>
      <c r="AP188" s="10" t="n">
        <f aca="false">AP187+(CD188-CD187)/$F188</f>
        <v>0.000692516352577977</v>
      </c>
      <c r="AQ188" s="10" t="n">
        <f aca="false">AQ187+(CE188-CE187)/$F188</f>
        <v>0.000101124005953375</v>
      </c>
      <c r="AR188" s="10" t="n">
        <f aca="false">AR187+(CF188-CF187)/$F188</f>
        <v>1.47665725499181E-005</v>
      </c>
      <c r="AS188" s="10" t="n">
        <f aca="false">AS187+(CG188-CG187)/$F188</f>
        <v>2.15628544051235E-006</v>
      </c>
      <c r="AT188" s="10" t="n">
        <f aca="false">AT187+(CH188-CH187)/$F188</f>
        <v>3.14871838558308E-007</v>
      </c>
      <c r="AU188" s="10" t="n">
        <f aca="false">AU187+(CI188-CI187)/$F188</f>
        <v>4.59792977642057E-008</v>
      </c>
      <c r="AV188" s="10" t="n">
        <f aca="false">AV187+(CJ188-CJ187)/$F188</f>
        <v>6.71416055282686E-009</v>
      </c>
      <c r="AW188" s="10" t="n">
        <f aca="false">AW187+(CK188-CK187)/$F188</f>
        <v>9.80442030029583E-010</v>
      </c>
      <c r="AX188" s="10" t="n">
        <f aca="false">AX187+(CL188-CL187)/$F188</f>
        <v>1.43170279028293E-010</v>
      </c>
      <c r="AY188" s="10" t="n">
        <f aca="false">AY187+(CM188-CM187)/$F188</f>
        <v>2.09066535357415E-011</v>
      </c>
      <c r="AZ188" s="1" t="n">
        <f aca="false">L$8/$E188</f>
        <v>32.7063433522458</v>
      </c>
      <c r="BA188" s="1" t="n">
        <f aca="false">M$8/$E188</f>
        <v>34.6302459023779</v>
      </c>
      <c r="BB188" s="1" t="n">
        <f aca="false">N$8/$E188</f>
        <v>36.55414845251</v>
      </c>
      <c r="BC188" s="1" t="n">
        <f aca="false">O$8/$E188</f>
        <v>38.4780510026421</v>
      </c>
      <c r="BD188" s="1" t="n">
        <f aca="false">P$8/$E188</f>
        <v>40.4019535527742</v>
      </c>
      <c r="BE188" s="1" t="n">
        <f aca="false">Q$8/$E188</f>
        <v>42.3258561029063</v>
      </c>
      <c r="BF188" s="1" t="n">
        <f aca="false">R$8/$E188</f>
        <v>44.2497586530385</v>
      </c>
      <c r="BG188" s="1" t="n">
        <f aca="false">S$8/$E188</f>
        <v>46.1736612031706</v>
      </c>
      <c r="BH188" s="1" t="n">
        <f aca="false">T$8/$E188</f>
        <v>48.0975637533027</v>
      </c>
      <c r="BI188" s="1" t="n">
        <f aca="false">U$8/$E188</f>
        <v>50.0214663034348</v>
      </c>
      <c r="BJ188" s="1" t="n">
        <f aca="false">V$8/$E188</f>
        <v>51.9453688535669</v>
      </c>
      <c r="BK188" s="1" t="n">
        <f aca="false">W$8/$E188</f>
        <v>53.869271403699</v>
      </c>
      <c r="BL188" s="1" t="n">
        <f aca="false">X$8/$E188</f>
        <v>55.7931739538311</v>
      </c>
      <c r="BM188" s="1" t="n">
        <f aca="false">Y$8/$E188</f>
        <v>57.7170765039632</v>
      </c>
      <c r="BN188" s="1" t="n">
        <f aca="false">Z$8/$E188</f>
        <v>59.6409790540953</v>
      </c>
      <c r="BO188" s="1" t="n">
        <f aca="false">AA$8/$E188</f>
        <v>61.5648816042274</v>
      </c>
      <c r="BP188" s="1" t="n">
        <f aca="false">AB$8/$E188</f>
        <v>63.4887841543595</v>
      </c>
      <c r="BQ188" s="1" t="n">
        <f aca="false">AC$8/$E188</f>
        <v>65.4126867044916</v>
      </c>
      <c r="BR188" s="1" t="n">
        <f aca="false">AD$8/$E188</f>
        <v>67.3365892546237</v>
      </c>
      <c r="BS188" s="1" t="n">
        <f aca="false">AE$8/$E188</f>
        <v>69.2604918047558</v>
      </c>
      <c r="BT188" s="1" t="n">
        <f aca="false">$N$4*$E188*EXP((-AZ188))*(1-(AZ188^2+2.334733*AZ188+0.250621)/(AZ188^2+3.330657*AZ188+1.681534))</f>
        <v>0.941876898012545</v>
      </c>
      <c r="BU188" s="1" t="n">
        <f aca="false">$N$4*$E188*EXP((-BA188))*(1-(BA188^2+2.334733*BA188+0.250621)/(BA188^2+3.330657*BA188+1.681534))</f>
        <v>0.130290720296783</v>
      </c>
      <c r="BV188" s="1" t="n">
        <f aca="false">$N$4*$E188*EXP((-BB188))*(1-(BB188^2+2.334733*BB188+0.250621)/(BB188^2+3.330657*BB188+1.681534))</f>
        <v>0.0180736273242002</v>
      </c>
      <c r="BW188" s="1" t="n">
        <f aca="false">$N$4*$E188*EXP((-BC188))*(1-(BC188^2+2.334733*BC188+0.250621)/(BC188^2+3.330657*BC188+1.681534))</f>
        <v>0.00251345249708871</v>
      </c>
      <c r="BX188" s="1" t="n">
        <f aca="false">$N$4*$E188*EXP((-BD188))*(1-(BD188^2+2.334733*BD188+0.250621)/(BD188^2+3.330657*BD188+1.681534))</f>
        <v>0.000350338044875329</v>
      </c>
      <c r="BY188" s="1" t="n">
        <f aca="false">$N$4*$E188*EXP((-BE188))*(1-(BE188^2+2.334733*BE188+0.250621)/(BE188^2+3.330657*BE188+1.681534))</f>
        <v>4.89335412360863E-005</v>
      </c>
      <c r="BZ188" s="1" t="n">
        <f aca="false">$N$4*$E188*EXP((-BF188))*(1-(BF188^2+2.334733*BF188+0.250621)/(BF188^2+3.330657*BF188+1.681534))</f>
        <v>6.84780752688821E-006</v>
      </c>
      <c r="CA188" s="1" t="n">
        <f aca="false">$N$4*$E188*EXP((-BG188))*(1-(BG188^2+2.334733*BG188+0.250621)/(BG188^2+3.330657*BG188+1.681534))</f>
        <v>9.5996263734361E-007</v>
      </c>
      <c r="CB188" s="1" t="n">
        <f aca="false">$N$4*$E188*EXP((-BH188))*(1-(BH188^2+2.334733*BH188+0.250621)/(BH188^2+3.330657*BH188+1.681534))</f>
        <v>1.34789273851147E-007</v>
      </c>
      <c r="CC188" s="1" t="n">
        <f aca="false">$N$4*$E188*EXP((-BI188))*(1-(BI188^2+2.334733*BI188+0.250621)/(BI188^2+3.330657*BI188+1.681534))</f>
        <v>1.89540347878712E-008</v>
      </c>
      <c r="CD188" s="1" t="n">
        <f aca="false">$N$4*$E188*EXP((-BJ188))*(1-(BJ188^2+2.334733*BJ188+0.250621)/(BJ188^2+3.330657*BJ188+1.681534))</f>
        <v>2.66898578795189E-009</v>
      </c>
      <c r="CE188" s="1" t="n">
        <f aca="false">$N$4*$E188*EXP((-BK188))*(1-(BK188^2+2.334733*BK188+0.250621)/(BK188^2+3.330657*BK188+1.681534))</f>
        <v>3.76311062439477E-010</v>
      </c>
      <c r="CF188" s="1" t="n">
        <f aca="false">$N$4*$E188*EXP((-BL188))*(1-(BL188^2+2.334733*BL188+0.250621)/(BL188^2+3.330657*BL188+1.681534))</f>
        <v>5.31209744477267E-011</v>
      </c>
      <c r="CG188" s="1" t="n">
        <f aca="false">$N$4*$E188*EXP((-BM188))*(1-(BM188^2+2.334733*BM188+0.250621)/(BM188^2+3.330657*BM188+1.681534))</f>
        <v>7.50705025811836E-012</v>
      </c>
      <c r="CH188" s="1" t="n">
        <f aca="false">$N$4*$E188*EXP((-BN188))*(1-(BN188^2+2.334733*BN188+0.250621)/(BN188^2+3.330657*BN188+1.681534))</f>
        <v>1.0620037057271E-012</v>
      </c>
      <c r="CI188" s="1" t="n">
        <f aca="false">$N$4*$E188*EXP((-BO188))*(1-(BO188^2+2.334733*BO188+0.250621)/(BO188^2+3.330657*BO188+1.681534))</f>
        <v>1.50386270580476E-013</v>
      </c>
      <c r="CJ188" s="1" t="n">
        <f aca="false">$N$4*$E188*EXP((-BP188))*(1-(BP188^2+2.334733*BP188+0.250621)/(BP188^2+3.330657*BP188+1.681534))</f>
        <v>2.13152454147649E-014</v>
      </c>
      <c r="CK188" s="1" t="n">
        <f aca="false">$N$4*$E188*EXP((-BQ188))*(1-(BQ188^2+2.334733*BQ188+0.250621)/(BQ188^2+3.330657*BQ188+1.681534))</f>
        <v>3.02377336888801E-015</v>
      </c>
      <c r="CL188" s="1" t="n">
        <f aca="false">$N$4*$E188*EXP((-BR188))*(1-(BR188^2+2.334733*BR188+0.250621)/(BR188^2+3.330657*BR188+1.681534))</f>
        <v>4.29302701912352E-016</v>
      </c>
      <c r="CM188" s="1" t="n">
        <f aca="false">$N$4*$E188*EXP((-BS188))*(1-(BS188^2+2.334733*BS188+0.250621)/(BS188^2+3.330657*BS188+1.681534))</f>
        <v>6.09977720801464E-017</v>
      </c>
    </row>
    <row r="189" customFormat="false" ht="13.2" hidden="false" customHeight="false" outlineLevel="0" collapsed="false">
      <c r="A189" s="8" t="n">
        <f aca="false">A188+4</f>
        <v>704</v>
      </c>
      <c r="B189" s="8" t="n">
        <f aca="false">B188+0.0001</f>
        <v>250.017600000001</v>
      </c>
      <c r="C189" s="9" t="n">
        <f aca="false">A189/24/365.25/1000000</f>
        <v>8.0310289755875E-008</v>
      </c>
      <c r="D189" s="9" t="n">
        <f aca="false">B189</f>
        <v>250.017600000001</v>
      </c>
      <c r="E189" s="1" t="n">
        <f aca="false">D189+273.16</f>
        <v>523.177600000001</v>
      </c>
      <c r="F189" s="10" t="n">
        <f aca="false">($D189-$D188)/($C189-$C188)/31560000000000</f>
        <v>6.94391635004055E-009</v>
      </c>
      <c r="G189" s="1" t="n">
        <f aca="false">SUM(L189:AE189)</f>
        <v>0.296715649664883</v>
      </c>
      <c r="H189" s="1" t="n">
        <f aca="false">EXP((-1.6)+3.7*G189)</f>
        <v>0.605226750932309</v>
      </c>
      <c r="I189" s="6" t="n">
        <f aca="false">LOG10(H189)</f>
        <v>-0.218081884473154</v>
      </c>
      <c r="K189" s="1" t="n">
        <f aca="false">D189</f>
        <v>250.017600000001</v>
      </c>
      <c r="L189" s="1" t="n">
        <f aca="false">L$6*(1-EXP((-AF189)))</f>
        <v>0.03</v>
      </c>
      <c r="M189" s="1" t="n">
        <f aca="false">M$6*(1-EXP((-AG189)))</f>
        <v>0.03</v>
      </c>
      <c r="N189" s="1" t="n">
        <f aca="false">N$6*(1-EXP((-AH189)))</f>
        <v>0.04</v>
      </c>
      <c r="O189" s="1" t="n">
        <f aca="false">O$6*(1-EXP((-AI189)))</f>
        <v>0.04</v>
      </c>
      <c r="P189" s="1" t="n">
        <f aca="false">P$6*(1-EXP((-AJ189)))</f>
        <v>0.05</v>
      </c>
      <c r="Q189" s="1" t="n">
        <f aca="false">Q$6*(1-EXP((-AK189)))</f>
        <v>0.049998610417246</v>
      </c>
      <c r="R189" s="1" t="n">
        <f aca="false">R$6*(1-EXP((-AL189)))</f>
        <v>0.0470322262282499</v>
      </c>
      <c r="S189" s="1" t="n">
        <f aca="false">S$6*(1-EXP((-AM189)))</f>
        <v>0.00801741028873713</v>
      </c>
      <c r="T189" s="1" t="n">
        <f aca="false">T$6*(1-EXP((-AN189)))</f>
        <v>0.001285430967173</v>
      </c>
      <c r="U189" s="1" t="n">
        <f aca="false">U$6*(1-EXP((-AO189)))</f>
        <v>0.00033307846219589</v>
      </c>
      <c r="V189" s="1" t="n">
        <f aca="false">V$6*(1-EXP((-AP189)))</f>
        <v>4.17740738280115E-005</v>
      </c>
      <c r="W189" s="1" t="n">
        <f aca="false">W$6*(1-EXP((-AQ189)))</f>
        <v>6.10183258066721E-006</v>
      </c>
      <c r="X189" s="1" t="n">
        <f aca="false">X$6*(1-EXP((-AR189)))</f>
        <v>8.91055314273803E-007</v>
      </c>
      <c r="Y189" s="1" t="n">
        <f aca="false">Y$6*(1-EXP((-AS189)))</f>
        <v>1.08430834333539E-007</v>
      </c>
      <c r="Z189" s="1" t="n">
        <f aca="false">Z$6*(1-EXP((-AT189)))</f>
        <v>1.58336430855499E-008</v>
      </c>
      <c r="AA189" s="1" t="n">
        <f aca="false">AA$6*(1-EXP((-AU189)))</f>
        <v>1.84969231042942E-009</v>
      </c>
      <c r="AB189" s="1" t="n">
        <f aca="false">AB$6*(1-EXP((-AV189)))</f>
        <v>2.02577045138597E-010</v>
      </c>
      <c r="AC189" s="1" t="n">
        <f aca="false">AC$6*(1-EXP((-AW189)))</f>
        <v>1.97210137109494E-011</v>
      </c>
      <c r="AD189" s="1" t="n">
        <f aca="false">AD$6*(1-EXP((-AX189)))</f>
        <v>2.87978751956075E-012</v>
      </c>
      <c r="AE189" s="1" t="n">
        <f aca="false">AE$6*(1-EXP((-AY189)))</f>
        <v>2.10262918187709E-013</v>
      </c>
      <c r="AF189" s="10" t="n">
        <f aca="false">AF188+(BT189-BT188)/$F189</f>
        <v>158037.97754927</v>
      </c>
      <c r="AG189" s="10" t="n">
        <f aca="false">AG188+(BU189-BU188)/$F189</f>
        <v>23076.239436398</v>
      </c>
      <c r="AH189" s="10" t="n">
        <f aca="false">AH188+(BV189-BV188)/$F189</f>
        <v>3369.54858797258</v>
      </c>
      <c r="AI189" s="10" t="n">
        <f aca="false">AI188+(BW189-BW188)/$F189</f>
        <v>492.018255105869</v>
      </c>
      <c r="AJ189" s="10" t="n">
        <f aca="false">AJ188+(BX189-BX188)/$F189</f>
        <v>71.8444531823768</v>
      </c>
      <c r="AK189" s="10" t="n">
        <f aca="false">AK188+(BY189-BY188)/$F189</f>
        <v>10.4907747593245</v>
      </c>
      <c r="AL189" s="10" t="n">
        <f aca="false">AL188+(BZ189-BZ188)/$F189</f>
        <v>1.53187722305578</v>
      </c>
      <c r="AM189" s="10" t="n">
        <f aca="false">AM188+(CA189-CA188)/$F189</f>
        <v>0.223687770897862</v>
      </c>
      <c r="AN189" s="10" t="n">
        <f aca="false">AN188+(CB189-CB188)/$F189</f>
        <v>0.0326634641252233</v>
      </c>
      <c r="AO189" s="10" t="n">
        <f aca="false">AO188+(CC189-CC188)/$F189</f>
        <v>0.00476962032197016</v>
      </c>
      <c r="AP189" s="10" t="n">
        <f aca="false">AP188+(CD189-CD188)/$F189</f>
        <v>0.000696477047641103</v>
      </c>
      <c r="AQ189" s="10" t="n">
        <f aca="false">AQ188+(CE189-CE188)/$F189</f>
        <v>0.000101702381189667</v>
      </c>
      <c r="AR189" s="10" t="n">
        <f aca="false">AR188+(CF189-CF188)/$F189</f>
        <v>1.48510321805531E-005</v>
      </c>
      <c r="AS189" s="10" t="n">
        <f aca="false">AS188+(CG189-CG188)/$F189</f>
        <v>2.1686190381062E-006</v>
      </c>
      <c r="AT189" s="10" t="n">
        <f aca="false">AT188+(CH189-CH188)/$F189</f>
        <v>3.16672911881193E-007</v>
      </c>
      <c r="AU189" s="10" t="n">
        <f aca="false">AU188+(CI189-CI188)/$F189</f>
        <v>4.62423087910427E-008</v>
      </c>
      <c r="AV189" s="10" t="n">
        <f aca="false">AV188+(CJ189-CJ188)/$F189</f>
        <v>6.75256817273062E-009</v>
      </c>
      <c r="AW189" s="10" t="n">
        <f aca="false">AW188+(CK189-CK188)/$F189</f>
        <v>9.86050722678865E-010</v>
      </c>
      <c r="AX189" s="10" t="n">
        <f aca="false">AX188+(CL189-CL188)/$F189</f>
        <v>1.43989321913141E-010</v>
      </c>
      <c r="AY189" s="10" t="n">
        <f aca="false">AY188+(CM189-CM188)/$F189</f>
        <v>2.10262593636843E-011</v>
      </c>
      <c r="AZ189" s="1" t="n">
        <f aca="false">L$8/$E189</f>
        <v>32.7063371007657</v>
      </c>
      <c r="BA189" s="1" t="n">
        <f aca="false">M$8/$E189</f>
        <v>34.6302392831637</v>
      </c>
      <c r="BB189" s="1" t="n">
        <f aca="false">N$8/$E189</f>
        <v>36.5541414655617</v>
      </c>
      <c r="BC189" s="1" t="n">
        <f aca="false">O$8/$E189</f>
        <v>38.4780436479597</v>
      </c>
      <c r="BD189" s="1" t="n">
        <f aca="false">P$8/$E189</f>
        <v>40.4019458303577</v>
      </c>
      <c r="BE189" s="1" t="n">
        <f aca="false">Q$8/$E189</f>
        <v>42.3258480127557</v>
      </c>
      <c r="BF189" s="1" t="n">
        <f aca="false">R$8/$E189</f>
        <v>44.2497501951537</v>
      </c>
      <c r="BG189" s="1" t="n">
        <f aca="false">S$8/$E189</f>
        <v>46.1736523775516</v>
      </c>
      <c r="BH189" s="1" t="n">
        <f aca="false">T$8/$E189</f>
        <v>48.0975545599496</v>
      </c>
      <c r="BI189" s="1" t="n">
        <f aca="false">U$8/$E189</f>
        <v>50.0214567423476</v>
      </c>
      <c r="BJ189" s="1" t="n">
        <f aca="false">V$8/$E189</f>
        <v>51.9453589247456</v>
      </c>
      <c r="BK189" s="1" t="n">
        <f aca="false">W$8/$E189</f>
        <v>53.8692611071436</v>
      </c>
      <c r="BL189" s="1" t="n">
        <f aca="false">X$8/$E189</f>
        <v>55.7931632895416</v>
      </c>
      <c r="BM189" s="1" t="n">
        <f aca="false">Y$8/$E189</f>
        <v>57.7170654719396</v>
      </c>
      <c r="BN189" s="1" t="n">
        <f aca="false">Z$8/$E189</f>
        <v>59.6409676543375</v>
      </c>
      <c r="BO189" s="1" t="n">
        <f aca="false">AA$8/$E189</f>
        <v>61.5648698367355</v>
      </c>
      <c r="BP189" s="1" t="n">
        <f aca="false">AB$8/$E189</f>
        <v>63.4887720191335</v>
      </c>
      <c r="BQ189" s="1" t="n">
        <f aca="false">AC$8/$E189</f>
        <v>65.4126742015315</v>
      </c>
      <c r="BR189" s="1" t="n">
        <f aca="false">AD$8/$E189</f>
        <v>67.3365763839295</v>
      </c>
      <c r="BS189" s="1" t="n">
        <f aca="false">AE$8/$E189</f>
        <v>69.2604785663275</v>
      </c>
      <c r="BT189" s="1" t="n">
        <f aca="false">$N$4*$E189*EXP((-AZ189))*(1-(AZ189^2+2.334733*AZ189+0.250621)/(AZ189^2+3.330657*AZ189+1.681534))</f>
        <v>0.941883136665588</v>
      </c>
      <c r="BU189" s="1" t="n">
        <f aca="false">$N$4*$E189*EXP((-BA189))*(1-(BA189^2+2.334733*BA189+0.250621)/(BA189^2+3.330657*BA189+1.681534))</f>
        <v>0.130291631275809</v>
      </c>
      <c r="BV189" s="1" t="n">
        <f aca="false">$N$4*$E189*EXP((-BB189))*(1-(BB189^2+2.334733*BB189+0.250621)/(BB189^2+3.330657*BB189+1.681534))</f>
        <v>0.018073760347904</v>
      </c>
      <c r="BW189" s="1" t="n">
        <f aca="false">$N$4*$E189*EXP((-BC189))*(1-(BC189^2+2.334733*BC189+0.250621)/(BC189^2+3.330657*BC189+1.681534))</f>
        <v>0.00251347192170734</v>
      </c>
      <c r="BX189" s="1" t="n">
        <f aca="false">$N$4*$E189*EXP((-BD189))*(1-(BD189^2+2.334733*BD189+0.250621)/(BD189^2+3.330657*BD189+1.681534))</f>
        <v>0.000350340881347319</v>
      </c>
      <c r="BY189" s="1" t="n">
        <f aca="false">$N$4*$E189*EXP((-BE189))*(1-(BE189^2+2.334733*BE189+0.250621)/(BE189^2+3.330657*BE189+1.681534))</f>
        <v>4.89339554329339E-005</v>
      </c>
      <c r="BZ189" s="1" t="n">
        <f aca="false">$N$4*$E189*EXP((-BF189))*(1-(BF189^2+2.334733*BF189+0.250621)/(BF189^2+3.330657*BF189+1.681534))</f>
        <v>6.8478680104218E-006</v>
      </c>
      <c r="CA189" s="1" t="n">
        <f aca="false">$N$4*$E189*EXP((-BG189))*(1-(BG189^2+2.334733*BG189+0.250621)/(BG189^2+3.330657*BG189+1.681534))</f>
        <v>9.59971469554085E-007</v>
      </c>
      <c r="CB189" s="1" t="n">
        <f aca="false">$N$4*$E189*EXP((-BH189))*(1-(BH189^2+2.334733*BH189+0.250621)/(BH189^2+3.330657*BH189+1.681534))</f>
        <v>1.34790563594745E-007</v>
      </c>
      <c r="CC189" s="1" t="n">
        <f aca="false">$N$4*$E189*EXP((-BI189))*(1-(BI189^2+2.334733*BI189+0.250621)/(BI189^2+3.330657*BI189+1.681534))</f>
        <v>1.89542231262891E-008</v>
      </c>
      <c r="CD189" s="1" t="n">
        <f aca="false">$N$4*$E189*EXP((-BJ189))*(1-(BJ189^2+2.334733*BJ189+0.250621)/(BJ189^2+3.330657*BJ189+1.681534))</f>
        <v>2.66901329068709E-009</v>
      </c>
      <c r="CE189" s="1" t="n">
        <f aca="false">$N$4*$E189*EXP((-BK189))*(1-(BK189^2+2.334733*BK189+0.250621)/(BK189^2+3.330657*BK189+1.681534))</f>
        <v>3.76315078628736E-010</v>
      </c>
      <c r="CF189" s="1" t="n">
        <f aca="false">$N$4*$E189*EXP((-BL189))*(1-(BL189^2+2.334733*BL189+0.250621)/(BL189^2+3.330657*BL189+1.681534))</f>
        <v>5.31215609283368E-011</v>
      </c>
      <c r="CG189" s="1" t="n">
        <f aca="false">$N$4*$E189*EXP((-BM189))*(1-(BM189^2+2.334733*BM189+0.250621)/(BM189^2+3.330657*BM189+1.681534))</f>
        <v>7.50713590158834E-012</v>
      </c>
      <c r="CH189" s="1" t="n">
        <f aca="false">$N$4*$E189*EXP((-BN189))*(1-(BN189^2+2.334733*BN189+0.250621)/(BN189^2+3.330657*BN189+1.681534))</f>
        <v>1.06201621222959E-012</v>
      </c>
      <c r="CI189" s="1" t="n">
        <f aca="false">$N$4*$E189*EXP((-BO189))*(1-(BO189^2+2.334733*BO189+0.250621)/(BO189^2+3.330657*BO189+1.681534))</f>
        <v>1.50388096907045E-013</v>
      </c>
      <c r="CJ189" s="1" t="n">
        <f aca="false">$N$4*$E189*EXP((-BP189))*(1-(BP189^2+2.334733*BP189+0.250621)/(BP189^2+3.330657*BP189+1.681534))</f>
        <v>2.13155121140647E-014</v>
      </c>
      <c r="CK189" s="1" t="n">
        <f aca="false">$N$4*$E189*EXP((-BQ189))*(1-(BQ189^2+2.334733*BQ189+0.250621)/(BQ189^2+3.330657*BQ189+1.681534))</f>
        <v>3.0238123151806E-015</v>
      </c>
      <c r="CL189" s="1" t="n">
        <f aca="false">$N$4*$E189*EXP((-BR189))*(1-(BR189^2+2.334733*BR189+0.250621)/(BR189^2+3.330657*BR189+1.681534))</f>
        <v>4.29308389277631E-016</v>
      </c>
      <c r="CM189" s="1" t="n">
        <f aca="false">$N$4*$E189*EXP((-BS189))*(1-(BS189^2+2.334733*BS189+0.250621)/(BS189^2+3.330657*BS189+1.681534))</f>
        <v>6.09986026130106E-017</v>
      </c>
    </row>
    <row r="190" customFormat="false" ht="13.2" hidden="false" customHeight="false" outlineLevel="0" collapsed="false">
      <c r="A190" s="8" t="n">
        <f aca="false">A189+4</f>
        <v>708</v>
      </c>
      <c r="B190" s="8" t="n">
        <f aca="false">B189+0.0001</f>
        <v>250.017700000001</v>
      </c>
      <c r="C190" s="9" t="n">
        <f aca="false">A190/24/365.25/1000000</f>
        <v>8.0766598220397E-008</v>
      </c>
      <c r="D190" s="9" t="n">
        <f aca="false">B190</f>
        <v>250.017700000001</v>
      </c>
      <c r="E190" s="1" t="n">
        <f aca="false">D190+273.16</f>
        <v>523.177700000001</v>
      </c>
      <c r="F190" s="10" t="n">
        <f aca="false">($D190-$D189)/($C190-$C189)/31560000000000</f>
        <v>6.94391635004035E-009</v>
      </c>
      <c r="G190" s="1" t="n">
        <f aca="false">SUM(L190:AE190)</f>
        <v>0.296878205586416</v>
      </c>
      <c r="H190" s="1" t="n">
        <f aca="false">EXP((-1.6)+3.7*G190)</f>
        <v>0.605590878236042</v>
      </c>
      <c r="I190" s="6" t="n">
        <f aca="false">LOG10(H190)</f>
        <v>-0.21782067505618</v>
      </c>
      <c r="K190" s="1" t="n">
        <f aca="false">D190</f>
        <v>250.017700000001</v>
      </c>
      <c r="L190" s="1" t="n">
        <f aca="false">L$6*(1-EXP((-AF190)))</f>
        <v>0.03</v>
      </c>
      <c r="M190" s="1" t="n">
        <f aca="false">M$6*(1-EXP((-AG190)))</f>
        <v>0.03</v>
      </c>
      <c r="N190" s="1" t="n">
        <f aca="false">N$6*(1-EXP((-AH190)))</f>
        <v>0.04</v>
      </c>
      <c r="O190" s="1" t="n">
        <f aca="false">O$6*(1-EXP((-AI190)))</f>
        <v>0.04</v>
      </c>
      <c r="P190" s="1" t="n">
        <f aca="false">P$6*(1-EXP((-AJ190)))</f>
        <v>0.05</v>
      </c>
      <c r="Q190" s="1" t="n">
        <f aca="false">Q$6*(1-EXP((-AK190)))</f>
        <v>0.0499986908813029</v>
      </c>
      <c r="R190" s="1" t="n">
        <f aca="false">R$6*(1-EXP((-AL190)))</f>
        <v>0.04714468975929</v>
      </c>
      <c r="S190" s="1" t="n">
        <f aca="false">S$6*(1-EXP((-AM190)))</f>
        <v>0.00805806456347482</v>
      </c>
      <c r="T190" s="1" t="n">
        <f aca="false">T$6*(1-EXP((-AN190)))</f>
        <v>0.00129262110125143</v>
      </c>
      <c r="U190" s="1" t="n">
        <f aca="false">U$6*(1-EXP((-AO190)))</f>
        <v>0.000334968016247965</v>
      </c>
      <c r="V190" s="1" t="n">
        <f aca="false">V$6*(1-EXP((-AP190)))</f>
        <v>4.20115519651265E-005</v>
      </c>
      <c r="W190" s="1" t="n">
        <f aca="false">W$6*(1-EXP((-AQ190)))</f>
        <v>6.13653191293473E-006</v>
      </c>
      <c r="X190" s="1" t="n">
        <f aca="false">X$6*(1-EXP((-AR190)))</f>
        <v>8.96122870674976E-007</v>
      </c>
      <c r="Y190" s="1" t="n">
        <f aca="false">Y$6*(1-EXP((-AS190)))</f>
        <v>1.09047519675221E-007</v>
      </c>
      <c r="Z190" s="1" t="n">
        <f aca="false">Z$6*(1-EXP((-AT190)))</f>
        <v>1.5923697749276E-008</v>
      </c>
      <c r="AA190" s="1" t="n">
        <f aca="false">AA$6*(1-EXP((-AU190)))</f>
        <v>1.86021287262861E-009</v>
      </c>
      <c r="AB190" s="1" t="n">
        <f aca="false">AB$6*(1-EXP((-AV190)))</f>
        <v>2.03729286774035E-010</v>
      </c>
      <c r="AC190" s="1" t="n">
        <f aca="false">AC$6*(1-EXP((-AW190)))</f>
        <v>1.98331906453575E-011</v>
      </c>
      <c r="AD190" s="1" t="n">
        <f aca="false">AD$6*(1-EXP((-AX190)))</f>
        <v>2.89616775006607E-012</v>
      </c>
      <c r="AE190" s="1" t="n">
        <f aca="false">AE$6*(1-EXP((-AY190)))</f>
        <v>2.1145862838523E-013</v>
      </c>
      <c r="AF190" s="10" t="n">
        <f aca="false">AF189+(BT190-BT189)/$F190</f>
        <v>158936.417524628</v>
      </c>
      <c r="AG190" s="10" t="n">
        <f aca="false">AG189+(BU190-BU189)/$F190</f>
        <v>23207.4312607067</v>
      </c>
      <c r="AH190" s="10" t="n">
        <f aca="false">AH189+(BV190-BV189)/$F190</f>
        <v>3388.70559197628</v>
      </c>
      <c r="AI190" s="10" t="n">
        <f aca="false">AI189+(BW190-BW189)/$F190</f>
        <v>494.815633483399</v>
      </c>
      <c r="AJ190" s="10" t="n">
        <f aca="false">AJ189+(BX190-BX189)/$F190</f>
        <v>72.2529393660609</v>
      </c>
      <c r="AK190" s="10" t="n">
        <f aca="false">AK189+(BY190-BY189)/$F190</f>
        <v>10.55042412393</v>
      </c>
      <c r="AL190" s="10" t="n">
        <f aca="false">AL189+(BZ190-BZ189)/$F190</f>
        <v>1.54058758794016</v>
      </c>
      <c r="AM190" s="10" t="n">
        <f aca="false">AM189+(CA190-CA189)/$F190</f>
        <v>0.224959717154005</v>
      </c>
      <c r="AN190" s="10" t="n">
        <f aca="false">AN189+(CB190-CB189)/$F190</f>
        <v>0.0328492030349561</v>
      </c>
      <c r="AO190" s="10" t="n">
        <f aca="false">AO189+(CC190-CC189)/$F190</f>
        <v>0.00479674337600666</v>
      </c>
      <c r="AP190" s="10" t="n">
        <f aca="false">AP189+(CD190-CD189)/$F190</f>
        <v>0.0007004377820314</v>
      </c>
      <c r="AQ190" s="10" t="n">
        <f aca="false">AQ189+(CE190-CE189)/$F190</f>
        <v>0.000102280762381077</v>
      </c>
      <c r="AR190" s="10" t="n">
        <f aca="false">AR189+(CF190-CF189)/$F190</f>
        <v>1.49354927118115E-005</v>
      </c>
      <c r="AS190" s="10" t="n">
        <f aca="false">AS189+(CG190-CG189)/$F190</f>
        <v>2.18095277174419E-006</v>
      </c>
      <c r="AT190" s="10" t="n">
        <f aca="false">AT189+(CH190-CH189)/$F190</f>
        <v>3.18474005735882E-007</v>
      </c>
      <c r="AU190" s="10" t="n">
        <f aca="false">AU189+(CI190-CI189)/$F190</f>
        <v>4.6505322912989E-008</v>
      </c>
      <c r="AV190" s="10" t="n">
        <f aca="false">AV189+(CJ190-CJ189)/$F190</f>
        <v>6.79097625860186E-009</v>
      </c>
      <c r="AW190" s="10" t="n">
        <f aca="false">AW189+(CK190-CK189)/$F190</f>
        <v>9.91659485454739E-010</v>
      </c>
      <c r="AX190" s="10" t="n">
        <f aca="false">AX189+(CL190-CL189)/$F190</f>
        <v>1.44808375338892E-010</v>
      </c>
      <c r="AY190" s="10" t="n">
        <f aca="false">AY189+(CM190-CM189)/$F190</f>
        <v>2.11458667747624E-011</v>
      </c>
      <c r="AZ190" s="1" t="n">
        <f aca="false">L$8/$E190</f>
        <v>32.7063308492881</v>
      </c>
      <c r="BA190" s="1" t="n">
        <f aca="false">M$8/$E190</f>
        <v>34.6302326639521</v>
      </c>
      <c r="BB190" s="1" t="n">
        <f aca="false">N$8/$E190</f>
        <v>36.5541344786161</v>
      </c>
      <c r="BC190" s="1" t="n">
        <f aca="false">O$8/$E190</f>
        <v>38.4780362932801</v>
      </c>
      <c r="BD190" s="1" t="n">
        <f aca="false">P$8/$E190</f>
        <v>40.4019381079441</v>
      </c>
      <c r="BE190" s="1" t="n">
        <f aca="false">Q$8/$E190</f>
        <v>42.3258399226081</v>
      </c>
      <c r="BF190" s="1" t="n">
        <f aca="false">R$8/$E190</f>
        <v>44.2497417372721</v>
      </c>
      <c r="BG190" s="1" t="n">
        <f aca="false">S$8/$E190</f>
        <v>46.1736435519361</v>
      </c>
      <c r="BH190" s="1" t="n">
        <f aca="false">T$8/$E190</f>
        <v>48.0975453666001</v>
      </c>
      <c r="BI190" s="1" t="n">
        <f aca="false">U$8/$E190</f>
        <v>50.0214471812641</v>
      </c>
      <c r="BJ190" s="1" t="n">
        <f aca="false">V$8/$E190</f>
        <v>51.9453489959281</v>
      </c>
      <c r="BK190" s="1" t="n">
        <f aca="false">W$8/$E190</f>
        <v>53.8692508105921</v>
      </c>
      <c r="BL190" s="1" t="n">
        <f aca="false">X$8/$E190</f>
        <v>55.7931526252561</v>
      </c>
      <c r="BM190" s="1" t="n">
        <f aca="false">Y$8/$E190</f>
        <v>57.7170544399201</v>
      </c>
      <c r="BN190" s="1" t="n">
        <f aca="false">Z$8/$E190</f>
        <v>59.6409562545841</v>
      </c>
      <c r="BO190" s="1" t="n">
        <f aca="false">AA$8/$E190</f>
        <v>61.5648580692481</v>
      </c>
      <c r="BP190" s="1" t="n">
        <f aca="false">AB$8/$E190</f>
        <v>63.4887598839121</v>
      </c>
      <c r="BQ190" s="1" t="n">
        <f aca="false">AC$8/$E190</f>
        <v>65.4126616985761</v>
      </c>
      <c r="BR190" s="1" t="n">
        <f aca="false">AD$8/$E190</f>
        <v>67.3365635132402</v>
      </c>
      <c r="BS190" s="1" t="n">
        <f aca="false">AE$8/$E190</f>
        <v>69.2604653279042</v>
      </c>
      <c r="BT190" s="1" t="n">
        <f aca="false">$N$4*$E190*EXP((-AZ190))*(1-(AZ190^2+2.334733*AZ190+0.250621)/(AZ190^2+3.330657*AZ190+1.681534))</f>
        <v>0.941889375357623</v>
      </c>
      <c r="BU190" s="1" t="n">
        <f aca="false">$N$4*$E190*EXP((-BA190))*(1-(BA190^2+2.334733*BA190+0.250621)/(BA190^2+3.330657*BA190+1.681534))</f>
        <v>0.130292542260863</v>
      </c>
      <c r="BV190" s="1" t="n">
        <f aca="false">$N$4*$E190*EXP((-BB190))*(1-(BB190^2+2.334733*BB190+0.250621)/(BB190^2+3.330657*BB190+1.681534))</f>
        <v>0.0180738933725373</v>
      </c>
      <c r="BW190" s="1" t="n">
        <f aca="false">$N$4*$E190*EXP((-BC190))*(1-(BC190^2+2.334733*BC190+0.250621)/(BC190^2+3.330657*BC190+1.681534))</f>
        <v>0.0025134913464688</v>
      </c>
      <c r="BX190" s="1" t="n">
        <f aca="false">$N$4*$E190*EXP((-BD190))*(1-(BD190^2+2.334733*BD190+0.250621)/(BD190^2+3.330657*BD190+1.681534))</f>
        <v>0.000350343717841209</v>
      </c>
      <c r="BY190" s="1" t="n">
        <f aca="false">$N$4*$E190*EXP((-BE190))*(1-(BE190^2+2.334733*BE190+0.250621)/(BE190^2+3.330657*BE190+1.681534))</f>
        <v>4.8934369633132E-005</v>
      </c>
      <c r="BZ190" s="1" t="n">
        <f aca="false">$N$4*$E190*EXP((-BF190))*(1-(BF190^2+2.334733*BF190+0.250621)/(BF190^2+3.330657*BF190+1.681534))</f>
        <v>6.84792849446693E-006</v>
      </c>
      <c r="CA190" s="1" t="n">
        <f aca="false">$N$4*$E190*EXP((-BG190))*(1-(BG190^2+2.334733*BG190+0.250621)/(BG190^2+3.330657*BG190+1.681534))</f>
        <v>9.5998030184249E-007</v>
      </c>
      <c r="CB190" s="1" t="n">
        <f aca="false">$N$4*$E190*EXP((-BH190))*(1-(BH190^2+2.334733*BH190+0.250621)/(BH190^2+3.330657*BH190+1.681534))</f>
        <v>1.34791853350197E-007</v>
      </c>
      <c r="CC190" s="1" t="n">
        <f aca="false">$N$4*$E190*EXP((-BI190))*(1-(BI190^2+2.334733*BI190+0.250621)/(BI190^2+3.330657*BI190+1.681534))</f>
        <v>1.89544114665075E-008</v>
      </c>
      <c r="CD190" s="1" t="n">
        <f aca="false">$N$4*$E190*EXP((-BJ190))*(1-(BJ190^2+2.334733*BJ190+0.250621)/(BJ190^2+3.330657*BJ190+1.681534))</f>
        <v>2.66904079369539E-009</v>
      </c>
      <c r="CE190" s="1" t="n">
        <f aca="false">$N$4*$E190*EXP((-BK190))*(1-(BK190^2+2.334733*BK190+0.250621)/(BK190^2+3.330657*BK190+1.681534))</f>
        <v>3.76319094859348E-010</v>
      </c>
      <c r="CF190" s="1" t="n">
        <f aca="false">$N$4*$E190*EXP((-BL190))*(1-(BL190^2+2.334733*BL190+0.250621)/(BL190^2+3.330657*BL190+1.681534))</f>
        <v>5.31221474152007E-011</v>
      </c>
      <c r="CG190" s="1" t="n">
        <f aca="false">$N$4*$E190*EXP((-BM190))*(1-(BM190^2+2.334733*BM190+0.250621)/(BM190^2+3.330657*BM190+1.681534))</f>
        <v>7.50722154600301E-012</v>
      </c>
      <c r="CH190" s="1" t="n">
        <f aca="false">$N$4*$E190*EXP((-BN190))*(1-(BN190^2+2.334733*BN190+0.250621)/(BN190^2+3.330657*BN190+1.681534))</f>
        <v>1.06202871887466E-012</v>
      </c>
      <c r="CI190" s="1" t="n">
        <f aca="false">$N$4*$E190*EXP((-BO190))*(1-(BO190^2+2.334733*BO190+0.250621)/(BO190^2+3.330657*BO190+1.681534))</f>
        <v>1.50389923255107E-013</v>
      </c>
      <c r="CJ190" s="1" t="n">
        <f aca="false">$N$4*$E190*EXP((-BP190))*(1-(BP190^2+2.334733*BP190+0.250621)/(BP190^2+3.330657*BP190+1.681534))</f>
        <v>2.13157788166001E-014</v>
      </c>
      <c r="CK190" s="1" t="n">
        <f aca="false">$N$4*$E190*EXP((-BQ190))*(1-(BQ190^2+2.334733*BQ190+0.250621)/(BQ190^2+3.330657*BQ190+1.681534))</f>
        <v>3.02385126196014E-015</v>
      </c>
      <c r="CL190" s="1" t="n">
        <f aca="false">$N$4*$E190*EXP((-BR190))*(1-(BR190^2+2.334733*BR190+0.250621)/(BR190^2+3.330657*BR190+1.681534))</f>
        <v>4.29314076716106E-016</v>
      </c>
      <c r="CM190" s="1" t="n">
        <f aca="false">$N$4*$E190*EXP((-BS190))*(1-(BS190^2+2.334733*BS190+0.250621)/(BS190^2+3.330657*BS190+1.681534))</f>
        <v>6.0999433156868E-017</v>
      </c>
    </row>
    <row r="191" customFormat="false" ht="13.2" hidden="false" customHeight="false" outlineLevel="0" collapsed="false">
      <c r="A191" s="8" t="n">
        <f aca="false">A190+4</f>
        <v>712</v>
      </c>
      <c r="B191" s="8" t="n">
        <f aca="false">B190+0.0001</f>
        <v>250.017800000001</v>
      </c>
      <c r="C191" s="9" t="n">
        <f aca="false">A191/24/365.25/1000000</f>
        <v>8.1222906684919E-008</v>
      </c>
      <c r="D191" s="9" t="n">
        <f aca="false">B191</f>
        <v>250.017800000001</v>
      </c>
      <c r="E191" s="1" t="n">
        <f aca="false">D191+273.16</f>
        <v>523.177800000001</v>
      </c>
      <c r="F191" s="10" t="n">
        <f aca="false">($D191-$D190)/($C191-$C190)/31560000000000</f>
        <v>6.94391635004035E-009</v>
      </c>
      <c r="G191" s="1" t="n">
        <f aca="false">SUM(L191:AE191)</f>
        <v>0.297039729824082</v>
      </c>
      <c r="H191" s="1" t="n">
        <f aca="false">EXP((-1.6)+3.7*G191)</f>
        <v>0.605952911546297</v>
      </c>
      <c r="I191" s="6" t="n">
        <f aca="false">LOG10(H191)</f>
        <v>-0.217561123441266</v>
      </c>
      <c r="K191" s="1" t="n">
        <f aca="false">D191</f>
        <v>250.017800000001</v>
      </c>
      <c r="L191" s="1" t="n">
        <f aca="false">L$6*(1-EXP((-AF191)))</f>
        <v>0.03</v>
      </c>
      <c r="M191" s="1" t="n">
        <f aca="false">M$6*(1-EXP((-AG191)))</f>
        <v>0.03</v>
      </c>
      <c r="N191" s="1" t="n">
        <f aca="false">N$6*(1-EXP((-AH191)))</f>
        <v>0.04</v>
      </c>
      <c r="O191" s="1" t="n">
        <f aca="false">O$6*(1-EXP((-AI191)))</f>
        <v>0.04</v>
      </c>
      <c r="P191" s="1" t="n">
        <f aca="false">P$6*(1-EXP((-AJ191)))</f>
        <v>0.05</v>
      </c>
      <c r="Q191" s="1" t="n">
        <f aca="false">Q$6*(1-EXP((-AK191)))</f>
        <v>0.0499987666866683</v>
      </c>
      <c r="R191" s="1" t="n">
        <f aca="false">R$6*(1-EXP((-AL191)))</f>
        <v>0.0472561788848366</v>
      </c>
      <c r="S191" s="1" t="n">
        <f aca="false">S$6*(1-EXP((-AM191)))</f>
        <v>0.00809866751917622</v>
      </c>
      <c r="T191" s="1" t="n">
        <f aca="false">T$6*(1-EXP((-AN191)))</f>
        <v>0.00129980996605036</v>
      </c>
      <c r="U191" s="1" t="n">
        <f aca="false">U$6*(1-EXP((-AO191)))</f>
        <v>0.000336857537117323</v>
      </c>
      <c r="V191" s="1" t="n">
        <f aca="false">V$6*(1-EXP((-AP191)))</f>
        <v>4.22490315195412E-005</v>
      </c>
      <c r="W191" s="1" t="n">
        <f aca="false">W$6*(1-EXP((-AQ191)))</f>
        <v>6.17123158241251E-006</v>
      </c>
      <c r="X191" s="1" t="n">
        <f aca="false">X$6*(1-EXP((-AR191)))</f>
        <v>9.01190480693259E-007</v>
      </c>
      <c r="Y191" s="1" t="n">
        <f aca="false">Y$6*(1-EXP((-AS191)))</f>
        <v>1.09664211811467E-007</v>
      </c>
      <c r="Z191" s="1" t="n">
        <f aca="false">Z$6*(1-EXP((-AT191)))</f>
        <v>1.60137534399585E-008</v>
      </c>
      <c r="AA191" s="1" t="n">
        <f aca="false">AA$6*(1-EXP((-AU191)))</f>
        <v>1.87073356361367E-009</v>
      </c>
      <c r="AB191" s="1" t="n">
        <f aca="false">AB$6*(1-EXP((-AV191)))</f>
        <v>2.04881545062818E-010</v>
      </c>
      <c r="AC191" s="1" t="n">
        <f aca="false">AC$6*(1-EXP((-AW191)))</f>
        <v>1.99453653593196E-011</v>
      </c>
      <c r="AD191" s="1" t="n">
        <f aca="false">AD$6*(1-EXP((-AX191)))</f>
        <v>2.91254798057139E-012</v>
      </c>
      <c r="AE191" s="1" t="n">
        <f aca="false">AE$6*(1-EXP((-AY191)))</f>
        <v>2.12654338582752E-013</v>
      </c>
      <c r="AF191" s="10" t="n">
        <f aca="false">AF190+(BT191-BT190)/$F191</f>
        <v>159834.863116721</v>
      </c>
      <c r="AG191" s="10" t="n">
        <f aca="false">AG190+(BU191-BU190)/$F191</f>
        <v>23338.6239537427</v>
      </c>
      <c r="AH191" s="10" t="n">
        <f aca="false">AH190+(BV191-BV190)/$F191</f>
        <v>3407.86272981311</v>
      </c>
      <c r="AI191" s="10" t="n">
        <f aca="false">AI190+(BW191-BW190)/$F191</f>
        <v>497.613032438723</v>
      </c>
      <c r="AJ191" s="10" t="n">
        <f aca="false">AJ190+(BX191-BX190)/$F191</f>
        <v>72.6614287047269</v>
      </c>
      <c r="AK191" s="10" t="n">
        <f aca="false">AK190+(BY191-BY190)/$F191</f>
        <v>10.6100739710769</v>
      </c>
      <c r="AL191" s="10" t="n">
        <f aca="false">AL190+(BZ191-BZ190)/$F191</f>
        <v>1.54929802650168</v>
      </c>
      <c r="AM191" s="10" t="n">
        <f aca="false">AM190+(CA191-CA190)/$F191</f>
        <v>0.226231674636764</v>
      </c>
      <c r="AN191" s="10" t="n">
        <f aca="false">AN190+(CB191-CB190)/$F191</f>
        <v>0.033034943652281</v>
      </c>
      <c r="AO191" s="10" t="n">
        <f aca="false">AO190+(CC191-CC190)/$F191</f>
        <v>0.00482386668939218</v>
      </c>
      <c r="AP191" s="10" t="n">
        <f aca="false">AP190+(CD191-CD190)/$F191</f>
        <v>0.000704398555747556</v>
      </c>
      <c r="AQ191" s="10" t="n">
        <f aca="false">AQ190+(CE191-CE190)/$F191</f>
        <v>0.000102859149527777</v>
      </c>
      <c r="AR191" s="10" t="n">
        <f aca="false">AR190+(CF191-CF190)/$F191</f>
        <v>1.50199541438599E-005</v>
      </c>
      <c r="AS191" s="10" t="n">
        <f aca="false">AS190+(CG191-CG190)/$F191</f>
        <v>2.19328664145864E-006</v>
      </c>
      <c r="AT191" s="10" t="n">
        <f aca="false">AT190+(CH191-CH190)/$F191</f>
        <v>3.20275120120716E-007</v>
      </c>
      <c r="AU191" s="10" t="n">
        <f aca="false">AU190+(CI191-CI190)/$F191</f>
        <v>4.6768340129634E-008</v>
      </c>
      <c r="AV191" s="10" t="n">
        <f aca="false">AV190+(CJ191-CJ190)/$F191</f>
        <v>6.82938481057873E-009</v>
      </c>
      <c r="AW191" s="10" t="n">
        <f aca="false">AW190+(CK191-CK190)/$F191</f>
        <v>9.97268318352092E-010</v>
      </c>
      <c r="AX191" s="10" t="n">
        <f aca="false">AX190+(CL191-CL190)/$F191</f>
        <v>1.45627439306533E-010</v>
      </c>
      <c r="AY191" s="10" t="n">
        <f aca="false">AY190+(CM191-CM190)/$F191</f>
        <v>2.12654757695189E-011</v>
      </c>
      <c r="AZ191" s="1" t="n">
        <f aca="false">L$8/$E191</f>
        <v>32.7063245978128</v>
      </c>
      <c r="BA191" s="1" t="n">
        <f aca="false">M$8/$E191</f>
        <v>34.630226044743</v>
      </c>
      <c r="BB191" s="1" t="n">
        <f aca="false">N$8/$E191</f>
        <v>36.5541274916731</v>
      </c>
      <c r="BC191" s="1" t="n">
        <f aca="false">O$8/$E191</f>
        <v>38.4780289386033</v>
      </c>
      <c r="BD191" s="1" t="n">
        <f aca="false">P$8/$E191</f>
        <v>40.4019303855335</v>
      </c>
      <c r="BE191" s="1" t="n">
        <f aca="false">Q$8/$E191</f>
        <v>42.3258318324636</v>
      </c>
      <c r="BF191" s="1" t="n">
        <f aca="false">R$8/$E191</f>
        <v>44.2497332793938</v>
      </c>
      <c r="BG191" s="1" t="n">
        <f aca="false">S$8/$E191</f>
        <v>46.1736347263239</v>
      </c>
      <c r="BH191" s="1" t="n">
        <f aca="false">T$8/$E191</f>
        <v>48.0975361732541</v>
      </c>
      <c r="BI191" s="1" t="n">
        <f aca="false">U$8/$E191</f>
        <v>50.0214376201843</v>
      </c>
      <c r="BJ191" s="1" t="n">
        <f aca="false">V$8/$E191</f>
        <v>51.9453390671144</v>
      </c>
      <c r="BK191" s="1" t="n">
        <f aca="false">W$8/$E191</f>
        <v>53.8692405140446</v>
      </c>
      <c r="BL191" s="1" t="n">
        <f aca="false">X$8/$E191</f>
        <v>55.7931419609748</v>
      </c>
      <c r="BM191" s="1" t="n">
        <f aca="false">Y$8/$E191</f>
        <v>57.7170434079049</v>
      </c>
      <c r="BN191" s="1" t="n">
        <f aca="false">Z$8/$E191</f>
        <v>59.6409448548351</v>
      </c>
      <c r="BO191" s="1" t="n">
        <f aca="false">AA$8/$E191</f>
        <v>61.5648463017653</v>
      </c>
      <c r="BP191" s="1" t="n">
        <f aca="false">AB$8/$E191</f>
        <v>63.4887477486954</v>
      </c>
      <c r="BQ191" s="1" t="n">
        <f aca="false">AC$8/$E191</f>
        <v>65.4126491956256</v>
      </c>
      <c r="BR191" s="1" t="n">
        <f aca="false">AD$8/$E191</f>
        <v>67.3365506425558</v>
      </c>
      <c r="BS191" s="1" t="n">
        <f aca="false">AE$8/$E191</f>
        <v>69.2604520894859</v>
      </c>
      <c r="BT191" s="1" t="n">
        <f aca="false">$N$4*$E191*EXP((-AZ191))*(1-(AZ191^2+2.334733*AZ191+0.250621)/(AZ191^2+3.330657*AZ191+1.681534))</f>
        <v>0.941895614088659</v>
      </c>
      <c r="BU191" s="1" t="n">
        <f aca="false">$N$4*$E191*EXP((-BA191))*(1-(BA191^2+2.334733*BA191+0.250621)/(BA191^2+3.330657*BA191+1.681534))</f>
        <v>0.130293453251949</v>
      </c>
      <c r="BV191" s="1" t="n">
        <f aca="false">$N$4*$E191*EXP((-BB191))*(1-(BB191^2+2.334733*BB191+0.250621)/(BB191^2+3.330657*BB191+1.681534))</f>
        <v>0.0180740263980999</v>
      </c>
      <c r="BW191" s="1" t="n">
        <f aca="false">$N$4*$E191*EXP((-BC191))*(1-(BC191^2+2.334733*BC191+0.250621)/(BC191^2+3.330657*BC191+1.681534))</f>
        <v>0.00251351077137314</v>
      </c>
      <c r="BX191" s="1" t="n">
        <f aca="false">$N$4*$E191*EXP((-BD191))*(1-(BD191^2+2.334733*BD191+0.250621)/(BD191^2+3.330657*BD191+1.681534))</f>
        <v>0.000350346554357006</v>
      </c>
      <c r="BY191" s="1" t="n">
        <f aca="false">$N$4*$E191*EXP((-BE191))*(1-(BE191^2+2.334733*BE191+0.250621)/(BE191^2+3.330657*BE191+1.681534))</f>
        <v>4.89347838366809E-005</v>
      </c>
      <c r="BZ191" s="1" t="n">
        <f aca="false">$N$4*$E191*EXP((-BF191))*(1-(BF191^2+2.334733*BF191+0.250621)/(BF191^2+3.330657*BF191+1.681534))</f>
        <v>6.84798897902368E-006</v>
      </c>
      <c r="CA191" s="1" t="n">
        <f aca="false">$N$4*$E191*EXP((-BG191))*(1-(BG191^2+2.334733*BG191+0.250621)/(BG191^2+3.330657*BG191+1.681534))</f>
        <v>9.59989134208851E-007</v>
      </c>
      <c r="CB191" s="1" t="n">
        <f aca="false">$N$4*$E191*EXP((-BH191))*(1-(BH191^2+2.334733*BH191+0.250621)/(BH191^2+3.330657*BH191+1.681534))</f>
        <v>1.34793143117506E-007</v>
      </c>
      <c r="CC191" s="1" t="n">
        <f aca="false">$N$4*$E191*EXP((-BI191))*(1-(BI191^2+2.334733*BI191+0.250621)/(BI191^2+3.330657*BI191+1.681534))</f>
        <v>1.89545998085268E-008</v>
      </c>
      <c r="CD191" s="1" t="n">
        <f aca="false">$N$4*$E191*EXP((-BJ191))*(1-(BJ191^2+2.334733*BJ191+0.250621)/(BJ191^2+3.330657*BJ191+1.681534))</f>
        <v>2.66906829697675E-009</v>
      </c>
      <c r="CE191" s="1" t="n">
        <f aca="false">$N$4*$E191*EXP((-BK191))*(1-(BK191^2+2.334733*BK191+0.250621)/(BK191^2+3.330657*BK191+1.681534))</f>
        <v>3.76323111131313E-010</v>
      </c>
      <c r="CF191" s="1" t="n">
        <f aca="false">$N$4*$E191*EXP((-BL191))*(1-(BL191^2+2.334733*BL191+0.250621)/(BL191^2+3.330657*BL191+1.681534))</f>
        <v>5.31227339083197E-011</v>
      </c>
      <c r="CG191" s="1" t="n">
        <f aca="false">$N$4*$E191*EXP((-BM191))*(1-(BM191^2+2.334733*BM191+0.250621)/(BM191^2+3.330657*BM191+1.681534))</f>
        <v>7.50730719136258E-012</v>
      </c>
      <c r="CH191" s="1" t="n">
        <f aca="false">$N$4*$E191*EXP((-BN191))*(1-(BN191^2+2.334733*BN191+0.250621)/(BN191^2+3.330657*BN191+1.681534))</f>
        <v>1.06204122566228E-012</v>
      </c>
      <c r="CI191" s="1" t="n">
        <f aca="false">$N$4*$E191*EXP((-BO191))*(1-(BO191^2+2.334733*BO191+0.250621)/(BO191^2+3.330657*BO191+1.681534))</f>
        <v>1.50391749624658E-013</v>
      </c>
      <c r="CJ191" s="1" t="n">
        <f aca="false">$N$4*$E191*EXP((-BP191))*(1-(BP191^2+2.334733*BP191+0.250621)/(BP191^2+3.330657*BP191+1.681534))</f>
        <v>2.13160455223722E-014</v>
      </c>
      <c r="CK191" s="1" t="n">
        <f aca="false">$N$4*$E191*EXP((-BQ191))*(1-(BQ191^2+2.334733*BQ191+0.250621)/(BQ191^2+3.330657*BQ191+1.681534))</f>
        <v>3.0238902092266E-015</v>
      </c>
      <c r="CL191" s="1" t="n">
        <f aca="false">$N$4*$E191*EXP((-BR191))*(1-(BR191^2+2.334733*BR191+0.250621)/(BR191^2+3.330657*BR191+1.681534))</f>
        <v>4.29319764227783E-016</v>
      </c>
      <c r="CM191" s="1" t="n">
        <f aca="false">$N$4*$E191*EXP((-BS191))*(1-(BS191^2+2.334733*BS191+0.250621)/(BS191^2+3.330657*BS191+1.681534))</f>
        <v>6.10002637117223E-017</v>
      </c>
    </row>
    <row r="192" customFormat="false" ht="13.2" hidden="false" customHeight="false" outlineLevel="0" collapsed="false">
      <c r="A192" s="8" t="n">
        <f aca="false">A191+4</f>
        <v>716</v>
      </c>
      <c r="B192" s="8" t="n">
        <f aca="false">B191+0.0001</f>
        <v>250.017900000001</v>
      </c>
      <c r="C192" s="9" t="n">
        <f aca="false">A192/24/365.25/1000000</f>
        <v>8.1679215149441E-008</v>
      </c>
      <c r="D192" s="9" t="n">
        <f aca="false">B192</f>
        <v>250.017900000001</v>
      </c>
      <c r="E192" s="1" t="n">
        <f aca="false">D192+273.16</f>
        <v>523.177900000001</v>
      </c>
      <c r="F192" s="10" t="n">
        <f aca="false">($D192-$D191)/($C192-$C191)/31560000000000</f>
        <v>6.94391635004055E-009</v>
      </c>
      <c r="G192" s="1" t="n">
        <f aca="false">SUM(L192:AE192)</f>
        <v>0.297200231146314</v>
      </c>
      <c r="H192" s="1" t="n">
        <f aca="false">EXP((-1.6)+3.7*G192)</f>
        <v>0.606312866517228</v>
      </c>
      <c r="I192" s="6" t="n">
        <f aca="false">LOG10(H192)</f>
        <v>-0.217303215538507</v>
      </c>
      <c r="K192" s="1" t="n">
        <f aca="false">D192</f>
        <v>250.017900000001</v>
      </c>
      <c r="L192" s="1" t="n">
        <f aca="false">L$6*(1-EXP((-AF192)))</f>
        <v>0.03</v>
      </c>
      <c r="M192" s="1" t="n">
        <f aca="false">M$6*(1-EXP((-AG192)))</f>
        <v>0.03</v>
      </c>
      <c r="N192" s="1" t="n">
        <f aca="false">N$6*(1-EXP((-AH192)))</f>
        <v>0.04</v>
      </c>
      <c r="O192" s="1" t="n">
        <f aca="false">O$6*(1-EXP((-AI192)))</f>
        <v>0.04</v>
      </c>
      <c r="P192" s="1" t="n">
        <f aca="false">P$6*(1-EXP((-AJ192)))</f>
        <v>0.05</v>
      </c>
      <c r="Q192" s="1" t="n">
        <f aca="false">Q$6*(1-EXP((-AK192)))</f>
        <v>0.0499988381030357</v>
      </c>
      <c r="R192" s="1" t="n">
        <f aca="false">R$6*(1-EXP((-AL192)))</f>
        <v>0.047366702039095</v>
      </c>
      <c r="S192" s="1" t="n">
        <f aca="false">S$6*(1-EXP((-AM192)))</f>
        <v>0.0081392192201566</v>
      </c>
      <c r="T192" s="1" t="n">
        <f aca="false">T$6*(1-EXP((-AN192)))</f>
        <v>0.00130699756178891</v>
      </c>
      <c r="U192" s="1" t="n">
        <f aca="false">U$6*(1-EXP((-AO192)))</f>
        <v>0.000338747024803786</v>
      </c>
      <c r="V192" s="1" t="n">
        <f aca="false">V$6*(1-EXP((-AP192)))</f>
        <v>4.24865124912555E-005</v>
      </c>
      <c r="W192" s="1" t="n">
        <f aca="false">W$6*(1-EXP((-AQ192)))</f>
        <v>6.20593158911387E-006</v>
      </c>
      <c r="X192" s="1" t="n">
        <f aca="false">X$6*(1-EXP((-AR192)))</f>
        <v>9.06258144328653E-007</v>
      </c>
      <c r="Y192" s="1" t="n">
        <f aca="false">Y$6*(1-EXP((-AS192)))</f>
        <v>1.10280910742278E-007</v>
      </c>
      <c r="Z192" s="1" t="n">
        <f aca="false">Z$6*(1-EXP((-AT192)))</f>
        <v>1.61038101575972E-008</v>
      </c>
      <c r="AA192" s="1" t="n">
        <f aca="false">AA$6*(1-EXP((-AU192)))</f>
        <v>1.88125437450282E-009</v>
      </c>
      <c r="AB192" s="1" t="n">
        <f aca="false">AB$6*(1-EXP((-AV192)))</f>
        <v>2.06033813343609E-010</v>
      </c>
      <c r="AC192" s="1" t="n">
        <f aca="false">AC$6*(1-EXP((-AW192)))</f>
        <v>2.00575445141737E-011</v>
      </c>
      <c r="AD192" s="1" t="n">
        <f aca="false">AD$6*(1-EXP((-AX192)))</f>
        <v>2.92893043152276E-012</v>
      </c>
      <c r="AE192" s="1" t="n">
        <f aca="false">AE$6*(1-EXP((-AY192)))</f>
        <v>2.13851159003298E-013</v>
      </c>
      <c r="AF192" s="10" t="n">
        <f aca="false">AF191+(BT192-BT191)/$F192</f>
        <v>160733.314326508</v>
      </c>
      <c r="AG192" s="10" t="n">
        <f aca="false">AG191+(BU192-BU191)/$F192</f>
        <v>23469.8175150062</v>
      </c>
      <c r="AH192" s="10" t="n">
        <f aca="false">AH191+(BV192-BV191)/$F192</f>
        <v>3427.02000150955</v>
      </c>
      <c r="AI192" s="10" t="n">
        <f aca="false">AI191+(BW192-BW191)/$F192</f>
        <v>500.410451966655</v>
      </c>
      <c r="AJ192" s="10" t="n">
        <f aca="false">AJ191+(BX192-BX191)/$F192</f>
        <v>73.0699211975163</v>
      </c>
      <c r="AK192" s="10" t="n">
        <f aca="false">AK191+(BY192-BY191)/$F192</f>
        <v>10.6697243008676</v>
      </c>
      <c r="AL192" s="10" t="n">
        <f aca="false">AL191+(BZ192-BZ191)/$F192</f>
        <v>1.55800853873411</v>
      </c>
      <c r="AM192" s="10" t="n">
        <f aca="false">AM191+(CA192-CA191)/$F192</f>
        <v>0.227503643345894</v>
      </c>
      <c r="AN192" s="10" t="n">
        <f aca="false">AN191+(CB192-CB191)/$F192</f>
        <v>0.0332206859774037</v>
      </c>
      <c r="AO192" s="10" t="n">
        <f aca="false">AO191+(CC192-CC191)/$F192</f>
        <v>0.0048509902621253</v>
      </c>
      <c r="AP192" s="10" t="n">
        <f aca="false">AP191+(CD192-CD191)/$F192</f>
        <v>0.00070835936878987</v>
      </c>
      <c r="AQ192" s="10" t="n">
        <f aca="false">AQ191+(CE192-CE191)/$F192</f>
        <v>0.000103437542630116</v>
      </c>
      <c r="AR192" s="10" t="n">
        <f aca="false">AR191+(CF192-CF191)/$F192</f>
        <v>1.51044164765633E-005</v>
      </c>
      <c r="AS192" s="10" t="n">
        <f aca="false">AS191+(CG192-CG191)/$F192</f>
        <v>2.20562064725793E-006</v>
      </c>
      <c r="AT192" s="10" t="n">
        <f aca="false">AT191+(CH192-CH191)/$F192</f>
        <v>3.22076255039999E-007</v>
      </c>
      <c r="AU192" s="10" t="n">
        <f aca="false">AU191+(CI192-CI191)/$F192</f>
        <v>4.70313604417847E-008</v>
      </c>
      <c r="AV192" s="10" t="n">
        <f aca="false">AV191+(CJ192-CJ191)/$F192</f>
        <v>6.86779382873347E-009</v>
      </c>
      <c r="AW192" s="10" t="n">
        <f aca="false">AW191+(CK192-CK191)/$F192</f>
        <v>1.00287722138717E-009</v>
      </c>
      <c r="AX192" s="10" t="n">
        <f aca="false">AX191+(CL192-CL191)/$F192</f>
        <v>1.46446513817123E-010</v>
      </c>
      <c r="AY192" s="10" t="n">
        <f aca="false">AY191+(CM192-CM191)/$F192</f>
        <v>2.13850863475137E-011</v>
      </c>
      <c r="AZ192" s="1" t="n">
        <f aca="false">L$8/$E192</f>
        <v>32.7063183463399</v>
      </c>
      <c r="BA192" s="1" t="n">
        <f aca="false">M$8/$E192</f>
        <v>34.6302194255364</v>
      </c>
      <c r="BB192" s="1" t="n">
        <f aca="false">N$8/$E192</f>
        <v>36.5541205047328</v>
      </c>
      <c r="BC192" s="1" t="n">
        <f aca="false">O$8/$E192</f>
        <v>38.4780215839293</v>
      </c>
      <c r="BD192" s="1" t="n">
        <f aca="false">P$8/$E192</f>
        <v>40.4019226631258</v>
      </c>
      <c r="BE192" s="1" t="n">
        <f aca="false">Q$8/$E192</f>
        <v>42.3258237423222</v>
      </c>
      <c r="BF192" s="1" t="n">
        <f aca="false">R$8/$E192</f>
        <v>44.2497248215187</v>
      </c>
      <c r="BG192" s="1" t="n">
        <f aca="false">S$8/$E192</f>
        <v>46.1736259007152</v>
      </c>
      <c r="BH192" s="1" t="n">
        <f aca="false">T$8/$E192</f>
        <v>48.0975269799116</v>
      </c>
      <c r="BI192" s="1" t="n">
        <f aca="false">U$8/$E192</f>
        <v>50.0214280591081</v>
      </c>
      <c r="BJ192" s="1" t="n">
        <f aca="false">V$8/$E192</f>
        <v>51.9453291383046</v>
      </c>
      <c r="BK192" s="1" t="n">
        <f aca="false">W$8/$E192</f>
        <v>53.869230217501</v>
      </c>
      <c r="BL192" s="1" t="n">
        <f aca="false">X$8/$E192</f>
        <v>55.7931312966975</v>
      </c>
      <c r="BM192" s="1" t="n">
        <f aca="false">Y$8/$E192</f>
        <v>57.7170323758939</v>
      </c>
      <c r="BN192" s="1" t="n">
        <f aca="false">Z$8/$E192</f>
        <v>59.6409334550904</v>
      </c>
      <c r="BO192" s="1" t="n">
        <f aca="false">AA$8/$E192</f>
        <v>61.5648345342869</v>
      </c>
      <c r="BP192" s="1" t="n">
        <f aca="false">AB$8/$E192</f>
        <v>63.4887356134833</v>
      </c>
      <c r="BQ192" s="1" t="n">
        <f aca="false">AC$8/$E192</f>
        <v>65.4126366926798</v>
      </c>
      <c r="BR192" s="1" t="n">
        <f aca="false">AD$8/$E192</f>
        <v>67.3365377718763</v>
      </c>
      <c r="BS192" s="1" t="n">
        <f aca="false">AE$8/$E192</f>
        <v>69.2604388510727</v>
      </c>
      <c r="BT192" s="1" t="n">
        <f aca="false">$N$4*$E192*EXP((-AZ192))*(1-(AZ192^2+2.334733*AZ192+0.250621)/(AZ192^2+3.330657*AZ192+1.681534))</f>
        <v>0.941901852858705</v>
      </c>
      <c r="BU192" s="1" t="n">
        <f aca="false">$N$4*$E192*EXP((-BA192))*(1-(BA192^2+2.334733*BA192+0.250621)/(BA192^2+3.330657*BA192+1.681534))</f>
        <v>0.130294364249065</v>
      </c>
      <c r="BV192" s="1" t="n">
        <f aca="false">$N$4*$E192*EXP((-BB192))*(1-(BB192^2+2.334733*BB192+0.250621)/(BB192^2+3.330657*BB192+1.681534))</f>
        <v>0.0180741594245921</v>
      </c>
      <c r="BW192" s="1" t="n">
        <f aca="false">$N$4*$E192*EXP((-BC192))*(1-(BC192^2+2.334733*BC192+0.250621)/(BC192^2+3.330657*BC192+1.681534))</f>
        <v>0.00251353019642034</v>
      </c>
      <c r="BX192" s="1" t="n">
        <f aca="false">$N$4*$E192*EXP((-BD192))*(1-(BD192^2+2.334733*BD192+0.250621)/(BD192^2+3.330657*BD192+1.681534))</f>
        <v>0.000350349390894706</v>
      </c>
      <c r="BY192" s="1" t="n">
        <f aca="false">$N$4*$E192*EXP((-BE192))*(1-(BE192^2+2.334733*BE192+0.250621)/(BE192^2+3.330657*BE192+1.681534))</f>
        <v>4.89351980435812E-005</v>
      </c>
      <c r="BZ192" s="1" t="n">
        <f aca="false">$N$4*$E192*EXP((-BF192))*(1-(BF192^2+2.334733*BF192+0.250621)/(BF192^2+3.330657*BF192+1.681534))</f>
        <v>6.84804946409198E-006</v>
      </c>
      <c r="CA192" s="1" t="n">
        <f aca="false">$N$4*$E192*EXP((-BG192))*(1-(BG192^2+2.334733*BG192+0.250621)/(BG192^2+3.330657*BG192+1.681534))</f>
        <v>9.59997966653167E-007</v>
      </c>
      <c r="CB192" s="1" t="n">
        <f aca="false">$N$4*$E192*EXP((-BH192))*(1-(BH192^2+2.334733*BH192+0.250621)/(BH192^2+3.330657*BH192+1.681534))</f>
        <v>1.34794432896675E-007</v>
      </c>
      <c r="CC192" s="1" t="n">
        <f aca="false">$N$4*$E192*EXP((-BI192))*(1-(BI192^2+2.334733*BI192+0.250621)/(BI192^2+3.330657*BI192+1.681534))</f>
        <v>1.8954788152347E-008</v>
      </c>
      <c r="CD192" s="1" t="n">
        <f aca="false">$N$4*$E192*EXP((-BJ192))*(1-(BJ192^2+2.334733*BJ192+0.250621)/(BJ192^2+3.330657*BJ192+1.681534))</f>
        <v>2.6690958005312E-009</v>
      </c>
      <c r="CE192" s="1" t="n">
        <f aca="false">$N$4*$E192*EXP((-BK192))*(1-(BK192^2+2.334733*BK192+0.250621)/(BK192^2+3.330657*BK192+1.681534))</f>
        <v>3.76327127444633E-010</v>
      </c>
      <c r="CF192" s="1" t="n">
        <f aca="false">$N$4*$E192*EXP((-BL192))*(1-(BL192^2+2.334733*BL192+0.250621)/(BL192^2+3.330657*BL192+1.681534))</f>
        <v>5.31233204076927E-011</v>
      </c>
      <c r="CG192" s="1" t="n">
        <f aca="false">$N$4*$E192*EXP((-BM192))*(1-(BM192^2+2.334733*BM192+0.250621)/(BM192^2+3.330657*BM192+1.681534))</f>
        <v>7.50739283766711E-012</v>
      </c>
      <c r="CH192" s="1" t="n">
        <f aca="false">$N$4*$E192*EXP((-BN192))*(1-(BN192^2+2.334733*BN192+0.250621)/(BN192^2+3.330657*BN192+1.681534))</f>
        <v>1.0620537325925E-012</v>
      </c>
      <c r="CI192" s="1" t="n">
        <f aca="false">$N$4*$E192*EXP((-BO192))*(1-(BO192^2+2.334733*BO192+0.250621)/(BO192^2+3.330657*BO192+1.681534))</f>
        <v>1.50393576015704E-013</v>
      </c>
      <c r="CJ192" s="1" t="n">
        <f aca="false">$N$4*$E192*EXP((-BP192))*(1-(BP192^2+2.334733*BP192+0.250621)/(BP192^2+3.330657*BP192+1.681534))</f>
        <v>2.13163122313813E-014</v>
      </c>
      <c r="CK192" s="1" t="n">
        <f aca="false">$N$4*$E192*EXP((-BQ192))*(1-(BQ192^2+2.334733*BQ192+0.250621)/(BQ192^2+3.330657*BQ192+1.681534))</f>
        <v>3.02392915698009E-015</v>
      </c>
      <c r="CL192" s="1" t="n">
        <f aca="false">$N$4*$E192*EXP((-BR192))*(1-(BR192^2+2.334733*BR192+0.250621)/(BR192^2+3.330657*BR192+1.681534))</f>
        <v>4.29325451812669E-016</v>
      </c>
      <c r="CM192" s="1" t="n">
        <f aca="false">$N$4*$E192*EXP((-BS192))*(1-(BS192^2+2.334733*BS192+0.250621)/(BS192^2+3.330657*BS192+1.681534))</f>
        <v>6.10010942775704E-017</v>
      </c>
    </row>
    <row r="193" customFormat="false" ht="13.2" hidden="false" customHeight="false" outlineLevel="0" collapsed="false">
      <c r="A193" s="8" t="n">
        <f aca="false">A192+4</f>
        <v>720</v>
      </c>
      <c r="B193" s="8" t="n">
        <f aca="false">B192+0.0001</f>
        <v>250.018000000001</v>
      </c>
      <c r="C193" s="9" t="n">
        <f aca="false">A193/24/365.25/1000000</f>
        <v>8.2135523613963E-008</v>
      </c>
      <c r="D193" s="9" t="n">
        <f aca="false">B193</f>
        <v>250.018000000001</v>
      </c>
      <c r="E193" s="1" t="n">
        <f aca="false">D193+273.16</f>
        <v>523.178000000001</v>
      </c>
      <c r="F193" s="10" t="n">
        <f aca="false">($D193-$D192)/($C193-$C192)/31560000000000</f>
        <v>6.94391635004035E-009</v>
      </c>
      <c r="G193" s="1" t="n">
        <f aca="false">SUM(L193:AE193)</f>
        <v>0.297359718233086</v>
      </c>
      <c r="H193" s="1" t="n">
        <f aca="false">EXP((-1.6)+3.7*G193)</f>
        <v>0.606670758672507</v>
      </c>
      <c r="I193" s="6" t="n">
        <f aca="false">LOG10(H193)</f>
        <v>-0.217046937400143</v>
      </c>
      <c r="K193" s="1" t="n">
        <f aca="false">D193</f>
        <v>250.018000000001</v>
      </c>
      <c r="L193" s="1" t="n">
        <f aca="false">L$6*(1-EXP((-AF193)))</f>
        <v>0.03</v>
      </c>
      <c r="M193" s="1" t="n">
        <f aca="false">M$6*(1-EXP((-AG193)))</f>
        <v>0.03</v>
      </c>
      <c r="N193" s="1" t="n">
        <f aca="false">N$6*(1-EXP((-AH193)))</f>
        <v>0.04</v>
      </c>
      <c r="O193" s="1" t="n">
        <f aca="false">O$6*(1-EXP((-AI193)))</f>
        <v>0.04</v>
      </c>
      <c r="P193" s="1" t="n">
        <f aca="false">P$6*(1-EXP((-AJ193)))</f>
        <v>0.05</v>
      </c>
      <c r="Q193" s="1" t="n">
        <f aca="false">Q$6*(1-EXP((-AK193)))</f>
        <v>0.0499989053844878</v>
      </c>
      <c r="R193" s="1" t="n">
        <f aca="false">R$6*(1-EXP((-AL193)))</f>
        <v>0.0474762675835312</v>
      </c>
      <c r="S193" s="1" t="n">
        <f aca="false">S$6*(1-EXP((-AM193)))</f>
        <v>0.00817971973063959</v>
      </c>
      <c r="T193" s="1" t="n">
        <f aca="false">T$6*(1-EXP((-AN193)))</f>
        <v>0.00131418388867148</v>
      </c>
      <c r="U193" s="1" t="n">
        <f aca="false">U$6*(1-EXP((-AO193)))</f>
        <v>0.00034063647930552</v>
      </c>
      <c r="V193" s="1" t="n">
        <f aca="false">V$6*(1-EXP((-AP193)))</f>
        <v>4.27239948801028E-005</v>
      </c>
      <c r="W193" s="1" t="n">
        <f aca="false">W$6*(1-EXP((-AQ193)))</f>
        <v>6.24063193304547E-006</v>
      </c>
      <c r="X193" s="1" t="n">
        <f aca="false">X$6*(1-EXP((-AR193)))</f>
        <v>9.11325861574497E-007</v>
      </c>
      <c r="Y193" s="1" t="n">
        <f aca="false">Y$6*(1-EXP((-AS193)))</f>
        <v>1.10897616473205E-007</v>
      </c>
      <c r="Z193" s="1" t="n">
        <f aca="false">Z$6*(1-EXP((-AT193)))</f>
        <v>1.61938679021922E-008</v>
      </c>
      <c r="AA193" s="1" t="n">
        <f aca="false">AA$6*(1-EXP((-AU193)))</f>
        <v>1.89177530973694E-009</v>
      </c>
      <c r="AB193" s="1" t="n">
        <f aca="false">AB$6*(1-EXP((-AV193)))</f>
        <v>2.07186098277745E-010</v>
      </c>
      <c r="AC193" s="1" t="n">
        <f aca="false">AC$6*(1-EXP((-AW193)))</f>
        <v>2.01697236690279E-011</v>
      </c>
      <c r="AD193" s="1" t="n">
        <f aca="false">AD$6*(1-EXP((-AX193)))</f>
        <v>2.94531288247413E-012</v>
      </c>
      <c r="AE193" s="1" t="n">
        <f aca="false">AE$6*(1-EXP((-AY193)))</f>
        <v>2.15046869200819E-013</v>
      </c>
      <c r="AF193" s="10" t="n">
        <f aca="false">AF192+(BT193-BT192)/$F193</f>
        <v>161631.771153173</v>
      </c>
      <c r="AG193" s="10" t="n">
        <f aca="false">AG192+(BU193-BU192)/$F193</f>
        <v>23601.011944925</v>
      </c>
      <c r="AH193" s="10" t="n">
        <f aca="false">AH192+(BV193-BV192)/$F193</f>
        <v>3446.17740708109</v>
      </c>
      <c r="AI193" s="10" t="n">
        <f aca="false">AI192+(BW193-BW192)/$F193</f>
        <v>503.207892071881</v>
      </c>
      <c r="AJ193" s="10" t="n">
        <f aca="false">AJ192+(BX193-BX192)/$F193</f>
        <v>73.4784168455608</v>
      </c>
      <c r="AK193" s="10" t="n">
        <f aca="false">AK192+(BY193-BY192)/$F193</f>
        <v>10.7293751132046</v>
      </c>
      <c r="AL193" s="10" t="n">
        <f aca="false">AL192+(BZ193-BZ192)/$F193</f>
        <v>1.56671912464662</v>
      </c>
      <c r="AM193" s="10" t="n">
        <f aca="false">AM192+(CA193-CA192)/$F193</f>
        <v>0.228775623280785</v>
      </c>
      <c r="AN193" s="10" t="n">
        <f aca="false">AN192+(CB193-CB192)/$F193</f>
        <v>0.0334064300101489</v>
      </c>
      <c r="AO193" s="10" t="n">
        <f aca="false">AO192+(CC193-CC192)/$F193</f>
        <v>0.00487811409418076</v>
      </c>
      <c r="AP193" s="10" t="n">
        <f aca="false">AP192+(CD193-CD192)/$F193</f>
        <v>0.000712320221155899</v>
      </c>
      <c r="AQ193" s="10" t="n">
        <f aca="false">AQ192+(CE193-CE192)/$F193</f>
        <v>0.000104015941687901</v>
      </c>
      <c r="AR193" s="10" t="n">
        <f aca="false">AR192+(CF193-CF192)/$F193</f>
        <v>1.51888797100727E-005</v>
      </c>
      <c r="AS193" s="10" t="n">
        <f aca="false">AS192+(CG193-CG192)/$F193</f>
        <v>2.21795478911438E-006</v>
      </c>
      <c r="AT193" s="10" t="n">
        <f aca="false">AT192+(CH193-CH192)/$F193</f>
        <v>3.23877410491986E-007</v>
      </c>
      <c r="AU193" s="10" t="n">
        <f aca="false">AU192+(CI193-CI192)/$F193</f>
        <v>4.72943838491539E-008</v>
      </c>
      <c r="AV193" s="10" t="n">
        <f aca="false">AV192+(CJ193-CJ192)/$F193</f>
        <v>6.90620331293886E-009</v>
      </c>
      <c r="AW193" s="10" t="n">
        <f aca="false">AW192+(CK193-CK192)/$F193</f>
        <v>1.00848619453901E-009</v>
      </c>
      <c r="AX193" s="10" t="n">
        <f aca="false">AX192+(CL193-CL192)/$F193</f>
        <v>1.47265598868501E-010</v>
      </c>
      <c r="AY193" s="10" t="n">
        <f aca="false">AY192+(CM193-CM192)/$F193</f>
        <v>2.15046985092934E-011</v>
      </c>
      <c r="AZ193" s="1" t="n">
        <f aca="false">L$8/$E193</f>
        <v>32.7063120948694</v>
      </c>
      <c r="BA193" s="1" t="n">
        <f aca="false">M$8/$E193</f>
        <v>34.6302128063323</v>
      </c>
      <c r="BB193" s="1" t="n">
        <f aca="false">N$8/$E193</f>
        <v>36.5541135177952</v>
      </c>
      <c r="BC193" s="1" t="n">
        <f aca="false">O$8/$E193</f>
        <v>38.4780142292581</v>
      </c>
      <c r="BD193" s="1" t="n">
        <f aca="false">P$8/$E193</f>
        <v>40.401914940721</v>
      </c>
      <c r="BE193" s="1" t="n">
        <f aca="false">Q$8/$E193</f>
        <v>42.3258156521839</v>
      </c>
      <c r="BF193" s="1" t="n">
        <f aca="false">R$8/$E193</f>
        <v>44.2497163636468</v>
      </c>
      <c r="BG193" s="1" t="n">
        <f aca="false">S$8/$E193</f>
        <v>46.1736170751097</v>
      </c>
      <c r="BH193" s="1" t="n">
        <f aca="false">T$8/$E193</f>
        <v>48.0975177865726</v>
      </c>
      <c r="BI193" s="1" t="n">
        <f aca="false">U$8/$E193</f>
        <v>50.0214184980356</v>
      </c>
      <c r="BJ193" s="1" t="n">
        <f aca="false">V$8/$E193</f>
        <v>51.9453192094985</v>
      </c>
      <c r="BK193" s="1" t="n">
        <f aca="false">W$8/$E193</f>
        <v>53.8692199209614</v>
      </c>
      <c r="BL193" s="1" t="n">
        <f aca="false">X$8/$E193</f>
        <v>55.7931206324243</v>
      </c>
      <c r="BM193" s="1" t="n">
        <f aca="false">Y$8/$E193</f>
        <v>57.7170213438872</v>
      </c>
      <c r="BN193" s="1" t="n">
        <f aca="false">Z$8/$E193</f>
        <v>59.6409220553501</v>
      </c>
      <c r="BO193" s="1" t="n">
        <f aca="false">AA$8/$E193</f>
        <v>61.564822766813</v>
      </c>
      <c r="BP193" s="1" t="n">
        <f aca="false">AB$8/$E193</f>
        <v>63.4887234782759</v>
      </c>
      <c r="BQ193" s="1" t="n">
        <f aca="false">AC$8/$E193</f>
        <v>65.4126241897388</v>
      </c>
      <c r="BR193" s="1" t="n">
        <f aca="false">AD$8/$E193</f>
        <v>67.3365249012017</v>
      </c>
      <c r="BS193" s="1" t="n">
        <f aca="false">AE$8/$E193</f>
        <v>69.2604256126646</v>
      </c>
      <c r="BT193" s="1" t="n">
        <f aca="false">$N$4*$E193*EXP((-AZ193))*(1-(AZ193^2+2.334733*AZ193+0.250621)/(AZ193^2+3.330657*AZ193+1.681534))</f>
        <v>0.941908091667753</v>
      </c>
      <c r="BU193" s="1" t="n">
        <f aca="false">$N$4*$E193*EXP((-BA193))*(1-(BA193^2+2.334733*BA193+0.250621)/(BA193^2+3.330657*BA193+1.681534))</f>
        <v>0.130295275252211</v>
      </c>
      <c r="BV193" s="1" t="n">
        <f aca="false">$N$4*$E193*EXP((-BB193))*(1-(BB193^2+2.334733*BB193+0.250621)/(BB193^2+3.330657*BB193+1.681534))</f>
        <v>0.0180742924520139</v>
      </c>
      <c r="BW193" s="1" t="n">
        <f aca="false">$N$4*$E193*EXP((-BC193))*(1-(BC193^2+2.334733*BC193+0.250621)/(BC193^2+3.330657*BC193+1.681534))</f>
        <v>0.00251354962161042</v>
      </c>
      <c r="BX193" s="1" t="n">
        <f aca="false">$N$4*$E193*EXP((-BD193))*(1-(BD193^2+2.334733*BD193+0.250621)/(BD193^2+3.330657*BD193+1.681534))</f>
        <v>0.000350352227454315</v>
      </c>
      <c r="BY193" s="1" t="n">
        <f aca="false">$N$4*$E193*EXP((-BE193))*(1-(BE193^2+2.334733*BE193+0.250621)/(BE193^2+3.330657*BE193+1.681534))</f>
        <v>4.89356122538323E-005</v>
      </c>
      <c r="BZ193" s="1" t="n">
        <f aca="false">$N$4*$E193*EXP((-BF193))*(1-(BF193^2+2.334733*BF193+0.250621)/(BF193^2+3.330657*BF193+1.681534))</f>
        <v>6.84810994967192E-006</v>
      </c>
      <c r="CA193" s="1" t="n">
        <f aca="false">$N$4*$E193*EXP((-BG193))*(1-(BG193^2+2.334733*BG193+0.250621)/(BG193^2+3.330657*BG193+1.681534))</f>
        <v>9.60006799175434E-007</v>
      </c>
      <c r="CB193" s="1" t="n">
        <f aca="false">$N$4*$E193*EXP((-BH193))*(1-(BH193^2+2.334733*BH193+0.250621)/(BH193^2+3.330657*BH193+1.681534))</f>
        <v>1.34795722687701E-007</v>
      </c>
      <c r="CC193" s="1" t="n">
        <f aca="false">$N$4*$E193*EXP((-BI193))*(1-(BI193^2+2.334733*BI193+0.250621)/(BI193^2+3.330657*BI193+1.681534))</f>
        <v>1.89549764979678E-008</v>
      </c>
      <c r="CD193" s="1" t="n">
        <f aca="false">$N$4*$E193*EXP((-BJ193))*(1-(BJ193^2+2.334733*BJ193+0.250621)/(BJ193^2+3.330657*BJ193+1.681534))</f>
        <v>2.6691233043587E-009</v>
      </c>
      <c r="CE193" s="1" t="n">
        <f aca="false">$N$4*$E193*EXP((-BK193))*(1-(BK193^2+2.334733*BK193+0.250621)/(BK193^2+3.330657*BK193+1.681534))</f>
        <v>3.76331143799307E-010</v>
      </c>
      <c r="CF193" s="1" t="n">
        <f aca="false">$N$4*$E193*EXP((-BL193))*(1-(BL193^2+2.334733*BL193+0.250621)/(BL193^2+3.330657*BL193+1.681534))</f>
        <v>5.31239069133208E-011</v>
      </c>
      <c r="CG193" s="1" t="n">
        <f aca="false">$N$4*$E193*EXP((-BM193))*(1-(BM193^2+2.334733*BM193+0.250621)/(BM193^2+3.330657*BM193+1.681534))</f>
        <v>7.50747848491641E-012</v>
      </c>
      <c r="CH193" s="1" t="n">
        <f aca="false">$N$4*$E193*EXP((-BN193))*(1-(BN193^2+2.334733*BN193+0.250621)/(BN193^2+3.330657*BN193+1.681534))</f>
        <v>1.06206623966529E-012</v>
      </c>
      <c r="CI193" s="1" t="n">
        <f aca="false">$N$4*$E193*EXP((-BO193))*(1-(BO193^2+2.334733*BO193+0.250621)/(BO193^2+3.330657*BO193+1.681534))</f>
        <v>1.50395402428243E-013</v>
      </c>
      <c r="CJ193" s="1" t="n">
        <f aca="false">$N$4*$E193*EXP((-BP193))*(1-(BP193^2+2.334733*BP193+0.250621)/(BP193^2+3.330657*BP193+1.681534))</f>
        <v>2.13165789436267E-014</v>
      </c>
      <c r="CK193" s="1" t="n">
        <f aca="false">$N$4*$E193*EXP((-BQ193))*(1-(BQ193^2+2.334733*BQ193+0.250621)/(BQ193^2+3.330657*BQ193+1.681534))</f>
        <v>3.02396810522047E-015</v>
      </c>
      <c r="CL193" s="1" t="n">
        <f aca="false">$N$4*$E193*EXP((-BR193))*(1-(BR193^2+2.334733*BR193+0.250621)/(BR193^2+3.330657*BR193+1.681534))</f>
        <v>4.29331139470749E-016</v>
      </c>
      <c r="CM193" s="1" t="n">
        <f aca="false">$N$4*$E193*EXP((-BS193))*(1-(BS193^2+2.334733*BS193+0.250621)/(BS193^2+3.330657*BS193+1.681534))</f>
        <v>6.10019248544163E-017</v>
      </c>
    </row>
    <row r="194" customFormat="false" ht="13.2" hidden="false" customHeight="false" outlineLevel="0" collapsed="false">
      <c r="A194" s="8" t="n">
        <f aca="false">A193+4</f>
        <v>724</v>
      </c>
      <c r="B194" s="8" t="n">
        <f aca="false">B193+0.0001</f>
        <v>250.018100000001</v>
      </c>
      <c r="C194" s="9" t="n">
        <f aca="false">A194/24/365.25/1000000</f>
        <v>8.25918320784851E-008</v>
      </c>
      <c r="D194" s="9" t="n">
        <f aca="false">B194</f>
        <v>250.018100000001</v>
      </c>
      <c r="E194" s="1" t="n">
        <f aca="false">D194+273.16</f>
        <v>523.178100000001</v>
      </c>
      <c r="F194" s="10" t="n">
        <f aca="false">($D194-$D193)/($C194-$C193)/31560000000000</f>
        <v>6.94391635004035E-009</v>
      </c>
      <c r="G194" s="1" t="n">
        <f aca="false">SUM(L194:AE194)</f>
        <v>0.297518199677393</v>
      </c>
      <c r="H194" s="1" t="n">
        <f aca="false">EXP((-1.6)+3.7*G194)</f>
        <v>0.607026603407464</v>
      </c>
      <c r="I194" s="6" t="n">
        <f aca="false">LOG10(H194)</f>
        <v>-0.216792275218181</v>
      </c>
      <c r="K194" s="1" t="n">
        <f aca="false">D194</f>
        <v>250.018100000001</v>
      </c>
      <c r="L194" s="1" t="n">
        <f aca="false">L$6*(1-EXP((-AF194)))</f>
        <v>0.03</v>
      </c>
      <c r="M194" s="1" t="n">
        <f aca="false">M$6*(1-EXP((-AG194)))</f>
        <v>0.03</v>
      </c>
      <c r="N194" s="1" t="n">
        <f aca="false">N$6*(1-EXP((-AH194)))</f>
        <v>0.04</v>
      </c>
      <c r="O194" s="1" t="n">
        <f aca="false">O$6*(1-EXP((-AI194)))</f>
        <v>0.04</v>
      </c>
      <c r="P194" s="1" t="n">
        <f aca="false">P$6*(1-EXP((-AJ194)))</f>
        <v>0.05</v>
      </c>
      <c r="Q194" s="1" t="n">
        <f aca="false">Q$6*(1-EXP((-AK194)))</f>
        <v>0.0499989687704005</v>
      </c>
      <c r="R194" s="1" t="n">
        <f aca="false">R$6*(1-EXP((-AL194)))</f>
        <v>0.0475848838072612</v>
      </c>
      <c r="S194" s="1" t="n">
        <f aca="false">S$6*(1-EXP((-AM194)))</f>
        <v>0.00822016911490272</v>
      </c>
      <c r="T194" s="1" t="n">
        <f aca="false">T$6*(1-EXP((-AN194)))</f>
        <v>0.00132136894691831</v>
      </c>
      <c r="U194" s="1" t="n">
        <f aca="false">U$6*(1-EXP((-AO194)))</f>
        <v>0.000342525900626153</v>
      </c>
      <c r="V194" s="1" t="n">
        <f aca="false">V$6*(1-EXP((-AP194)))</f>
        <v>4.29614786869825E-005</v>
      </c>
      <c r="W194" s="1" t="n">
        <f aca="false">W$6*(1-EXP((-AQ194)))</f>
        <v>6.27533261423396E-006</v>
      </c>
      <c r="X194" s="1" t="n">
        <f aca="false">X$6*(1-EXP((-AR194)))</f>
        <v>9.16393632450774E-007</v>
      </c>
      <c r="Y194" s="1" t="n">
        <f aca="false">Y$6*(1-EXP((-AS194)))</f>
        <v>1.11514328998696E-007</v>
      </c>
      <c r="Z194" s="1" t="n">
        <f aca="false">Z$6*(1-EXP((-AT194)))</f>
        <v>1.62839266737436E-008</v>
      </c>
      <c r="AA194" s="1" t="n">
        <f aca="false">AA$6*(1-EXP((-AU194)))</f>
        <v>1.90229636931605E-009</v>
      </c>
      <c r="AB194" s="1" t="n">
        <f aca="false">AB$6*(1-EXP((-AV194)))</f>
        <v>2.08338396534558E-010</v>
      </c>
      <c r="AC194" s="1" t="n">
        <f aca="false">AC$6*(1-EXP((-AW194)))</f>
        <v>2.02819050443281E-011</v>
      </c>
      <c r="AD194" s="1" t="n">
        <f aca="false">AD$6*(1-EXP((-AX194)))</f>
        <v>2.96169311297945E-012</v>
      </c>
      <c r="AE194" s="1" t="n">
        <f aca="false">AE$6*(1-EXP((-AY194)))</f>
        <v>2.1624257939834E-013</v>
      </c>
      <c r="AF194" s="10" t="n">
        <f aca="false">AF193+(BT194-BT193)/$F194</f>
        <v>162530.233596957</v>
      </c>
      <c r="AG194" s="10" t="n">
        <f aca="false">AG193+(BU194-BU193)/$F194</f>
        <v>23732.2072433032</v>
      </c>
      <c r="AH194" s="10" t="n">
        <f aca="false">AH193+(BV194-BV193)/$F194</f>
        <v>3465.33494651424</v>
      </c>
      <c r="AI194" s="10" t="n">
        <f aca="false">AI193+(BW194-BW193)/$F194</f>
        <v>506.005352754338</v>
      </c>
      <c r="AJ194" s="10" t="n">
        <f aca="false">AJ193+(BX194-BX193)/$F194</f>
        <v>73.8869156483923</v>
      </c>
      <c r="AK194" s="10" t="n">
        <f aca="false">AK193+(BY194-BY193)/$F194</f>
        <v>10.7890264082654</v>
      </c>
      <c r="AL194" s="10" t="n">
        <f aca="false">AL193+(BZ194-BZ193)/$F194</f>
        <v>1.57542978424505</v>
      </c>
      <c r="AM194" s="10" t="n">
        <f aca="false">AM193+(CA194-CA193)/$F194</f>
        <v>0.230047614445036</v>
      </c>
      <c r="AN194" s="10" t="n">
        <f aca="false">AN193+(CB194-CB193)/$F194</f>
        <v>0.0335921757507529</v>
      </c>
      <c r="AO194" s="10" t="n">
        <f aca="false">AO193+(CC194-CC193)/$F194</f>
        <v>0.00490523818561192</v>
      </c>
      <c r="AP194" s="10" t="n">
        <f aca="false">AP193+(CD194-CD193)/$F194</f>
        <v>0.00071628111286125</v>
      </c>
      <c r="AQ194" s="10" t="n">
        <f aca="false">AQ193+(CE194-CE193)/$F194</f>
        <v>0.000104594346701929</v>
      </c>
      <c r="AR194" s="10" t="n">
        <f aca="false">AR193+(CF194-CF193)/$F194</f>
        <v>1.52733438444669E-005</v>
      </c>
      <c r="AS194" s="10" t="n">
        <f aca="false">AS193+(CG194-CG193)/$F194</f>
        <v>2.23028906706614E-006</v>
      </c>
      <c r="AT194" s="10" t="n">
        <f aca="false">AT193+(CH194-CH193)/$F194</f>
        <v>3.25678586476911E-007</v>
      </c>
      <c r="AU194" s="10" t="n">
        <f aca="false">AU193+(CI194-CI193)/$F194</f>
        <v>4.75574103516361E-008</v>
      </c>
      <c r="AV194" s="10" t="n">
        <f aca="false">AV193+(CJ194-CJ193)/$F194</f>
        <v>6.94461326333303E-009</v>
      </c>
      <c r="AW194" s="10" t="n">
        <f aca="false">AW193+(CK194-CK193)/$F194</f>
        <v>1.01409523783341E-009</v>
      </c>
      <c r="AX194" s="10" t="n">
        <f aca="false">AX193+(CL194-CL193)/$F194</f>
        <v>1.48084694465341E-010</v>
      </c>
      <c r="AY194" s="10" t="n">
        <f aca="false">AY193+(CM194-CM193)/$F194</f>
        <v>2.16243122544781E-011</v>
      </c>
      <c r="AZ194" s="1" t="n">
        <f aca="false">L$8/$E194</f>
        <v>32.7063058434013</v>
      </c>
      <c r="BA194" s="1" t="n">
        <f aca="false">M$8/$E194</f>
        <v>34.6302061871308</v>
      </c>
      <c r="BB194" s="1" t="n">
        <f aca="false">N$8/$E194</f>
        <v>36.5541065308603</v>
      </c>
      <c r="BC194" s="1" t="n">
        <f aca="false">O$8/$E194</f>
        <v>38.4780068745897</v>
      </c>
      <c r="BD194" s="1" t="n">
        <f aca="false">P$8/$E194</f>
        <v>40.4019072183192</v>
      </c>
      <c r="BE194" s="1" t="n">
        <f aca="false">Q$8/$E194</f>
        <v>42.3258075620487</v>
      </c>
      <c r="BF194" s="1" t="n">
        <f aca="false">R$8/$E194</f>
        <v>44.2497079057782</v>
      </c>
      <c r="BG194" s="1" t="n">
        <f aca="false">S$8/$E194</f>
        <v>46.1736082495077</v>
      </c>
      <c r="BH194" s="1" t="n">
        <f aca="false">T$8/$E194</f>
        <v>48.0975085932372</v>
      </c>
      <c r="BI194" s="1" t="n">
        <f aca="false">U$8/$E194</f>
        <v>50.0214089369667</v>
      </c>
      <c r="BJ194" s="1" t="n">
        <f aca="false">V$8/$E194</f>
        <v>51.9453092806962</v>
      </c>
      <c r="BK194" s="1" t="n">
        <f aca="false">W$8/$E194</f>
        <v>53.8692096244256</v>
      </c>
      <c r="BL194" s="1" t="n">
        <f aca="false">X$8/$E194</f>
        <v>55.7931099681551</v>
      </c>
      <c r="BM194" s="1" t="n">
        <f aca="false">Y$8/$E194</f>
        <v>57.7170103118846</v>
      </c>
      <c r="BN194" s="1" t="n">
        <f aca="false">Z$8/$E194</f>
        <v>59.6409106556141</v>
      </c>
      <c r="BO194" s="1" t="n">
        <f aca="false">AA$8/$E194</f>
        <v>61.5648109993436</v>
      </c>
      <c r="BP194" s="1" t="n">
        <f aca="false">AB$8/$E194</f>
        <v>63.4887113430731</v>
      </c>
      <c r="BQ194" s="1" t="n">
        <f aca="false">AC$8/$E194</f>
        <v>65.4126116868026</v>
      </c>
      <c r="BR194" s="1" t="n">
        <f aca="false">AD$8/$E194</f>
        <v>67.3365120305321</v>
      </c>
      <c r="BS194" s="1" t="n">
        <f aca="false">AE$8/$E194</f>
        <v>69.2604123742615</v>
      </c>
      <c r="BT194" s="1" t="n">
        <f aca="false">$N$4*$E194*EXP((-AZ194))*(1-(AZ194^2+2.334733*AZ194+0.250621)/(AZ194^2+3.330657*AZ194+1.681534))</f>
        <v>0.941914330515807</v>
      </c>
      <c r="BU194" s="1" t="n">
        <f aca="false">$N$4*$E194*EXP((-BA194))*(1-(BA194^2+2.334733*BA194+0.250621)/(BA194^2+3.330657*BA194+1.681534))</f>
        <v>0.130296186261389</v>
      </c>
      <c r="BV194" s="1" t="n">
        <f aca="false">$N$4*$E194*EXP((-BB194))*(1-(BB194^2+2.334733*BB194+0.250621)/(BB194^2+3.330657*BB194+1.681534))</f>
        <v>0.0180744254803652</v>
      </c>
      <c r="BW194" s="1" t="n">
        <f aca="false">$N$4*$E194*EXP((-BC194))*(1-(BC194^2+2.334733*BC194+0.250621)/(BC194^2+3.330657*BC194+1.681534))</f>
        <v>0.00251356904694339</v>
      </c>
      <c r="BX194" s="1" t="n">
        <f aca="false">$N$4*$E194*EXP((-BD194))*(1-(BD194^2+2.334733*BD194+0.250621)/(BD194^2+3.330657*BD194+1.681534))</f>
        <v>0.000350355064035831</v>
      </c>
      <c r="BY194" s="1" t="n">
        <f aca="false">$N$4*$E194*EXP((-BE194))*(1-(BE194^2+2.334733*BE194+0.250621)/(BE194^2+3.330657*BE194+1.681534))</f>
        <v>4.89360264674354E-005</v>
      </c>
      <c r="BZ194" s="1" t="n">
        <f aca="false">$N$4*$E194*EXP((-BF194))*(1-(BF194^2+2.334733*BF194+0.250621)/(BF194^2+3.330657*BF194+1.681534))</f>
        <v>6.84817043576352E-006</v>
      </c>
      <c r="CA194" s="1" t="n">
        <f aca="false">$N$4*$E194*EXP((-BG194))*(1-(BG194^2+2.334733*BG194+0.250621)/(BG194^2+3.330657*BG194+1.681534))</f>
        <v>9.60015631775676E-007</v>
      </c>
      <c r="CB194" s="1" t="n">
        <f aca="false">$N$4*$E194*EXP((-BH194))*(1-(BH194^2+2.334733*BH194+0.250621)/(BH194^2+3.330657*BH194+1.681534))</f>
        <v>1.34797012490586E-007</v>
      </c>
      <c r="CC194" s="1" t="n">
        <f aca="false">$N$4*$E194*EXP((-BI194))*(1-(BI194^2+2.334733*BI194+0.250621)/(BI194^2+3.330657*BI194+1.681534))</f>
        <v>1.89551648453898E-008</v>
      </c>
      <c r="CD194" s="1" t="n">
        <f aca="false">$N$4*$E194*EXP((-BJ194))*(1-(BJ194^2+2.334733*BJ194+0.250621)/(BJ194^2+3.330657*BJ194+1.681534))</f>
        <v>2.66915080845937E-009</v>
      </c>
      <c r="CE194" s="1" t="n">
        <f aca="false">$N$4*$E194*EXP((-BK194))*(1-(BK194^2+2.334733*BK194+0.250621)/(BK194^2+3.330657*BK194+1.681534))</f>
        <v>3.76335160195341E-010</v>
      </c>
      <c r="CF194" s="1" t="n">
        <f aca="false">$N$4*$E194*EXP((-BL194))*(1-(BL194^2+2.334733*BL194+0.250621)/(BL194^2+3.330657*BL194+1.681534))</f>
        <v>5.31244934252046E-011</v>
      </c>
      <c r="CG194" s="1" t="n">
        <f aca="false">$N$4*$E194*EXP((-BM194))*(1-(BM194^2+2.334733*BM194+0.250621)/(BM194^2+3.330657*BM194+1.681534))</f>
        <v>7.50756413311075E-012</v>
      </c>
      <c r="CH194" s="1" t="n">
        <f aca="false">$N$4*$E194*EXP((-BN194))*(1-(BN194^2+2.334733*BN194+0.250621)/(BN194^2+3.330657*BN194+1.681534))</f>
        <v>1.06207874688066E-012</v>
      </c>
      <c r="CI194" s="1" t="n">
        <f aca="false">$N$4*$E194*EXP((-BO194))*(1-(BO194^2+2.334733*BO194+0.250621)/(BO194^2+3.330657*BO194+1.681534))</f>
        <v>1.50397228862274E-013</v>
      </c>
      <c r="CJ194" s="1" t="n">
        <f aca="false">$N$4*$E194*EXP((-BP194))*(1-(BP194^2+2.334733*BP194+0.250621)/(BP194^2+3.330657*BP194+1.681534))</f>
        <v>2.13168456591093E-014</v>
      </c>
      <c r="CK194" s="1" t="n">
        <f aca="false">$N$4*$E194*EXP((-BQ194))*(1-(BQ194^2+2.334733*BQ194+0.250621)/(BQ194^2+3.330657*BQ194+1.681534))</f>
        <v>3.02400705394791E-015</v>
      </c>
      <c r="CL194" s="1" t="n">
        <f aca="false">$N$4*$E194*EXP((-BR194))*(1-(BR194^2+2.334733*BR194+0.250621)/(BR194^2+3.330657*BR194+1.681534))</f>
        <v>4.29336827202056E-016</v>
      </c>
      <c r="CM194" s="1" t="n">
        <f aca="false">$N$4*$E194*EXP((-BS194))*(1-(BS194^2+2.334733*BS194+0.250621)/(BS194^2+3.330657*BS194+1.681534))</f>
        <v>6.10027554422572E-017</v>
      </c>
    </row>
    <row r="195" customFormat="false" ht="13.2" hidden="false" customHeight="false" outlineLevel="0" collapsed="false">
      <c r="A195" s="8" t="n">
        <f aca="false">A194+4</f>
        <v>728</v>
      </c>
      <c r="B195" s="8" t="n">
        <f aca="false">B194+0.0001</f>
        <v>250.018200000001</v>
      </c>
      <c r="C195" s="9" t="n">
        <f aca="false">A195/24/365.25/1000000</f>
        <v>8.30481405430071E-008</v>
      </c>
      <c r="D195" s="9" t="n">
        <f aca="false">B195</f>
        <v>250.018200000001</v>
      </c>
      <c r="E195" s="1" t="n">
        <f aca="false">D195+273.16</f>
        <v>523.178200000001</v>
      </c>
      <c r="F195" s="10" t="n">
        <f aca="false">($D195-$D194)/($C195-$C194)/31560000000000</f>
        <v>6.94391635004035E-009</v>
      </c>
      <c r="G195" s="1" t="n">
        <f aca="false">SUM(L195:AE195)</f>
        <v>0.297675683985776</v>
      </c>
      <c r="H195" s="1" t="n">
        <f aca="false">EXP((-1.6)+3.7*G195)</f>
        <v>0.607380415989113</v>
      </c>
      <c r="I195" s="6" t="n">
        <f aca="false">LOG10(H195)</f>
        <v>-0.216539215323547</v>
      </c>
      <c r="K195" s="1" t="n">
        <f aca="false">D195</f>
        <v>250.018200000001</v>
      </c>
      <c r="L195" s="1" t="n">
        <f aca="false">L$6*(1-EXP((-AF195)))</f>
        <v>0.03</v>
      </c>
      <c r="M195" s="1" t="n">
        <f aca="false">M$6*(1-EXP((-AG195)))</f>
        <v>0.03</v>
      </c>
      <c r="N195" s="1" t="n">
        <f aca="false">N$6*(1-EXP((-AH195)))</f>
        <v>0.04</v>
      </c>
      <c r="O195" s="1" t="n">
        <f aca="false">O$6*(1-EXP((-AI195)))</f>
        <v>0.04</v>
      </c>
      <c r="P195" s="1" t="n">
        <f aca="false">P$6*(1-EXP((-AJ195)))</f>
        <v>0.05</v>
      </c>
      <c r="Q195" s="1" t="n">
        <f aca="false">Q$6*(1-EXP((-AK195)))</f>
        <v>0.0499990284862933</v>
      </c>
      <c r="R195" s="1" t="n">
        <f aca="false">R$6*(1-EXP((-AL195)))</f>
        <v>0.0476925589272047</v>
      </c>
      <c r="S195" s="1" t="n">
        <f aca="false">S$6*(1-EXP((-AM195)))</f>
        <v>0.00826056743685659</v>
      </c>
      <c r="T195" s="1" t="n">
        <f aca="false">T$6*(1-EXP((-AN195)))</f>
        <v>0.00132855273672692</v>
      </c>
      <c r="U195" s="1" t="n">
        <f aca="false">U$6*(1-EXP((-AO195)))</f>
        <v>0.000344415288761839</v>
      </c>
      <c r="V195" s="1" t="n">
        <f aca="false">V$6*(1-EXP((-AP195)))</f>
        <v>4.31989639105357E-005</v>
      </c>
      <c r="W195" s="1" t="n">
        <f aca="false">W$6*(1-EXP((-AQ195)))</f>
        <v>6.31003363266602E-006</v>
      </c>
      <c r="X195" s="1" t="n">
        <f aca="false">X$6*(1-EXP((-AR195)))</f>
        <v>9.214614569375E-007</v>
      </c>
      <c r="Y195" s="1" t="n">
        <f aca="false">Y$6*(1-EXP((-AS195)))</f>
        <v>1.12131048318753E-007</v>
      </c>
      <c r="Z195" s="1" t="n">
        <f aca="false">Z$6*(1-EXP((-AT195)))</f>
        <v>1.63739864667001E-008</v>
      </c>
      <c r="AA195" s="1" t="n">
        <f aca="false">AA$6*(1-EXP((-AU195)))</f>
        <v>1.91281755324013E-009</v>
      </c>
      <c r="AB195" s="1" t="n">
        <f aca="false">AB$6*(1-EXP((-AV195)))</f>
        <v>2.09490708114046E-010</v>
      </c>
      <c r="AC195" s="1" t="n">
        <f aca="false">AC$6*(1-EXP((-AW195)))</f>
        <v>2.03940864196284E-011</v>
      </c>
      <c r="AD195" s="1" t="n">
        <f aca="false">AD$6*(1-EXP((-AX195)))</f>
        <v>2.97807556393082E-012</v>
      </c>
      <c r="AE195" s="1" t="n">
        <f aca="false">AE$6*(1-EXP((-AY195)))</f>
        <v>2.17439399818886E-013</v>
      </c>
      <c r="AF195" s="10" t="n">
        <f aca="false">AF194+(BT195-BT194)/$F195</f>
        <v>163428.701657667</v>
      </c>
      <c r="AG195" s="10" t="n">
        <f aca="false">AG194+(BU195-BU194)/$F195</f>
        <v>23863.4034100728</v>
      </c>
      <c r="AH195" s="10" t="n">
        <f aca="false">AH194+(BV195-BV194)/$F195</f>
        <v>3484.4926198045</v>
      </c>
      <c r="AI195" s="10" t="n">
        <f aca="false">AI194+(BW195-BW194)/$F195</f>
        <v>508.802834010716</v>
      </c>
      <c r="AJ195" s="10" t="n">
        <f aca="false">AJ194+(BX195-BX194)/$F195</f>
        <v>74.2954176056592</v>
      </c>
      <c r="AK195" s="10" t="n">
        <f aca="false">AK194+(BY195-BY194)/$F195</f>
        <v>10.8486781858773</v>
      </c>
      <c r="AL195" s="10" t="n">
        <f aca="false">AL194+(BZ195-BZ194)/$F195</f>
        <v>1.58414051749354</v>
      </c>
      <c r="AM195" s="10" t="n">
        <f aca="false">AM194+(CA195-CA194)/$F195</f>
        <v>0.231319616833218</v>
      </c>
      <c r="AN195" s="10" t="n">
        <f aca="false">AN194+(CB195-CB194)/$F195</f>
        <v>0.0337779231988651</v>
      </c>
      <c r="AO195" s="10" t="n">
        <f aca="false">AO194+(CC195-CC194)/$F195</f>
        <v>0.00493236253636448</v>
      </c>
      <c r="AP195" s="10" t="n">
        <f aca="false">AP194+(CD195-CD194)/$F195</f>
        <v>0.000720242043883645</v>
      </c>
      <c r="AQ195" s="10" t="n">
        <f aca="false">AQ194+(CE195-CE194)/$F195</f>
        <v>0.000105172757671701</v>
      </c>
      <c r="AR195" s="10" t="n">
        <f aca="false">AR194+(CF195-CF194)/$F195</f>
        <v>1.53578088794772E-005</v>
      </c>
      <c r="AS195" s="10" t="n">
        <f aca="false">AS194+(CG195-CG194)/$F195</f>
        <v>2.24262348106249E-006</v>
      </c>
      <c r="AT195" s="10" t="n">
        <f aca="false">AT194+(CH195-CH194)/$F195</f>
        <v>3.27479782996896E-007</v>
      </c>
      <c r="AU195" s="10" t="n">
        <f aca="false">AU194+(CI195-CI194)/$F195</f>
        <v>4.78204399494131E-008</v>
      </c>
      <c r="AV195" s="10" t="n">
        <f aca="false">AV194+(CJ195-CJ194)/$F195</f>
        <v>6.98302367978738E-009</v>
      </c>
      <c r="AW195" s="10" t="n">
        <f aca="false">AW194+(CK195-CK194)/$F195</f>
        <v>1.01970435125917E-009</v>
      </c>
      <c r="AX195" s="10" t="n">
        <f aca="false">AX194+(CL195-CL194)/$F195</f>
        <v>1.48903800602325E-010</v>
      </c>
      <c r="AY195" s="10" t="n">
        <f aca="false">AY194+(CM195-CM194)/$F195</f>
        <v>2.17439275830981E-011</v>
      </c>
      <c r="AZ195" s="1" t="n">
        <f aca="false">L$8/$E195</f>
        <v>32.7062995919356</v>
      </c>
      <c r="BA195" s="1" t="n">
        <f aca="false">M$8/$E195</f>
        <v>34.6301995679318</v>
      </c>
      <c r="BB195" s="1" t="n">
        <f aca="false">N$8/$E195</f>
        <v>36.554099543928</v>
      </c>
      <c r="BC195" s="1" t="n">
        <f aca="false">O$8/$E195</f>
        <v>38.4779995199242</v>
      </c>
      <c r="BD195" s="1" t="n">
        <f aca="false">P$8/$E195</f>
        <v>40.4018994959204</v>
      </c>
      <c r="BE195" s="1" t="n">
        <f aca="false">Q$8/$E195</f>
        <v>42.3257994719166</v>
      </c>
      <c r="BF195" s="1" t="n">
        <f aca="false">R$8/$E195</f>
        <v>44.2496994479128</v>
      </c>
      <c r="BG195" s="1" t="n">
        <f aca="false">S$8/$E195</f>
        <v>46.173599423909</v>
      </c>
      <c r="BH195" s="1" t="n">
        <f aca="false">T$8/$E195</f>
        <v>48.0974993999052</v>
      </c>
      <c r="BI195" s="1" t="n">
        <f aca="false">U$8/$E195</f>
        <v>50.0213993759014</v>
      </c>
      <c r="BJ195" s="1" t="n">
        <f aca="false">V$8/$E195</f>
        <v>51.9452993518977</v>
      </c>
      <c r="BK195" s="1" t="n">
        <f aca="false">W$8/$E195</f>
        <v>53.8691993278939</v>
      </c>
      <c r="BL195" s="1" t="n">
        <f aca="false">X$8/$E195</f>
        <v>55.7930993038901</v>
      </c>
      <c r="BM195" s="1" t="n">
        <f aca="false">Y$8/$E195</f>
        <v>57.7169992798863</v>
      </c>
      <c r="BN195" s="1" t="n">
        <f aca="false">Z$8/$E195</f>
        <v>59.6408992558825</v>
      </c>
      <c r="BO195" s="1" t="n">
        <f aca="false">AA$8/$E195</f>
        <v>61.5647992318787</v>
      </c>
      <c r="BP195" s="1" t="n">
        <f aca="false">AB$8/$E195</f>
        <v>63.4886992078749</v>
      </c>
      <c r="BQ195" s="1" t="n">
        <f aca="false">AC$8/$E195</f>
        <v>65.4125991838711</v>
      </c>
      <c r="BR195" s="1" t="n">
        <f aca="false">AD$8/$E195</f>
        <v>67.3364991598673</v>
      </c>
      <c r="BS195" s="1" t="n">
        <f aca="false">AE$8/$E195</f>
        <v>69.2603991358635</v>
      </c>
      <c r="BT195" s="1" t="n">
        <f aca="false">$N$4*$E195*EXP((-AZ195))*(1-(AZ195^2+2.334733*AZ195+0.250621)/(AZ195^2+3.330657*AZ195+1.681534))</f>
        <v>0.941920569402863</v>
      </c>
      <c r="BU195" s="1" t="n">
        <f aca="false">$N$4*$E195*EXP((-BA195))*(1-(BA195^2+2.334733*BA195+0.250621)/(BA195^2+3.330657*BA195+1.681534))</f>
        <v>0.130297097276596</v>
      </c>
      <c r="BV195" s="1" t="n">
        <f aca="false">$N$4*$E195*EXP((-BB195))*(1-(BB195^2+2.334733*BB195+0.250621)/(BB195^2+3.330657*BB195+1.681534))</f>
        <v>0.0180745585096459</v>
      </c>
      <c r="BW195" s="1" t="n">
        <f aca="false">$N$4*$E195*EXP((-BC195))*(1-(BC195^2+2.334733*BC195+0.250621)/(BC195^2+3.330657*BC195+1.681534))</f>
        <v>0.00251358847241923</v>
      </c>
      <c r="BX195" s="1" t="n">
        <f aca="false">$N$4*$E195*EXP((-BD195))*(1-(BD195^2+2.334733*BD195+0.250621)/(BD195^2+3.330657*BD195+1.681534))</f>
        <v>0.000350357900639251</v>
      </c>
      <c r="BY195" s="1" t="n">
        <f aca="false">$N$4*$E195*EXP((-BE195))*(1-(BE195^2+2.334733*BE195+0.250621)/(BE195^2+3.330657*BE195+1.681534))</f>
        <v>4.89364406843893E-005</v>
      </c>
      <c r="BZ195" s="1" t="n">
        <f aca="false">$N$4*$E195*EXP((-BF195))*(1-(BF195^2+2.334733*BF195+0.250621)/(BF195^2+3.330657*BF195+1.681534))</f>
        <v>6.84823092236655E-006</v>
      </c>
      <c r="CA195" s="1" t="n">
        <f aca="false">$N$4*$E195*EXP((-BG195))*(1-(BG195^2+2.334733*BG195+0.250621)/(BG195^2+3.330657*BG195+1.681534))</f>
        <v>9.60024464453857E-007</v>
      </c>
      <c r="CB195" s="1" t="n">
        <f aca="false">$N$4*$E195*EXP((-BH195))*(1-(BH195^2+2.334733*BH195+0.250621)/(BH195^2+3.330657*BH195+1.681534))</f>
        <v>1.34798302305328E-007</v>
      </c>
      <c r="CC195" s="1" t="n">
        <f aca="false">$N$4*$E195*EXP((-BI195))*(1-(BI195^2+2.334733*BI195+0.250621)/(BI195^2+3.330657*BI195+1.681534))</f>
        <v>1.89553531946125E-008</v>
      </c>
      <c r="CD195" s="1" t="n">
        <f aca="false">$N$4*$E195*EXP((-BJ195))*(1-(BJ195^2+2.334733*BJ195+0.250621)/(BJ195^2+3.330657*BJ195+1.681534))</f>
        <v>2.66917831283306E-009</v>
      </c>
      <c r="CE195" s="1" t="n">
        <f aca="false">$N$4*$E195*EXP((-BK195))*(1-(BK195^2+2.334733*BK195+0.250621)/(BK195^2+3.330657*BK195+1.681534))</f>
        <v>3.76339176632731E-010</v>
      </c>
      <c r="CF195" s="1" t="n">
        <f aca="false">$N$4*$E195*EXP((-BL195))*(1-(BL195^2+2.334733*BL195+0.250621)/(BL195^2+3.330657*BL195+1.681534))</f>
        <v>5.31250799433422E-011</v>
      </c>
      <c r="CG195" s="1" t="n">
        <f aca="false">$N$4*$E195*EXP((-BM195))*(1-(BM195^2+2.334733*BM195+0.250621)/(BM195^2+3.330657*BM195+1.681534))</f>
        <v>7.50764978224976E-012</v>
      </c>
      <c r="CH195" s="1" t="n">
        <f aca="false">$N$4*$E195*EXP((-BN195))*(1-(BN195^2+2.334733*BN195+0.250621)/(BN195^2+3.330657*BN195+1.681534))</f>
        <v>1.06209125423863E-012</v>
      </c>
      <c r="CI195" s="1" t="n">
        <f aca="false">$N$4*$E195*EXP((-BO195))*(1-(BO195^2+2.334733*BO195+0.250621)/(BO195^2+3.330657*BO195+1.681534))</f>
        <v>1.50399055317798E-013</v>
      </c>
      <c r="CJ195" s="1" t="n">
        <f aca="false">$N$4*$E195*EXP((-BP195))*(1-(BP195^2+2.334733*BP195+0.250621)/(BP195^2+3.330657*BP195+1.681534))</f>
        <v>2.13171123778281E-014</v>
      </c>
      <c r="CK195" s="1" t="n">
        <f aca="false">$N$4*$E195*EXP((-BQ195))*(1-(BQ195^2+2.334733*BQ195+0.250621)/(BQ195^2+3.330657*BQ195+1.681534))</f>
        <v>3.02404600316234E-015</v>
      </c>
      <c r="CL195" s="1" t="n">
        <f aca="false">$N$4*$E195*EXP((-BR195))*(1-(BR195^2+2.334733*BR195+0.250621)/(BR195^2+3.330657*BR195+1.681534))</f>
        <v>4.29342515006553E-016</v>
      </c>
      <c r="CM195" s="1" t="n">
        <f aca="false">$N$4*$E195*EXP((-BS195))*(1-(BS195^2+2.334733*BS195+0.250621)/(BS195^2+3.330657*BS195+1.681534))</f>
        <v>6.10035860410933E-017</v>
      </c>
    </row>
    <row r="196" customFormat="false" ht="13.2" hidden="false" customHeight="false" outlineLevel="0" collapsed="false">
      <c r="A196" s="8" t="n">
        <f aca="false">A195+4</f>
        <v>732</v>
      </c>
      <c r="B196" s="8" t="n">
        <f aca="false">B195+0.0001</f>
        <v>250.018300000001</v>
      </c>
      <c r="C196" s="9" t="n">
        <f aca="false">A196/24/365.25/1000000</f>
        <v>8.35044490075291E-008</v>
      </c>
      <c r="D196" s="9" t="n">
        <f aca="false">B196</f>
        <v>250.018300000001</v>
      </c>
      <c r="E196" s="1" t="n">
        <f aca="false">D196+273.16</f>
        <v>523.178300000001</v>
      </c>
      <c r="F196" s="10" t="n">
        <f aca="false">($D196-$D195)/($C196-$C195)/31560000000000</f>
        <v>6.94391635004055E-009</v>
      </c>
      <c r="G196" s="1" t="n">
        <f aca="false">SUM(L196:AE196)</f>
        <v>0.297832179581953</v>
      </c>
      <c r="H196" s="1" t="n">
        <f aca="false">EXP((-1.6)+3.7*G196)</f>
        <v>0.607732211563164</v>
      </c>
      <c r="I196" s="6" t="n">
        <f aca="false">LOG10(H196)</f>
        <v>-0.216287744180259</v>
      </c>
      <c r="K196" s="1" t="n">
        <f aca="false">D196</f>
        <v>250.018300000001</v>
      </c>
      <c r="L196" s="1" t="n">
        <f aca="false">L$6*(1-EXP((-AF196)))</f>
        <v>0.03</v>
      </c>
      <c r="M196" s="1" t="n">
        <f aca="false">M$6*(1-EXP((-AG196)))</f>
        <v>0.03</v>
      </c>
      <c r="N196" s="1" t="n">
        <f aca="false">N$6*(1-EXP((-AH196)))</f>
        <v>0.04</v>
      </c>
      <c r="O196" s="1" t="n">
        <f aca="false">O$6*(1-EXP((-AI196)))</f>
        <v>0.04</v>
      </c>
      <c r="P196" s="1" t="n">
        <f aca="false">P$6*(1-EXP((-AJ196)))</f>
        <v>0.05</v>
      </c>
      <c r="Q196" s="1" t="n">
        <f aca="false">Q$6*(1-EXP((-AK196)))</f>
        <v>0.0499990847446317</v>
      </c>
      <c r="R196" s="1" t="n">
        <f aca="false">R$6*(1-EXP((-AL196)))</f>
        <v>0.0477993010903104</v>
      </c>
      <c r="S196" s="1" t="n">
        <f aca="false">S$6*(1-EXP((-AM196)))</f>
        <v>0.00830091476058042</v>
      </c>
      <c r="T196" s="1" t="n">
        <f aca="false">T$6*(1-EXP((-AN196)))</f>
        <v>0.00133573525832091</v>
      </c>
      <c r="U196" s="1" t="n">
        <f aca="false">U$6*(1-EXP((-AO196)))</f>
        <v>0.000346304643711483</v>
      </c>
      <c r="V196" s="1" t="n">
        <f aca="false">V$6*(1-EXP((-AP196)))</f>
        <v>4.34364505516682E-005</v>
      </c>
      <c r="W196" s="1" t="n">
        <f aca="false">W$6*(1-EXP((-AQ196)))</f>
        <v>6.34473498830168E-006</v>
      </c>
      <c r="X196" s="1" t="n">
        <f aca="false">X$6*(1-EXP((-AR196)))</f>
        <v>9.26529335034676E-007</v>
      </c>
      <c r="Y196" s="1" t="n">
        <f aca="false">Y$6*(1-EXP((-AS196)))</f>
        <v>1.12747774438926E-007</v>
      </c>
      <c r="Z196" s="1" t="n">
        <f aca="false">Z$6*(1-EXP((-AT196)))</f>
        <v>1.6464047292164E-008</v>
      </c>
      <c r="AA196" s="1" t="n">
        <f aca="false">AA$6*(1-EXP((-AU196)))</f>
        <v>1.92333886150919E-009</v>
      </c>
      <c r="AB196" s="1" t="n">
        <f aca="false">AB$6*(1-EXP((-AV196)))</f>
        <v>2.1064303634688E-010</v>
      </c>
      <c r="AC196" s="1" t="n">
        <f aca="false">AC$6*(1-EXP((-AW196)))</f>
        <v>2.05062700153746E-011</v>
      </c>
      <c r="AD196" s="1" t="n">
        <f aca="false">AD$6*(1-EXP((-AX196)))</f>
        <v>2.99445801488218E-012</v>
      </c>
      <c r="AE196" s="1" t="n">
        <f aca="false">AE$6*(1-EXP((-AY196)))</f>
        <v>2.18635110016407E-013</v>
      </c>
      <c r="AF196" s="10" t="n">
        <f aca="false">AF195+(BT196-BT195)/$F196</f>
        <v>164327.175335207</v>
      </c>
      <c r="AG196" s="10" t="n">
        <f aca="false">AG195+(BU196-BU195)/$F196</f>
        <v>23994.6004451579</v>
      </c>
      <c r="AH196" s="10" t="n">
        <f aca="false">AH195+(BV196-BV195)/$F196</f>
        <v>3503.65042693988</v>
      </c>
      <c r="AI196" s="10" t="n">
        <f aca="false">AI195+(BW196-BW195)/$F196</f>
        <v>511.600335839703</v>
      </c>
      <c r="AJ196" s="10" t="n">
        <f aca="false">AJ195+(BX196-BX195)/$F196</f>
        <v>74.7039227171743</v>
      </c>
      <c r="AK196" s="10" t="n">
        <f aca="false">AK195+(BY196-BY195)/$F196</f>
        <v>10.9083304460149</v>
      </c>
      <c r="AL196" s="10" t="n">
        <f aca="false">AL195+(BZ196-BZ195)/$F196</f>
        <v>1.59285132444429</v>
      </c>
      <c r="AM196" s="10" t="n">
        <f aca="false">AM195+(CA196-CA195)/$F196</f>
        <v>0.232591630447711</v>
      </c>
      <c r="AN196" s="10" t="n">
        <f aca="false">AN195+(CB196-CB195)/$F196</f>
        <v>0.0339636723548094</v>
      </c>
      <c r="AO196" s="10" t="n">
        <f aca="false">AO195+(CC196-CC195)/$F196</f>
        <v>0.00495948714642412</v>
      </c>
      <c r="AP196" s="10" t="n">
        <f aca="false">AP195+(CD196-CD195)/$F196</f>
        <v>0.000724203014238392</v>
      </c>
      <c r="AQ196" s="10" t="n">
        <f aca="false">AQ195+(CE196-CE195)/$F196</f>
        <v>0.000105751174596733</v>
      </c>
      <c r="AR196" s="10" t="n">
        <f aca="false">AR195+(CF196-CF195)/$F196</f>
        <v>1.54422748152775E-005</v>
      </c>
      <c r="AS196" s="10" t="n">
        <f aca="false">AS195+(CG196-CG195)/$F196</f>
        <v>2.2549580311502E-006</v>
      </c>
      <c r="AT196" s="10" t="n">
        <f aca="false">AT195+(CH196-CH195)/$F196</f>
        <v>3.29281000048073E-007</v>
      </c>
      <c r="AU196" s="10" t="n">
        <f aca="false">AU195+(CI196-CI195)/$F196</f>
        <v>4.80834726419069E-008</v>
      </c>
      <c r="AV196" s="10" t="n">
        <f aca="false">AV195+(CJ196-CJ195)/$F196</f>
        <v>7.02143456239916E-009</v>
      </c>
      <c r="AW196" s="10" t="n">
        <f aca="false">AW195+(CK196-CK195)/$F196</f>
        <v>1.02531353481345E-009</v>
      </c>
      <c r="AX196" s="10" t="n">
        <f aca="false">AX195+(CL196-CL195)/$F196</f>
        <v>1.49722917281837E-010</v>
      </c>
      <c r="AY196" s="10" t="n">
        <f aca="false">AY195+(CM196-CM195)/$F196</f>
        <v>2.18635444952315E-011</v>
      </c>
      <c r="AZ196" s="1" t="n">
        <f aca="false">L$8/$E196</f>
        <v>32.7062933404722</v>
      </c>
      <c r="BA196" s="1" t="n">
        <f aca="false">M$8/$E196</f>
        <v>34.6301929487353</v>
      </c>
      <c r="BB196" s="1" t="n">
        <f aca="false">N$8/$E196</f>
        <v>36.5540925569984</v>
      </c>
      <c r="BC196" s="1" t="n">
        <f aca="false">O$8/$E196</f>
        <v>38.4779921652615</v>
      </c>
      <c r="BD196" s="1" t="n">
        <f aca="false">P$8/$E196</f>
        <v>40.4018917735245</v>
      </c>
      <c r="BE196" s="1" t="n">
        <f aca="false">Q$8/$E196</f>
        <v>42.3257913817876</v>
      </c>
      <c r="BF196" s="1" t="n">
        <f aca="false">R$8/$E196</f>
        <v>44.2496909900507</v>
      </c>
      <c r="BG196" s="1" t="n">
        <f aca="false">S$8/$E196</f>
        <v>46.1735905983137</v>
      </c>
      <c r="BH196" s="1" t="n">
        <f aca="false">T$8/$E196</f>
        <v>48.0974902065768</v>
      </c>
      <c r="BI196" s="1" t="n">
        <f aca="false">U$8/$E196</f>
        <v>50.0213898148399</v>
      </c>
      <c r="BJ196" s="1" t="n">
        <f aca="false">V$8/$E196</f>
        <v>51.945289423103</v>
      </c>
      <c r="BK196" s="1" t="n">
        <f aca="false">W$8/$E196</f>
        <v>53.869189031366</v>
      </c>
      <c r="BL196" s="1" t="n">
        <f aca="false">X$8/$E196</f>
        <v>55.7930886396291</v>
      </c>
      <c r="BM196" s="1" t="n">
        <f aca="false">Y$8/$E196</f>
        <v>57.7169882478922</v>
      </c>
      <c r="BN196" s="1" t="n">
        <f aca="false">Z$8/$E196</f>
        <v>59.6408878561552</v>
      </c>
      <c r="BO196" s="1" t="n">
        <f aca="false">AA$8/$E196</f>
        <v>61.5647874644183</v>
      </c>
      <c r="BP196" s="1" t="n">
        <f aca="false">AB$8/$E196</f>
        <v>63.4886870726814</v>
      </c>
      <c r="BQ196" s="1" t="n">
        <f aca="false">AC$8/$E196</f>
        <v>65.4125866809445</v>
      </c>
      <c r="BR196" s="1" t="n">
        <f aca="false">AD$8/$E196</f>
        <v>67.3364862892075</v>
      </c>
      <c r="BS196" s="1" t="n">
        <f aca="false">AE$8/$E196</f>
        <v>69.2603858974706</v>
      </c>
      <c r="BT196" s="1" t="n">
        <f aca="false">$N$4*$E196*EXP((-AZ196))*(1-(AZ196^2+2.334733*AZ196+0.250621)/(AZ196^2+3.330657*AZ196+1.681534))</f>
        <v>0.941926808328923</v>
      </c>
      <c r="BU196" s="1" t="n">
        <f aca="false">$N$4*$E196*EXP((-BA196))*(1-(BA196^2+2.334733*BA196+0.250621)/(BA196^2+3.330657*BA196+1.681534))</f>
        <v>0.130298008297833</v>
      </c>
      <c r="BV196" s="1" t="n">
        <f aca="false">$N$4*$E196*EXP((-BB196))*(1-(BB196^2+2.334733*BB196+0.250621)/(BB196^2+3.330657*BB196+1.681534))</f>
        <v>0.0180746915398561</v>
      </c>
      <c r="BW196" s="1" t="n">
        <f aca="false">$N$4*$E196*EXP((-BC196))*(1-(BC196^2+2.334733*BC196+0.250621)/(BC196^2+3.330657*BC196+1.681534))</f>
        <v>0.00251360789803792</v>
      </c>
      <c r="BX196" s="1" t="n">
        <f aca="false">$N$4*$E196*EXP((-BD196))*(1-(BD196^2+2.334733*BD196+0.250621)/(BD196^2+3.330657*BD196+1.681534))</f>
        <v>0.000350360737264574</v>
      </c>
      <c r="BY196" s="1" t="n">
        <f aca="false">$N$4*$E196*EXP((-BE196))*(1-(BE196^2+2.334733*BE196+0.250621)/(BE196^2+3.330657*BE196+1.681534))</f>
        <v>4.89368549046937E-005</v>
      </c>
      <c r="BZ196" s="1" t="n">
        <f aca="false">$N$4*$E196*EXP((-BF196))*(1-(BF196^2+2.334733*BF196+0.250621)/(BF196^2+3.330657*BF196+1.681534))</f>
        <v>6.84829140948136E-006</v>
      </c>
      <c r="CA196" s="1" t="n">
        <f aca="false">$N$4*$E196*EXP((-BG196))*(1-(BG196^2+2.334733*BG196+0.250621)/(BG196^2+3.330657*BG196+1.681534))</f>
        <v>9.60033297209992E-007</v>
      </c>
      <c r="CB196" s="1" t="n">
        <f aca="false">$N$4*$E196*EXP((-BH196))*(1-(BH196^2+2.334733*BH196+0.250621)/(BH196^2+3.330657*BH196+1.681534))</f>
        <v>1.34799592131929E-007</v>
      </c>
      <c r="CC196" s="1" t="n">
        <f aca="false">$N$4*$E196*EXP((-BI196))*(1-(BI196^2+2.334733*BI196+0.250621)/(BI196^2+3.330657*BI196+1.681534))</f>
        <v>1.89555415456358E-008</v>
      </c>
      <c r="CD196" s="1" t="n">
        <f aca="false">$N$4*$E196*EXP((-BJ196))*(1-(BJ196^2+2.334733*BJ196+0.250621)/(BJ196^2+3.330657*BJ196+1.681534))</f>
        <v>2.66920581747987E-009</v>
      </c>
      <c r="CE196" s="1" t="n">
        <f aca="false">$N$4*$E196*EXP((-BK196))*(1-(BK196^2+2.334733*BK196+0.250621)/(BK196^2+3.330657*BK196+1.681534))</f>
        <v>3.76343193111474E-010</v>
      </c>
      <c r="CF196" s="1" t="n">
        <f aca="false">$N$4*$E196*EXP((-BL196))*(1-(BL196^2+2.334733*BL196+0.250621)/(BL196^2+3.330657*BL196+1.681534))</f>
        <v>5.31256664677349E-011</v>
      </c>
      <c r="CG196" s="1" t="n">
        <f aca="false">$N$4*$E196*EXP((-BM196))*(1-(BM196^2+2.334733*BM196+0.250621)/(BM196^2+3.330657*BM196+1.681534))</f>
        <v>7.50773543233379E-012</v>
      </c>
      <c r="CH196" s="1" t="n">
        <f aca="false">$N$4*$E196*EXP((-BN196))*(1-(BN196^2+2.334733*BN196+0.250621)/(BN196^2+3.330657*BN196+1.681534))</f>
        <v>1.06210376173916E-012</v>
      </c>
      <c r="CI196" s="1" t="n">
        <f aca="false">$N$4*$E196*EXP((-BO196))*(1-(BO196^2+2.334733*BO196+0.250621)/(BO196^2+3.330657*BO196+1.681534))</f>
        <v>1.50400881794812E-013</v>
      </c>
      <c r="CJ196" s="1" t="n">
        <f aca="false">$N$4*$E196*EXP((-BP196))*(1-(BP196^2+2.334733*BP196+0.250621)/(BP196^2+3.330657*BP196+1.681534))</f>
        <v>2.13173790997839E-014</v>
      </c>
      <c r="CK196" s="1" t="n">
        <f aca="false">$N$4*$E196*EXP((-BQ196))*(1-(BQ196^2+2.334733*BQ196+0.250621)/(BQ196^2+3.330657*BQ196+1.681534))</f>
        <v>3.02408495286373E-015</v>
      </c>
      <c r="CL196" s="1" t="n">
        <f aca="false">$N$4*$E196*EXP((-BR196))*(1-(BR196^2+2.334733*BR196+0.250621)/(BR196^2+3.330657*BR196+1.681534))</f>
        <v>4.29348202884257E-016</v>
      </c>
      <c r="CM196" s="1" t="n">
        <f aca="false">$N$4*$E196*EXP((-BS196))*(1-(BS196^2+2.334733*BS196+0.250621)/(BS196^2+3.330657*BS196+1.681534))</f>
        <v>6.10044166509252E-017</v>
      </c>
    </row>
    <row r="197" customFormat="false" ht="13.2" hidden="false" customHeight="false" outlineLevel="0" collapsed="false">
      <c r="A197" s="8" t="n">
        <f aca="false">A196+4</f>
        <v>736</v>
      </c>
      <c r="B197" s="8" t="n">
        <f aca="false">B196+0.0001</f>
        <v>250.018400000001</v>
      </c>
      <c r="C197" s="9" t="n">
        <f aca="false">A197/24/365.25/1000000</f>
        <v>8.39607574720511E-008</v>
      </c>
      <c r="D197" s="9" t="n">
        <f aca="false">B197</f>
        <v>250.018400000001</v>
      </c>
      <c r="E197" s="1" t="n">
        <f aca="false">D197+273.16</f>
        <v>523.178400000001</v>
      </c>
      <c r="F197" s="10" t="n">
        <f aca="false">($D197-$D196)/($C197-$C196)/31560000000000</f>
        <v>6.94391635004035E-009</v>
      </c>
      <c r="G197" s="1" t="n">
        <f aca="false">SUM(L197:AE197)</f>
        <v>0.297987694805831</v>
      </c>
      <c r="H197" s="1" t="n">
        <f aca="false">EXP((-1.6)+3.7*G197)</f>
        <v>0.608082005150709</v>
      </c>
      <c r="I197" s="6" t="n">
        <f aca="false">LOG10(H197)</f>
        <v>-0.216037848387006</v>
      </c>
      <c r="K197" s="1" t="n">
        <f aca="false">D197</f>
        <v>250.018400000001</v>
      </c>
      <c r="L197" s="1" t="n">
        <f aca="false">L$6*(1-EXP((-AF197)))</f>
        <v>0.03</v>
      </c>
      <c r="M197" s="1" t="n">
        <f aca="false">M$6*(1-EXP((-AG197)))</f>
        <v>0.03</v>
      </c>
      <c r="N197" s="1" t="n">
        <f aca="false">N$6*(1-EXP((-AH197)))</f>
        <v>0.04</v>
      </c>
      <c r="O197" s="1" t="n">
        <f aca="false">O$6*(1-EXP((-AI197)))</f>
        <v>0.04</v>
      </c>
      <c r="P197" s="1" t="n">
        <f aca="false">P$6*(1-EXP((-AJ197)))</f>
        <v>0.05</v>
      </c>
      <c r="Q197" s="1" t="n">
        <f aca="false">Q$6*(1-EXP((-AK197)))</f>
        <v>0.049999137745583</v>
      </c>
      <c r="R197" s="1" t="n">
        <f aca="false">R$6*(1-EXP((-AL197)))</f>
        <v>0.0479051183720693</v>
      </c>
      <c r="S197" s="1" t="n">
        <f aca="false">S$6*(1-EXP((-AM197)))</f>
        <v>0.0083412111501178</v>
      </c>
      <c r="T197" s="1" t="n">
        <f aca="false">T$6*(1-EXP((-AN197)))</f>
        <v>0.00134291651189935</v>
      </c>
      <c r="U197" s="1" t="n">
        <f aca="false">U$6*(1-EXP((-AO197)))</f>
        <v>0.000348193965481619</v>
      </c>
      <c r="V197" s="1" t="n">
        <f aca="false">V$6*(1-EXP((-AP197)))</f>
        <v>4.36739386102736E-005</v>
      </c>
      <c r="W197" s="1" t="n">
        <f aca="false">W$6*(1-EXP((-AQ197)))</f>
        <v>6.37943668121421E-006</v>
      </c>
      <c r="X197" s="1" t="n">
        <f aca="false">X$6*(1-EXP((-AR197)))</f>
        <v>9.31597266768947E-007</v>
      </c>
      <c r="Y197" s="1" t="n">
        <f aca="false">Y$6*(1-EXP((-AS197)))</f>
        <v>1.13364507348113E-007</v>
      </c>
      <c r="Z197" s="1" t="n">
        <f aca="false">Z$6*(1-EXP((-AT197)))</f>
        <v>1.65541091390331E-008</v>
      </c>
      <c r="AA197" s="1" t="n">
        <f aca="false">AA$6*(1-EXP((-AU197)))</f>
        <v>1.93386028968234E-009</v>
      </c>
      <c r="AB197" s="1" t="n">
        <f aca="false">AB$6*(1-EXP((-AV197)))</f>
        <v>2.11795377902391E-010</v>
      </c>
      <c r="AC197" s="1" t="n">
        <f aca="false">AC$6*(1-EXP((-AW197)))</f>
        <v>2.0618455831567E-011</v>
      </c>
      <c r="AD197" s="1" t="n">
        <f aca="false">AD$6*(1-EXP((-AX197)))</f>
        <v>3.01084046583355E-012</v>
      </c>
      <c r="AE197" s="1" t="n">
        <f aca="false">AE$6*(1-EXP((-AY197)))</f>
        <v>2.19831930436953E-013</v>
      </c>
      <c r="AF197" s="10" t="n">
        <f aca="false">AF196+(BT197-BT196)/$F197</f>
        <v>165225.654631209</v>
      </c>
      <c r="AG197" s="10" t="n">
        <f aca="false">AG196+(BU197-BU196)/$F197</f>
        <v>24125.7983490023</v>
      </c>
      <c r="AH197" s="10" t="n">
        <f aca="false">AH196+(BV197-BV196)/$F197</f>
        <v>3522.80836795086</v>
      </c>
      <c r="AI197" s="10" t="n">
        <f aca="false">AI196+(BW197-BW196)/$F197</f>
        <v>514.397858249793</v>
      </c>
      <c r="AJ197" s="10" t="n">
        <f aca="false">AJ196+(BX197-BX196)/$F197</f>
        <v>75.1124309843819</v>
      </c>
      <c r="AK197" s="10" t="n">
        <f aca="false">AK196+(BY197-BY196)/$F197</f>
        <v>10.9679831889018</v>
      </c>
      <c r="AL197" s="10" t="n">
        <f aca="false">AL196+(BZ197-BZ196)/$F197</f>
        <v>1.6015622050678</v>
      </c>
      <c r="AM197" s="10" t="n">
        <f aca="false">AM196+(CA197-CA196)/$F197</f>
        <v>0.233863655292296</v>
      </c>
      <c r="AN197" s="10" t="n">
        <f aca="false">AN196+(CB197-CB196)/$F197</f>
        <v>0.0341494232182772</v>
      </c>
      <c r="AO197" s="10" t="n">
        <f aca="false">AO196+(CC197-CC196)/$F197</f>
        <v>0.00498661201588568</v>
      </c>
      <c r="AP197" s="10" t="n">
        <f aca="false">AP196+(CD197-CD196)/$F197</f>
        <v>0.00072816402392424</v>
      </c>
      <c r="AQ197" s="10" t="n">
        <f aca="false">AQ196+(CE197-CE196)/$F197</f>
        <v>0.000106329597478186</v>
      </c>
      <c r="AR197" s="10" t="n">
        <f aca="false">AR196+(CF197-CF196)/$F197</f>
        <v>1.55267416520334E-005</v>
      </c>
      <c r="AS197" s="10" t="n">
        <f aca="false">AS196+(CG197-CG196)/$F197</f>
        <v>2.26729271732275E-006</v>
      </c>
      <c r="AT197" s="10" t="n">
        <f aca="false">AT196+(CH197-CH196)/$F197</f>
        <v>3.31082237636084E-007</v>
      </c>
      <c r="AU197" s="10" t="n">
        <f aca="false">AU196+(CI197-CI196)/$F197</f>
        <v>4.83465084305354E-008</v>
      </c>
      <c r="AV197" s="10" t="n">
        <f aca="false">AV196+(CJ197-CJ196)/$F197</f>
        <v>7.05984591119201E-009</v>
      </c>
      <c r="AW197" s="10" t="n">
        <f aca="false">AW196+(CK197-CK196)/$F197</f>
        <v>1.03092278849382E-009</v>
      </c>
      <c r="AX197" s="10" t="n">
        <f aca="false">AX196+(CL197-CL196)/$F197</f>
        <v>1.50542044504922E-010</v>
      </c>
      <c r="AY197" s="10" t="n">
        <f aca="false">AY196+(CM197-CM196)/$F197</f>
        <v>2.1983162991164E-011</v>
      </c>
      <c r="AZ197" s="1" t="n">
        <f aca="false">L$8/$E197</f>
        <v>32.7062870890113</v>
      </c>
      <c r="BA197" s="1" t="n">
        <f aca="false">M$8/$E197</f>
        <v>34.6301863295414</v>
      </c>
      <c r="BB197" s="1" t="n">
        <f aca="false">N$8/$E197</f>
        <v>36.5540855700714</v>
      </c>
      <c r="BC197" s="1" t="n">
        <f aca="false">O$8/$E197</f>
        <v>38.4779848106015</v>
      </c>
      <c r="BD197" s="1" t="n">
        <f aca="false">P$8/$E197</f>
        <v>40.4018840511316</v>
      </c>
      <c r="BE197" s="1" t="n">
        <f aca="false">Q$8/$E197</f>
        <v>42.3257832916617</v>
      </c>
      <c r="BF197" s="1" t="n">
        <f aca="false">R$8/$E197</f>
        <v>44.2496825321917</v>
      </c>
      <c r="BG197" s="1" t="n">
        <f aca="false">S$8/$E197</f>
        <v>46.1735817727218</v>
      </c>
      <c r="BH197" s="1" t="n">
        <f aca="false">T$8/$E197</f>
        <v>48.0974810132519</v>
      </c>
      <c r="BI197" s="1" t="n">
        <f aca="false">U$8/$E197</f>
        <v>50.021380253782</v>
      </c>
      <c r="BJ197" s="1" t="n">
        <f aca="false">V$8/$E197</f>
        <v>51.945279494312</v>
      </c>
      <c r="BK197" s="1" t="n">
        <f aca="false">W$8/$E197</f>
        <v>53.8691787348421</v>
      </c>
      <c r="BL197" s="1" t="n">
        <f aca="false">X$8/$E197</f>
        <v>55.7930779753722</v>
      </c>
      <c r="BM197" s="1" t="n">
        <f aca="false">Y$8/$E197</f>
        <v>57.7169772159023</v>
      </c>
      <c r="BN197" s="1" t="n">
        <f aca="false">Z$8/$E197</f>
        <v>59.6408764564323</v>
      </c>
      <c r="BO197" s="1" t="n">
        <f aca="false">AA$8/$E197</f>
        <v>61.5647756969624</v>
      </c>
      <c r="BP197" s="1" t="n">
        <f aca="false">AB$8/$E197</f>
        <v>63.4886749374925</v>
      </c>
      <c r="BQ197" s="1" t="n">
        <f aca="false">AC$8/$E197</f>
        <v>65.4125741780226</v>
      </c>
      <c r="BR197" s="1" t="n">
        <f aca="false">AD$8/$E197</f>
        <v>67.3364734185526</v>
      </c>
      <c r="BS197" s="1" t="n">
        <f aca="false">AE$8/$E197</f>
        <v>69.2603726590827</v>
      </c>
      <c r="BT197" s="1" t="n">
        <f aca="false">$N$4*$E197*EXP((-AZ197))*(1-(AZ197^2+2.334733*AZ197+0.250621)/(AZ197^2+3.330657*AZ197+1.681534))</f>
        <v>0.941933047293997</v>
      </c>
      <c r="BU197" s="1" t="n">
        <f aca="false">$N$4*$E197*EXP((-BA197))*(1-(BA197^2+2.334733*BA197+0.250621)/(BA197^2+3.330657*BA197+1.681534))</f>
        <v>0.130298919325103</v>
      </c>
      <c r="BV197" s="1" t="n">
        <f aca="false">$N$4*$E197*EXP((-BB197))*(1-(BB197^2+2.334733*BB197+0.250621)/(BB197^2+3.330657*BB197+1.681534))</f>
        <v>0.018074824570996</v>
      </c>
      <c r="BW197" s="1" t="n">
        <f aca="false">$N$4*$E197*EXP((-BC197))*(1-(BC197^2+2.334733*BC197+0.250621)/(BC197^2+3.330657*BC197+1.681534))</f>
        <v>0.00251362732379952</v>
      </c>
      <c r="BX197" s="1" t="n">
        <f aca="false">$N$4*$E197*EXP((-BD197))*(1-(BD197^2+2.334733*BD197+0.250621)/(BD197^2+3.330657*BD197+1.681534))</f>
        <v>0.00035036357391181</v>
      </c>
      <c r="BY197" s="1" t="n">
        <f aca="false">$N$4*$E197*EXP((-BE197))*(1-(BE197^2+2.334733*BE197+0.250621)/(BE197^2+3.330657*BE197+1.681534))</f>
        <v>4.89372691283504E-005</v>
      </c>
      <c r="BZ197" s="1" t="n">
        <f aca="false">$N$4*$E197*EXP((-BF197))*(1-(BF197^2+2.334733*BF197+0.250621)/(BF197^2+3.330657*BF197+1.681534))</f>
        <v>6.84835189710774E-006</v>
      </c>
      <c r="CA197" s="1" t="n">
        <f aca="false">$N$4*$E197*EXP((-BG197))*(1-(BG197^2+2.334733*BG197+0.250621)/(BG197^2+3.330657*BG197+1.681534))</f>
        <v>9.60042130044108E-007</v>
      </c>
      <c r="CB197" s="1" t="n">
        <f aca="false">$N$4*$E197*EXP((-BH197))*(1-(BH197^2+2.334733*BH197+0.250621)/(BH197^2+3.330657*BH197+1.681534))</f>
        <v>1.34800881970386E-007</v>
      </c>
      <c r="CC197" s="1" t="n">
        <f aca="false">$N$4*$E197*EXP((-BI197))*(1-(BI197^2+2.334733*BI197+0.250621)/(BI197^2+3.330657*BI197+1.681534))</f>
        <v>1.89557298984603E-008</v>
      </c>
      <c r="CD197" s="1" t="n">
        <f aca="false">$N$4*$E197*EXP((-BJ197))*(1-(BJ197^2+2.334733*BJ197+0.250621)/(BJ197^2+3.330657*BJ197+1.681534))</f>
        <v>2.66923332239979E-009</v>
      </c>
      <c r="CE197" s="1" t="n">
        <f aca="false">$N$4*$E197*EXP((-BK197))*(1-(BK197^2+2.334733*BK197+0.250621)/(BK197^2+3.330657*BK197+1.681534))</f>
        <v>3.76347209631577E-010</v>
      </c>
      <c r="CF197" s="1" t="n">
        <f aca="false">$N$4*$E197*EXP((-BL197))*(1-(BL197^2+2.334733*BL197+0.250621)/(BL197^2+3.330657*BL197+1.681534))</f>
        <v>5.31262529983837E-011</v>
      </c>
      <c r="CG197" s="1" t="n">
        <f aca="false">$N$4*$E197*EXP((-BM197))*(1-(BM197^2+2.334733*BM197+0.250621)/(BM197^2+3.330657*BM197+1.681534))</f>
        <v>7.50782108336277E-012</v>
      </c>
      <c r="CH197" s="1" t="n">
        <f aca="false">$N$4*$E197*EXP((-BN197))*(1-(BN197^2+2.334733*BN197+0.250621)/(BN197^2+3.330657*BN197+1.681534))</f>
        <v>1.0621162693823E-012</v>
      </c>
      <c r="CI197" s="1" t="n">
        <f aca="false">$N$4*$E197*EXP((-BO197))*(1-(BO197^2+2.334733*BO197+0.250621)/(BO197^2+3.330657*BO197+1.681534))</f>
        <v>1.50402708293326E-013</v>
      </c>
      <c r="CJ197" s="1" t="n">
        <f aca="false">$N$4*$E197*EXP((-BP197))*(1-(BP197^2+2.334733*BP197+0.250621)/(BP197^2+3.330657*BP197+1.681534))</f>
        <v>2.13176458249768E-014</v>
      </c>
      <c r="CK197" s="1" t="n">
        <f aca="false">$N$4*$E197*EXP((-BQ197))*(1-(BQ197^2+2.334733*BQ197+0.250621)/(BQ197^2+3.330657*BQ197+1.681534))</f>
        <v>3.02412390305207E-015</v>
      </c>
      <c r="CL197" s="1" t="n">
        <f aca="false">$N$4*$E197*EXP((-BR197))*(1-(BR197^2+2.334733*BR197+0.250621)/(BR197^2+3.330657*BR197+1.681534))</f>
        <v>4.29353890835174E-016</v>
      </c>
      <c r="CM197" s="1" t="n">
        <f aca="false">$N$4*$E197*EXP((-BS197))*(1-(BS197^2+2.334733*BS197+0.250621)/(BS197^2+3.330657*BS197+1.681534))</f>
        <v>6.10052472717549E-017</v>
      </c>
    </row>
    <row r="198" customFormat="false" ht="13.2" hidden="false" customHeight="false" outlineLevel="0" collapsed="false">
      <c r="A198" s="8" t="n">
        <f aca="false">A197+4</f>
        <v>740</v>
      </c>
      <c r="B198" s="8" t="n">
        <f aca="false">B197+0.0001</f>
        <v>250.018500000001</v>
      </c>
      <c r="C198" s="9" t="n">
        <f aca="false">A198/24/365.25/1000000</f>
        <v>8.44170659365731E-008</v>
      </c>
      <c r="D198" s="9" t="n">
        <f aca="false">B198</f>
        <v>250.018500000001</v>
      </c>
      <c r="E198" s="1" t="n">
        <f aca="false">D198+273.16</f>
        <v>523.178500000001</v>
      </c>
      <c r="F198" s="10" t="n">
        <f aca="false">($D198-$D197)/($C198-$C197)/31560000000000</f>
        <v>6.94391635004035E-009</v>
      </c>
      <c r="G198" s="1" t="n">
        <f aca="false">SUM(L198:AE198)</f>
        <v>0.298142237915795</v>
      </c>
      <c r="H198" s="1" t="n">
        <f aca="false">EXP((-1.6)+3.7*G198)</f>
        <v>0.608429811652266</v>
      </c>
      <c r="I198" s="6" t="n">
        <f aca="false">LOG10(H198)</f>
        <v>-0.215789514673472</v>
      </c>
      <c r="K198" s="1" t="n">
        <f aca="false">D198</f>
        <v>250.018500000001</v>
      </c>
      <c r="L198" s="1" t="n">
        <f aca="false">L$6*(1-EXP((-AF198)))</f>
        <v>0.03</v>
      </c>
      <c r="M198" s="1" t="n">
        <f aca="false">M$6*(1-EXP((-AG198)))</f>
        <v>0.03</v>
      </c>
      <c r="N198" s="1" t="n">
        <f aca="false">N$6*(1-EXP((-AH198)))</f>
        <v>0.04</v>
      </c>
      <c r="O198" s="1" t="n">
        <f aca="false">O$6*(1-EXP((-AI198)))</f>
        <v>0.04</v>
      </c>
      <c r="P198" s="1" t="n">
        <f aca="false">P$6*(1-EXP((-AJ198)))</f>
        <v>0.05</v>
      </c>
      <c r="Q198" s="1" t="n">
        <f aca="false">Q$6*(1-EXP((-AK198)))</f>
        <v>0.0499991876777272</v>
      </c>
      <c r="R198" s="1" t="n">
        <f aca="false">R$6*(1-EXP((-AL198)))</f>
        <v>0.0480100187784313</v>
      </c>
      <c r="S198" s="1" t="n">
        <f aca="false">S$6*(1-EXP((-AM198)))</f>
        <v>0.00838145666911203</v>
      </c>
      <c r="T198" s="1" t="n">
        <f aca="false">T$6*(1-EXP((-AN198)))</f>
        <v>0.00135009649768088</v>
      </c>
      <c r="U198" s="1" t="n">
        <f aca="false">U$6*(1-EXP((-AO198)))</f>
        <v>0.000350083254066917</v>
      </c>
      <c r="V198" s="1" t="n">
        <f aca="false">V$6*(1-EXP((-AP198)))</f>
        <v>4.39114280860853E-005</v>
      </c>
      <c r="W198" s="1" t="n">
        <f aca="false">W$6*(1-EXP((-AQ198)))</f>
        <v>6.41413871135033E-006</v>
      </c>
      <c r="X198" s="1" t="n">
        <f aca="false">X$6*(1-EXP((-AR198)))</f>
        <v>9.36665252107005E-007</v>
      </c>
      <c r="Y198" s="1" t="n">
        <f aca="false">Y$6*(1-EXP((-AS198)))</f>
        <v>1.13981247062966E-007</v>
      </c>
      <c r="Z198" s="1" t="n">
        <f aca="false">Z$6*(1-EXP((-AT198)))</f>
        <v>1.66441720184096E-008</v>
      </c>
      <c r="AA198" s="1" t="n">
        <f aca="false">AA$6*(1-EXP((-AU198)))</f>
        <v>1.94438184664136E-009</v>
      </c>
      <c r="AB198" s="1" t="n">
        <f aca="false">AB$6*(1-EXP((-AV198)))</f>
        <v>2.12947729449908E-010</v>
      </c>
      <c r="AC198" s="1" t="n">
        <f aca="false">AC$6*(1-EXP((-AW198)))</f>
        <v>2.07306416477593E-011</v>
      </c>
      <c r="AD198" s="1" t="n">
        <f aca="false">AD$6*(1-EXP((-AX198)))</f>
        <v>3.02722291678492E-012</v>
      </c>
      <c r="AE198" s="1" t="n">
        <f aca="false">AE$6*(1-EXP((-AY198)))</f>
        <v>2.21027640634475E-013</v>
      </c>
      <c r="AF198" s="10" t="n">
        <f aca="false">AF197+(BT198-BT197)/$F198</f>
        <v>166124.13954353</v>
      </c>
      <c r="AG198" s="10" t="n">
        <f aca="false">AG197+(BU198-BU197)/$F198</f>
        <v>24256.9971210422</v>
      </c>
      <c r="AH198" s="10" t="n">
        <f aca="false">AH197+(BV198-BV197)/$F198</f>
        <v>3541.96644281047</v>
      </c>
      <c r="AI198" s="10" t="n">
        <f aca="false">AI197+(BW198-BW197)/$F198</f>
        <v>517.195401230182</v>
      </c>
      <c r="AJ198" s="10" t="n">
        <f aca="false">AJ197+(BX198-BX197)/$F198</f>
        <v>75.5209424063529</v>
      </c>
      <c r="AK198" s="10" t="n">
        <f aca="false">AK197+(BY198-BY197)/$F198</f>
        <v>11.0276364142861</v>
      </c>
      <c r="AL198" s="10" t="n">
        <f aca="false">AL197+(BZ198-BZ197)/$F198</f>
        <v>1.61027315935832</v>
      </c>
      <c r="AM198" s="10" t="n">
        <f aca="false">AM197+(CA198-CA197)/$F198</f>
        <v>0.235135691360629</v>
      </c>
      <c r="AN198" s="10" t="n">
        <f aca="false">AN197+(CB198-CB197)/$F198</f>
        <v>0.0343351757894665</v>
      </c>
      <c r="AO198" s="10" t="n">
        <f aca="false">AO197+(CC198-CC197)/$F198</f>
        <v>0.00501373714467386</v>
      </c>
      <c r="AP198" s="10" t="n">
        <f aca="false">AP197+(CD198-CD197)/$F198</f>
        <v>0.000732125072937259</v>
      </c>
      <c r="AQ198" s="10" t="n">
        <f aca="false">AQ197+(CE198-CE197)/$F198</f>
        <v>0.000106908026315227</v>
      </c>
      <c r="AR198" s="10" t="n">
        <f aca="false">AR197+(CF198-CF197)/$F198</f>
        <v>1.56112093894389E-005</v>
      </c>
      <c r="AS198" s="10" t="n">
        <f aca="false">AS197+(CG198-CG197)/$F198</f>
        <v>2.27962753955897E-006</v>
      </c>
      <c r="AT198" s="10" t="n">
        <f aca="false">AT197+(CH198-CH197)/$F198</f>
        <v>3.32883495756713E-007</v>
      </c>
      <c r="AU198" s="10" t="n">
        <f aca="false">AU197+(CI198-CI197)/$F198</f>
        <v>4.86095473139496E-008</v>
      </c>
      <c r="AV198" s="10" t="n">
        <f aca="false">AV197+(CJ198-CJ197)/$F198</f>
        <v>7.0982577261082E-009</v>
      </c>
      <c r="AW198" s="10" t="n">
        <f aca="false">AW197+(CK198-CK197)/$F198</f>
        <v>1.03653211232383E-009</v>
      </c>
      <c r="AX198" s="10" t="n">
        <f aca="false">AX197+(CL198-CL197)/$F198</f>
        <v>1.5136118227043E-010</v>
      </c>
      <c r="AY198" s="10" t="n">
        <f aca="false">AY197+(CM198-CM197)/$F198</f>
        <v>2.21027830703986E-011</v>
      </c>
      <c r="AZ198" s="1" t="n">
        <f aca="false">L$8/$E198</f>
        <v>32.7062808375527</v>
      </c>
      <c r="BA198" s="1" t="n">
        <f aca="false">M$8/$E198</f>
        <v>34.63017971035</v>
      </c>
      <c r="BB198" s="1" t="n">
        <f aca="false">N$8/$E198</f>
        <v>36.5540785831472</v>
      </c>
      <c r="BC198" s="1" t="n">
        <f aca="false">O$8/$E198</f>
        <v>38.4779774559444</v>
      </c>
      <c r="BD198" s="1" t="n">
        <f aca="false">P$8/$E198</f>
        <v>40.4018763287416</v>
      </c>
      <c r="BE198" s="1" t="n">
        <f aca="false">Q$8/$E198</f>
        <v>42.3257752015388</v>
      </c>
      <c r="BF198" s="1" t="n">
        <f aca="false">R$8/$E198</f>
        <v>44.249674074336</v>
      </c>
      <c r="BG198" s="1" t="n">
        <f aca="false">S$8/$E198</f>
        <v>46.1735729471333</v>
      </c>
      <c r="BH198" s="1" t="n">
        <f aca="false">T$8/$E198</f>
        <v>48.0974718199305</v>
      </c>
      <c r="BI198" s="1" t="n">
        <f aca="false">U$8/$E198</f>
        <v>50.0213706927277</v>
      </c>
      <c r="BJ198" s="1" t="n">
        <f aca="false">V$8/$E198</f>
        <v>51.9452695655249</v>
      </c>
      <c r="BK198" s="1" t="n">
        <f aca="false">W$8/$E198</f>
        <v>53.8691684383221</v>
      </c>
      <c r="BL198" s="1" t="n">
        <f aca="false">X$8/$E198</f>
        <v>55.7930673111194</v>
      </c>
      <c r="BM198" s="1" t="n">
        <f aca="false">Y$8/$E198</f>
        <v>57.7169661839166</v>
      </c>
      <c r="BN198" s="1" t="n">
        <f aca="false">Z$8/$E198</f>
        <v>59.6408650567138</v>
      </c>
      <c r="BO198" s="1" t="n">
        <f aca="false">AA$8/$E198</f>
        <v>61.564763929511</v>
      </c>
      <c r="BP198" s="1" t="n">
        <f aca="false">AB$8/$E198</f>
        <v>63.4886628023082</v>
      </c>
      <c r="BQ198" s="1" t="n">
        <f aca="false">AC$8/$E198</f>
        <v>65.4125616751055</v>
      </c>
      <c r="BR198" s="1" t="n">
        <f aca="false">AD$8/$E198</f>
        <v>67.3364605479027</v>
      </c>
      <c r="BS198" s="1" t="n">
        <f aca="false">AE$8/$E198</f>
        <v>69.2603594206999</v>
      </c>
      <c r="BT198" s="1" t="n">
        <f aca="false">$N$4*$E198*EXP((-AZ198))*(1-(AZ198^2+2.334733*AZ198+0.250621)/(AZ198^2+3.330657*AZ198+1.681534))</f>
        <v>0.941939286298069</v>
      </c>
      <c r="BU198" s="1" t="n">
        <f aca="false">$N$4*$E198*EXP((-BA198))*(1-(BA198^2+2.334733*BA198+0.250621)/(BA198^2+3.330657*BA198+1.681534))</f>
        <v>0.130299830358401</v>
      </c>
      <c r="BV198" s="1" t="n">
        <f aca="false">$N$4*$E198*EXP((-BB198))*(1-(BB198^2+2.334733*BB198+0.250621)/(BB198^2+3.330657*BB198+1.681534))</f>
        <v>0.0180749576030652</v>
      </c>
      <c r="BW198" s="1" t="n">
        <f aca="false">$N$4*$E198*EXP((-BC198))*(1-(BC198^2+2.334733*BC198+0.250621)/(BC198^2+3.330657*BC198+1.681534))</f>
        <v>0.00251364674970396</v>
      </c>
      <c r="BX198" s="1" t="n">
        <f aca="false">$N$4*$E198*EXP((-BD198))*(1-(BD198^2+2.334733*BD198+0.250621)/(BD198^2+3.330657*BD198+1.681534))</f>
        <v>0.000350366410580952</v>
      </c>
      <c r="BY198" s="1" t="n">
        <f aca="false">$N$4*$E198*EXP((-BE198))*(1-(BE198^2+2.334733*BE198+0.250621)/(BE198^2+3.330657*BE198+1.681534))</f>
        <v>4.89376833553575E-005</v>
      </c>
      <c r="BZ198" s="1" t="n">
        <f aca="false">$N$4*$E198*EXP((-BF198))*(1-(BF198^2+2.334733*BF198+0.250621)/(BF198^2+3.330657*BF198+1.681534))</f>
        <v>6.84841238524566E-006</v>
      </c>
      <c r="CA198" s="1" t="n">
        <f aca="false">$N$4*$E198*EXP((-BG198))*(1-(BG198^2+2.334733*BG198+0.250621)/(BG198^2+3.330657*BG198+1.681534))</f>
        <v>9.60050962956161E-007</v>
      </c>
      <c r="CB198" s="1" t="n">
        <f aca="false">$N$4*$E198*EXP((-BH198))*(1-(BH198^2+2.334733*BH198+0.250621)/(BH198^2+3.330657*BH198+1.681534))</f>
        <v>1.34802171820703E-007</v>
      </c>
      <c r="CC198" s="1" t="n">
        <f aca="false">$N$4*$E198*EXP((-BI198))*(1-(BI198^2+2.334733*BI198+0.250621)/(BI198^2+3.330657*BI198+1.681534))</f>
        <v>1.89559182530856E-008</v>
      </c>
      <c r="CD198" s="1" t="n">
        <f aca="false">$N$4*$E198*EXP((-BJ198))*(1-(BJ198^2+2.334733*BJ198+0.250621)/(BJ198^2+3.330657*BJ198+1.681534))</f>
        <v>2.6692608275928E-009</v>
      </c>
      <c r="CE198" s="1" t="n">
        <f aca="false">$N$4*$E198*EXP((-BK198))*(1-(BK198^2+2.334733*BK198+0.250621)/(BK198^2+3.330657*BK198+1.681534))</f>
        <v>3.76351226193036E-010</v>
      </c>
      <c r="CF198" s="1" t="n">
        <f aca="false">$N$4*$E198*EXP((-BL198))*(1-(BL198^2+2.334733*BL198+0.250621)/(BL198^2+3.330657*BL198+1.681534))</f>
        <v>5.31268395352865E-011</v>
      </c>
      <c r="CG198" s="1" t="n">
        <f aca="false">$N$4*$E198*EXP((-BM198))*(1-(BM198^2+2.334733*BM198+0.250621)/(BM198^2+3.330657*BM198+1.681534))</f>
        <v>7.50790673533657E-012</v>
      </c>
      <c r="CH198" s="1" t="n">
        <f aca="false">$N$4*$E198*EXP((-BN198))*(1-(BN198^2+2.334733*BN198+0.250621)/(BN198^2+3.330657*BN198+1.681534))</f>
        <v>1.06212877716801E-012</v>
      </c>
      <c r="CI198" s="1" t="n">
        <f aca="false">$N$4*$E198*EXP((-BO198))*(1-(BO198^2+2.334733*BO198+0.250621)/(BO198^2+3.330657*BO198+1.681534))</f>
        <v>1.50404534813329E-013</v>
      </c>
      <c r="CJ198" s="1" t="n">
        <f aca="false">$N$4*$E198*EXP((-BP198))*(1-(BP198^2+2.334733*BP198+0.250621)/(BP198^2+3.330657*BP198+1.681534))</f>
        <v>2.13179125534064E-014</v>
      </c>
      <c r="CK198" s="1" t="n">
        <f aca="false">$N$4*$E198*EXP((-BQ198))*(1-(BQ198^2+2.334733*BQ198+0.250621)/(BQ198^2+3.330657*BQ198+1.681534))</f>
        <v>3.02416285372753E-015</v>
      </c>
      <c r="CL198" s="1" t="n">
        <f aca="false">$N$4*$E198*EXP((-BR198))*(1-(BR198^2+2.334733*BR198+0.250621)/(BR198^2+3.330657*BR198+1.681534))</f>
        <v>4.29359578859297E-016</v>
      </c>
      <c r="CM198" s="1" t="n">
        <f aca="false">$N$4*$E198*EXP((-BS198))*(1-(BS198^2+2.334733*BS198+0.250621)/(BS198^2+3.330657*BS198+1.681534))</f>
        <v>6.10060779035788E-017</v>
      </c>
    </row>
    <row r="199" customFormat="false" ht="13.2" hidden="false" customHeight="false" outlineLevel="0" collapsed="false">
      <c r="A199" s="8" t="n">
        <f aca="false">A198+4</f>
        <v>744</v>
      </c>
      <c r="B199" s="8" t="n">
        <f aca="false">B198+0.0001</f>
        <v>250.018600000001</v>
      </c>
      <c r="C199" s="9" t="n">
        <f aca="false">A199/24/365.25/1000000</f>
        <v>8.48733744010951E-008</v>
      </c>
      <c r="D199" s="9" t="n">
        <f aca="false">B199</f>
        <v>250.018600000001</v>
      </c>
      <c r="E199" s="1" t="n">
        <f aca="false">D199+273.16</f>
        <v>523.178600000001</v>
      </c>
      <c r="F199" s="10" t="n">
        <f aca="false">($D199-$D198)/($C199-$C198)/31560000000000</f>
        <v>6.94391635004035E-009</v>
      </c>
      <c r="G199" s="1" t="n">
        <f aca="false">SUM(L199:AE199)</f>
        <v>0.298295817090593</v>
      </c>
      <c r="H199" s="1" t="n">
        <f aca="false">EXP((-1.6)+3.7*G199)</f>
        <v>0.608775645850946</v>
      </c>
      <c r="I199" s="6" t="n">
        <f aca="false">LOG10(H199)</f>
        <v>-0.215542729897319</v>
      </c>
      <c r="K199" s="1" t="n">
        <f aca="false">D199</f>
        <v>250.018600000001</v>
      </c>
      <c r="L199" s="1" t="n">
        <f aca="false">L$6*(1-EXP((-AF199)))</f>
        <v>0.03</v>
      </c>
      <c r="M199" s="1" t="n">
        <f aca="false">M$6*(1-EXP((-AG199)))</f>
        <v>0.03</v>
      </c>
      <c r="N199" s="1" t="n">
        <f aca="false">N$6*(1-EXP((-AH199)))</f>
        <v>0.04</v>
      </c>
      <c r="O199" s="1" t="n">
        <f aca="false">O$6*(1-EXP((-AI199)))</f>
        <v>0.04</v>
      </c>
      <c r="P199" s="1" t="n">
        <f aca="false">P$6*(1-EXP((-AJ199)))</f>
        <v>0.05</v>
      </c>
      <c r="Q199" s="1" t="n">
        <f aca="false">Q$6*(1-EXP((-AK199)))</f>
        <v>0.0499992347187288</v>
      </c>
      <c r="R199" s="1" t="n">
        <f aca="false">R$6*(1-EXP((-AL199)))</f>
        <v>0.0481140102464169</v>
      </c>
      <c r="S199" s="1" t="n">
        <f aca="false">S$6*(1-EXP((-AM199)))</f>
        <v>0.00842165138140921</v>
      </c>
      <c r="T199" s="1" t="n">
        <f aca="false">T$6*(1-EXP((-AN199)))</f>
        <v>0.00135727521587575</v>
      </c>
      <c r="U199" s="1" t="n">
        <f aca="false">U$6*(1-EXP((-AO199)))</f>
        <v>0.000351972509471225</v>
      </c>
      <c r="V199" s="1" t="n">
        <f aca="false">V$6*(1-EXP((-AP199)))</f>
        <v>4.41489189792033E-005</v>
      </c>
      <c r="W199" s="1" t="n">
        <f aca="false">W$6*(1-EXP((-AQ199)))</f>
        <v>6.44884107871668E-006</v>
      </c>
      <c r="X199" s="1" t="n">
        <f aca="false">X$6*(1-EXP((-AR199)))</f>
        <v>9.41733291068836E-007</v>
      </c>
      <c r="Y199" s="1" t="n">
        <f aca="false">Y$6*(1-EXP((-AS199)))</f>
        <v>1.14597993566834E-007</v>
      </c>
      <c r="Z199" s="1" t="n">
        <f aca="false">Z$6*(1-EXP((-AT199)))</f>
        <v>1.67342359191913E-008</v>
      </c>
      <c r="AA199" s="1" t="n">
        <f aca="false">AA$6*(1-EXP((-AU199)))</f>
        <v>1.95490352350447E-009</v>
      </c>
      <c r="AB199" s="1" t="n">
        <f aca="false">AB$6*(1-EXP((-AV199)))</f>
        <v>2.1410010098144E-010</v>
      </c>
      <c r="AC199" s="1" t="n">
        <f aca="false">AC$6*(1-EXP((-AW199)))</f>
        <v>2.08428296843977E-011</v>
      </c>
      <c r="AD199" s="1" t="n">
        <f aca="false">AD$6*(1-EXP((-AX199)))</f>
        <v>3.04360758818234E-012</v>
      </c>
      <c r="AE199" s="1" t="n">
        <f aca="false">AE$6*(1-EXP((-AY199)))</f>
        <v>2.22224461055021E-013</v>
      </c>
      <c r="AF199" s="10" t="n">
        <f aca="false">AF198+(BT199-BT198)/$F199</f>
        <v>167022.630072313</v>
      </c>
      <c r="AG199" s="10" t="n">
        <f aca="false">AG198+(BU199-BU198)/$F199</f>
        <v>24388.1967616974</v>
      </c>
      <c r="AH199" s="10" t="n">
        <f aca="false">AH198+(BV199-BV198)/$F199</f>
        <v>3561.12465154667</v>
      </c>
      <c r="AI199" s="10" t="n">
        <f aca="false">AI198+(BW199-BW198)/$F199</f>
        <v>519.992964789926</v>
      </c>
      <c r="AJ199" s="10" t="n">
        <f aca="false">AJ198+(BX199-BX198)/$F199</f>
        <v>75.9294569828453</v>
      </c>
      <c r="AK199" s="10" t="n">
        <f aca="false">AK198+(BY199-BY198)/$F199</f>
        <v>11.0872901223406</v>
      </c>
      <c r="AL199" s="10" t="n">
        <f aca="false">AL198+(BZ199-BZ198)/$F199</f>
        <v>1.61898418733562</v>
      </c>
      <c r="AM199" s="10" t="n">
        <f aca="false">AM198+(CA199-CA198)/$F199</f>
        <v>0.236407738655273</v>
      </c>
      <c r="AN199" s="10" t="n">
        <f aca="false">AN198+(CB199-CB198)/$F199</f>
        <v>0.0345209300683583</v>
      </c>
      <c r="AO199" s="10" t="n">
        <f aca="false">AO198+(CC199-CC198)/$F199</f>
        <v>0.00504086253284491</v>
      </c>
      <c r="AP199" s="10" t="n">
        <f aca="false">AP198+(CD199-CD198)/$F199</f>
        <v>0.000736086161279353</v>
      </c>
      <c r="AQ199" s="10" t="n">
        <f aca="false">AQ198+(CE199-CE198)/$F199</f>
        <v>0.000107486461108012</v>
      </c>
      <c r="AR199" s="10" t="n">
        <f aca="false">AR198+(CF199-CF198)/$F199</f>
        <v>1.56956780277088E-005</v>
      </c>
      <c r="AS199" s="10" t="n">
        <f aca="false">AS198+(CG199-CG198)/$F199</f>
        <v>2.29196249789004E-006</v>
      </c>
      <c r="AT199" s="10" t="n">
        <f aca="false">AT198+(CH199-CH198)/$F199</f>
        <v>3.34684774412372E-007</v>
      </c>
      <c r="AU199" s="10" t="n">
        <f aca="false">AU198+(CI199-CI198)/$F199</f>
        <v>4.88725892929568E-008</v>
      </c>
      <c r="AV199" s="10" t="n">
        <f aca="false">AV198+(CJ199-CJ198)/$F199</f>
        <v>7.13667000708412E-009</v>
      </c>
      <c r="AW199" s="10" t="n">
        <f aca="false">AW198+(CK199-CK198)/$F199</f>
        <v>1.04214150627863E-009</v>
      </c>
      <c r="AX199" s="10" t="n">
        <f aca="false">AX198+(CL199-CL198)/$F199</f>
        <v>1.52180330579355E-010</v>
      </c>
      <c r="AY199" s="10" t="n">
        <f aca="false">AY198+(CM199-CM198)/$F199</f>
        <v>2.22224047335424E-011</v>
      </c>
      <c r="AZ199" s="1" t="n">
        <f aca="false">L$8/$E199</f>
        <v>32.7062745860966</v>
      </c>
      <c r="BA199" s="1" t="n">
        <f aca="false">M$8/$E199</f>
        <v>34.6301730911611</v>
      </c>
      <c r="BB199" s="1" t="n">
        <f aca="false">N$8/$E199</f>
        <v>36.5540715962256</v>
      </c>
      <c r="BC199" s="1" t="n">
        <f aca="false">O$8/$E199</f>
        <v>38.4779701012901</v>
      </c>
      <c r="BD199" s="1" t="n">
        <f aca="false">P$8/$E199</f>
        <v>40.4018686063546</v>
      </c>
      <c r="BE199" s="1" t="n">
        <f aca="false">Q$8/$E199</f>
        <v>42.3257671114191</v>
      </c>
      <c r="BF199" s="1" t="n">
        <f aca="false">R$8/$E199</f>
        <v>44.2496656164836</v>
      </c>
      <c r="BG199" s="1" t="n">
        <f aca="false">S$8/$E199</f>
        <v>46.1735641215481</v>
      </c>
      <c r="BH199" s="1" t="n">
        <f aca="false">T$8/$E199</f>
        <v>48.0974626266126</v>
      </c>
      <c r="BI199" s="1" t="n">
        <f aca="false">U$8/$E199</f>
        <v>50.0213611316771</v>
      </c>
      <c r="BJ199" s="1" t="n">
        <f aca="false">V$8/$E199</f>
        <v>51.9452596367416</v>
      </c>
      <c r="BK199" s="1" t="n">
        <f aca="false">W$8/$E199</f>
        <v>53.8691581418061</v>
      </c>
      <c r="BL199" s="1" t="n">
        <f aca="false">X$8/$E199</f>
        <v>55.7930566468706</v>
      </c>
      <c r="BM199" s="1" t="n">
        <f aca="false">Y$8/$E199</f>
        <v>57.7169551519351</v>
      </c>
      <c r="BN199" s="1" t="n">
        <f aca="false">Z$8/$E199</f>
        <v>59.6408536569996</v>
      </c>
      <c r="BO199" s="1" t="n">
        <f aca="false">AA$8/$E199</f>
        <v>61.5647521620641</v>
      </c>
      <c r="BP199" s="1" t="n">
        <f aca="false">AB$8/$E199</f>
        <v>63.4886506671286</v>
      </c>
      <c r="BQ199" s="1" t="n">
        <f aca="false">AC$8/$E199</f>
        <v>65.4125491721931</v>
      </c>
      <c r="BR199" s="1" t="n">
        <f aca="false">AD$8/$E199</f>
        <v>67.3364476772576</v>
      </c>
      <c r="BS199" s="1" t="n">
        <f aca="false">AE$8/$E199</f>
        <v>69.2603461823221</v>
      </c>
      <c r="BT199" s="1" t="n">
        <f aca="false">$N$4*$E199*EXP((-AZ199))*(1-(AZ199^2+2.334733*AZ199+0.250621)/(AZ199^2+3.330657*AZ199+1.681534))</f>
        <v>0.941945525341143</v>
      </c>
      <c r="BU199" s="1" t="n">
        <f aca="false">$N$4*$E199*EXP((-BA199))*(1-(BA199^2+2.334733*BA199+0.250621)/(BA199^2+3.330657*BA199+1.681534))</f>
        <v>0.130300741397731</v>
      </c>
      <c r="BV199" s="1" t="n">
        <f aca="false">$N$4*$E199*EXP((-BB199))*(1-(BB199^2+2.334733*BB199+0.250621)/(BB199^2+3.330657*BB199+1.681534))</f>
        <v>0.0180750906360641</v>
      </c>
      <c r="BW199" s="1" t="n">
        <f aca="false">$N$4*$E199*EXP((-BC199))*(1-(BC199^2+2.334733*BC199+0.250621)/(BC199^2+3.330657*BC199+1.681534))</f>
        <v>0.00251366617575131</v>
      </c>
      <c r="BX199" s="1" t="n">
        <f aca="false">$N$4*$E199*EXP((-BD199))*(1-(BD199^2+2.334733*BD199+0.250621)/(BD199^2+3.330657*BD199+1.681534))</f>
        <v>0.000350369247271999</v>
      </c>
      <c r="BY199" s="1" t="n">
        <f aca="false">$N$4*$E199*EXP((-BE199))*(1-(BE199^2+2.334733*BE199+0.250621)/(BE199^2+3.330657*BE199+1.681534))</f>
        <v>4.89380975857162E-005</v>
      </c>
      <c r="BZ199" s="1" t="n">
        <f aca="false">$N$4*$E199*EXP((-BF199))*(1-(BF199^2+2.334733*BF199+0.250621)/(BF199^2+3.330657*BF199+1.681534))</f>
        <v>6.84847287389526E-006</v>
      </c>
      <c r="CA199" s="1" t="n">
        <f aca="false">$N$4*$E199*EXP((-BG199))*(1-(BG199^2+2.334733*BG199+0.250621)/(BG199^2+3.330657*BG199+1.681534))</f>
        <v>9.60059795946168E-007</v>
      </c>
      <c r="CB199" s="1" t="n">
        <f aca="false">$N$4*$E199*EXP((-BH199))*(1-(BH199^2+2.334733*BH199+0.250621)/(BH199^2+3.330657*BH199+1.681534))</f>
        <v>1.34803461682877E-007</v>
      </c>
      <c r="CC199" s="1" t="n">
        <f aca="false">$N$4*$E199*EXP((-BI199))*(1-(BI199^2+2.334733*BI199+0.250621)/(BI199^2+3.330657*BI199+1.681534))</f>
        <v>1.8956106609512E-008</v>
      </c>
      <c r="CD199" s="1" t="n">
        <f aca="false">$N$4*$E199*EXP((-BJ199))*(1-(BJ199^2+2.334733*BJ199+0.250621)/(BJ199^2+3.330657*BJ199+1.681534))</f>
        <v>2.6692883330589E-009</v>
      </c>
      <c r="CE199" s="1" t="n">
        <f aca="false">$N$4*$E199*EXP((-BK199))*(1-(BK199^2+2.334733*BK199+0.250621)/(BK199^2+3.330657*BK199+1.681534))</f>
        <v>3.76355242795851E-010</v>
      </c>
      <c r="CF199" s="1" t="n">
        <f aca="false">$N$4*$E199*EXP((-BL199))*(1-(BL199^2+2.334733*BL199+0.250621)/(BL199^2+3.330657*BL199+1.681534))</f>
        <v>5.31274260784448E-011</v>
      </c>
      <c r="CG199" s="1" t="n">
        <f aca="false">$N$4*$E199*EXP((-BM199))*(1-(BM199^2+2.334733*BM199+0.250621)/(BM199^2+3.330657*BM199+1.681534))</f>
        <v>7.50799238825541E-012</v>
      </c>
      <c r="CH199" s="1" t="n">
        <f aca="false">$N$4*$E199*EXP((-BN199))*(1-(BN199^2+2.334733*BN199+0.250621)/(BN199^2+3.330657*BN199+1.681534))</f>
        <v>1.06214128509632E-012</v>
      </c>
      <c r="CI199" s="1" t="n">
        <f aca="false">$N$4*$E199*EXP((-BO199))*(1-(BO199^2+2.334733*BO199+0.250621)/(BO199^2+3.330657*BO199+1.681534))</f>
        <v>1.50406361354828E-013</v>
      </c>
      <c r="CJ199" s="1" t="n">
        <f aca="false">$N$4*$E199*EXP((-BP199))*(1-(BP199^2+2.334733*BP199+0.250621)/(BP199^2+3.330657*BP199+1.681534))</f>
        <v>2.13181792850723E-014</v>
      </c>
      <c r="CK199" s="1" t="n">
        <f aca="false">$N$4*$E199*EXP((-BQ199))*(1-(BQ199^2+2.334733*BQ199+0.250621)/(BQ199^2+3.330657*BQ199+1.681534))</f>
        <v>3.02420180488992E-015</v>
      </c>
      <c r="CL199" s="1" t="n">
        <f aca="false">$N$4*$E199*EXP((-BR199))*(1-(BR199^2+2.334733*BR199+0.250621)/(BR199^2+3.330657*BR199+1.681534))</f>
        <v>4.29365266956632E-016</v>
      </c>
      <c r="CM199" s="1" t="n">
        <f aca="false">$N$4*$E199*EXP((-BS199))*(1-(BS199^2+2.334733*BS199+0.250621)/(BS199^2+3.330657*BS199+1.681534))</f>
        <v>6.10069085464014E-017</v>
      </c>
    </row>
    <row r="200" customFormat="false" ht="13.2" hidden="false" customHeight="false" outlineLevel="0" collapsed="false">
      <c r="A200" s="8" t="n">
        <f aca="false">A199+4</f>
        <v>748</v>
      </c>
      <c r="B200" s="8" t="n">
        <f aca="false">B199+0.0001</f>
        <v>250.018700000001</v>
      </c>
      <c r="C200" s="9" t="n">
        <f aca="false">A200/24/365.25/1000000</f>
        <v>8.53296828656172E-008</v>
      </c>
      <c r="D200" s="9" t="n">
        <f aca="false">B200</f>
        <v>250.018700000001</v>
      </c>
      <c r="E200" s="1" t="n">
        <f aca="false">D200+273.16</f>
        <v>523.178700000001</v>
      </c>
      <c r="F200" s="10" t="n">
        <f aca="false">($D200-$D199)/($C200-$C199)/31560000000000</f>
        <v>6.94391635004035E-009</v>
      </c>
      <c r="G200" s="1" t="n">
        <f aca="false">SUM(L200:AE200)</f>
        <v>0.298448440429519</v>
      </c>
      <c r="H200" s="1" t="n">
        <f aca="false">EXP((-1.6)+3.7*G200)</f>
        <v>0.609119522411837</v>
      </c>
      <c r="I200" s="6" t="n">
        <f aca="false">LOG10(H200)</f>
        <v>-0.215297481043868</v>
      </c>
      <c r="K200" s="1" t="n">
        <f aca="false">D200</f>
        <v>250.018700000001</v>
      </c>
      <c r="L200" s="1" t="n">
        <f aca="false">L$6*(1-EXP((-AF200)))</f>
        <v>0.03</v>
      </c>
      <c r="M200" s="1" t="n">
        <f aca="false">M$6*(1-EXP((-AG200)))</f>
        <v>0.03</v>
      </c>
      <c r="N200" s="1" t="n">
        <f aca="false">N$6*(1-EXP((-AH200)))</f>
        <v>0.04</v>
      </c>
      <c r="O200" s="1" t="n">
        <f aca="false">O$6*(1-EXP((-AI200)))</f>
        <v>0.04</v>
      </c>
      <c r="P200" s="1" t="n">
        <f aca="false">P$6*(1-EXP((-AJ200)))</f>
        <v>0.05</v>
      </c>
      <c r="Q200" s="1" t="n">
        <f aca="false">Q$6*(1-EXP((-AK200)))</f>
        <v>0.0499992790359675</v>
      </c>
      <c r="R200" s="1" t="n">
        <f aca="false">R$6*(1-EXP((-AL200)))</f>
        <v>0.0482171006440203</v>
      </c>
      <c r="S200" s="1" t="n">
        <f aca="false">S$6*(1-EXP((-AM200)))</f>
        <v>0.00846179535072371</v>
      </c>
      <c r="T200" s="1" t="n">
        <f aca="false">T$6*(1-EXP((-AN200)))</f>
        <v>0.00136445266669927</v>
      </c>
      <c r="U200" s="1" t="n">
        <f aca="false">U$6*(1-EXP((-AO200)))</f>
        <v>0.000353861731687849</v>
      </c>
      <c r="V200" s="1" t="n">
        <f aca="false">V$6*(1-EXP((-AP200)))</f>
        <v>4.43864112897141E-005</v>
      </c>
      <c r="W200" s="1" t="n">
        <f aca="false">W$6*(1-EXP((-AQ200)))</f>
        <v>6.48354378332661E-006</v>
      </c>
      <c r="X200" s="1" t="n">
        <f aca="false">X$6*(1-EXP((-AR200)))</f>
        <v>9.46801383647777E-007</v>
      </c>
      <c r="Y200" s="1" t="n">
        <f aca="false">Y$6*(1-EXP((-AS200)))</f>
        <v>1.15214746870818E-007</v>
      </c>
      <c r="Z200" s="1" t="n">
        <f aca="false">Z$6*(1-EXP((-AT200)))</f>
        <v>1.68243008469293E-008</v>
      </c>
      <c r="AA200" s="1" t="n">
        <f aca="false">AA$6*(1-EXP((-AU200)))</f>
        <v>1.96542532471256E-009</v>
      </c>
      <c r="AB200" s="1" t="n">
        <f aca="false">AB$6*(1-EXP((-AV200)))</f>
        <v>2.1525248250498E-010</v>
      </c>
      <c r="AC200" s="1" t="n">
        <f aca="false">AC$6*(1-EXP((-AW200)))</f>
        <v>2.09550199414821E-011</v>
      </c>
      <c r="AD200" s="1" t="n">
        <f aca="false">AD$6*(1-EXP((-AX200)))</f>
        <v>3.05999003913371E-012</v>
      </c>
      <c r="AE200" s="1" t="n">
        <f aca="false">AE$6*(1-EXP((-AY200)))</f>
        <v>2.23420171252542E-013</v>
      </c>
      <c r="AF200" s="10" t="n">
        <f aca="false">AF199+(BT200-BT199)/$F200</f>
        <v>167921.126217639</v>
      </c>
      <c r="AG200" s="10" t="n">
        <f aca="false">AG199+(BU200-BU199)/$F200</f>
        <v>24519.3972707</v>
      </c>
      <c r="AH200" s="10" t="n">
        <f aca="false">AH199+(BV200-BV199)/$F200</f>
        <v>3580.28299412349</v>
      </c>
      <c r="AI200" s="10" t="n">
        <f aca="false">AI199+(BW200-BW199)/$F200</f>
        <v>522.790548919593</v>
      </c>
      <c r="AJ200" s="10" t="n">
        <f aca="false">AJ199+(BX200-BX199)/$F200</f>
        <v>76.3379747136873</v>
      </c>
      <c r="AK200" s="10" t="n">
        <f aca="false">AK199+(BY200-BY199)/$F200</f>
        <v>11.1469443129706</v>
      </c>
      <c r="AL200" s="10" t="n">
        <f aca="false">AL199+(BZ200-BZ199)/$F200</f>
        <v>1.62769528898713</v>
      </c>
      <c r="AM200" s="10" t="n">
        <f aca="false">AM199+(CA200-CA199)/$F200</f>
        <v>0.237679797177142</v>
      </c>
      <c r="AN200" s="10" t="n">
        <f aca="false">AN199+(CB200-CB199)/$F200</f>
        <v>0.0347066860550671</v>
      </c>
      <c r="AO200" s="10" t="n">
        <f aca="false">AO199+(CC200-CC199)/$F200</f>
        <v>0.00506798818030398</v>
      </c>
      <c r="AP200" s="10" t="n">
        <f aca="false">AP199+(CD200-CD199)/$F200</f>
        <v>0.00074004728895243</v>
      </c>
      <c r="AQ200" s="10" t="n">
        <f aca="false">AQ199+(CE200-CE199)/$F200</f>
        <v>0.00010806490185663</v>
      </c>
      <c r="AR200" s="10" t="n">
        <f aca="false">AR199+(CF200-CF199)/$F200</f>
        <v>1.57801475667045E-005</v>
      </c>
      <c r="AS200" s="10" t="n">
        <f aca="false">AS199+(CG200-CG199)/$F200</f>
        <v>2.30429759230292E-006</v>
      </c>
      <c r="AT200" s="10" t="n">
        <f aca="false">AT199+(CH200-CH199)/$F200</f>
        <v>3.36486073602249E-007</v>
      </c>
      <c r="AU200" s="10" t="n">
        <f aca="false">AU199+(CI200-CI199)/$F200</f>
        <v>4.9135634367128E-008</v>
      </c>
      <c r="AV200" s="10" t="n">
        <f aca="false">AV199+(CJ200-CJ199)/$F200</f>
        <v>7.17508275426064E-009</v>
      </c>
      <c r="AW200" s="10" t="n">
        <f aca="false">AW199+(CK200-CK199)/$F200</f>
        <v>1.04775097036569E-009</v>
      </c>
      <c r="AX200" s="10" t="n">
        <f aca="false">AX199+(CL200-CL199)/$F200</f>
        <v>1.52999489430843E-010</v>
      </c>
      <c r="AY200" s="10" t="n">
        <f aca="false">AY199+(CM200-CM199)/$F200</f>
        <v>2.23420279800149E-011</v>
      </c>
      <c r="AZ200" s="1" t="n">
        <f aca="false">L$8/$E200</f>
        <v>32.7062683346428</v>
      </c>
      <c r="BA200" s="1" t="n">
        <f aca="false">M$8/$E200</f>
        <v>34.6301664719747</v>
      </c>
      <c r="BB200" s="1" t="n">
        <f aca="false">N$8/$E200</f>
        <v>36.5540646093067</v>
      </c>
      <c r="BC200" s="1" t="n">
        <f aca="false">O$8/$E200</f>
        <v>38.4779627466386</v>
      </c>
      <c r="BD200" s="1" t="n">
        <f aca="false">P$8/$E200</f>
        <v>40.4018608839705</v>
      </c>
      <c r="BE200" s="1" t="n">
        <f aca="false">Q$8/$E200</f>
        <v>42.3257590213024</v>
      </c>
      <c r="BF200" s="1" t="n">
        <f aca="false">R$8/$E200</f>
        <v>44.2496571586344</v>
      </c>
      <c r="BG200" s="1" t="n">
        <f aca="false">S$8/$E200</f>
        <v>46.1735552959663</v>
      </c>
      <c r="BH200" s="1" t="n">
        <f aca="false">T$8/$E200</f>
        <v>48.0974534332982</v>
      </c>
      <c r="BI200" s="1" t="n">
        <f aca="false">U$8/$E200</f>
        <v>50.0213515706302</v>
      </c>
      <c r="BJ200" s="1" t="n">
        <f aca="false">V$8/$E200</f>
        <v>51.9452497079621</v>
      </c>
      <c r="BK200" s="1" t="n">
        <f aca="false">W$8/$E200</f>
        <v>53.869147845294</v>
      </c>
      <c r="BL200" s="1" t="n">
        <f aca="false">X$8/$E200</f>
        <v>55.7930459826259</v>
      </c>
      <c r="BM200" s="1" t="n">
        <f aca="false">Y$8/$E200</f>
        <v>57.7169441199579</v>
      </c>
      <c r="BN200" s="1" t="n">
        <f aca="false">Z$8/$E200</f>
        <v>59.6408422572898</v>
      </c>
      <c r="BO200" s="1" t="n">
        <f aca="false">AA$8/$E200</f>
        <v>61.5647403946217</v>
      </c>
      <c r="BP200" s="1" t="n">
        <f aca="false">AB$8/$E200</f>
        <v>63.4886385319537</v>
      </c>
      <c r="BQ200" s="1" t="n">
        <f aca="false">AC$8/$E200</f>
        <v>65.4125366692856</v>
      </c>
      <c r="BR200" s="1" t="n">
        <f aca="false">AD$8/$E200</f>
        <v>67.3364348066175</v>
      </c>
      <c r="BS200" s="1" t="n">
        <f aca="false">AE$8/$E200</f>
        <v>69.2603329439495</v>
      </c>
      <c r="BT200" s="1" t="n">
        <f aca="false">$N$4*$E200*EXP((-AZ200))*(1-(AZ200^2+2.334733*AZ200+0.250621)/(AZ200^2+3.330657*AZ200+1.681534))</f>
        <v>0.941951764423217</v>
      </c>
      <c r="BU200" s="1" t="n">
        <f aca="false">$N$4*$E200*EXP((-BA200))*(1-(BA200^2+2.334733*BA200+0.250621)/(BA200^2+3.330657*BA200+1.681534))</f>
        <v>0.130301652443091</v>
      </c>
      <c r="BV200" s="1" t="n">
        <f aca="false">$N$4*$E200*EXP((-BB200))*(1-(BB200^2+2.334733*BB200+0.250621)/(BB200^2+3.330657*BB200+1.681534))</f>
        <v>0.0180752236699923</v>
      </c>
      <c r="BW200" s="1" t="n">
        <f aca="false">$N$4*$E200*EXP((-BC200))*(1-(BC200^2+2.334733*BC200+0.250621)/(BC200^2+3.330657*BC200+1.681534))</f>
        <v>0.00251368560194148</v>
      </c>
      <c r="BX200" s="1" t="n">
        <f aca="false">$N$4*$E200*EXP((-BD200))*(1-(BD200^2+2.334733*BD200+0.250621)/(BD200^2+3.330657*BD200+1.681534))</f>
        <v>0.00035037208398495</v>
      </c>
      <c r="BY200" s="1" t="n">
        <f aca="false">$N$4*$E200*EXP((-BE200))*(1-(BE200^2+2.334733*BE200+0.250621)/(BE200^2+3.330657*BE200+1.681534))</f>
        <v>4.89385118194258E-005</v>
      </c>
      <c r="BZ200" s="1" t="n">
        <f aca="false">$N$4*$E200*EXP((-BF200))*(1-(BF200^2+2.334733*BF200+0.250621)/(BF200^2+3.330657*BF200+1.681534))</f>
        <v>6.84853336305645E-006</v>
      </c>
      <c r="CA200" s="1" t="n">
        <f aca="false">$N$4*$E200*EXP((-BG200))*(1-(BG200^2+2.334733*BG200+0.250621)/(BG200^2+3.330657*BG200+1.681534))</f>
        <v>9.60068629014136E-007</v>
      </c>
      <c r="CB200" s="1" t="n">
        <f aca="false">$N$4*$E200*EXP((-BH200))*(1-(BH200^2+2.334733*BH200+0.250621)/(BH200^2+3.330657*BH200+1.681534))</f>
        <v>1.3480475155691E-007</v>
      </c>
      <c r="CC200" s="1" t="n">
        <f aca="false">$N$4*$E200*EXP((-BI200))*(1-(BI200^2+2.334733*BI200+0.250621)/(BI200^2+3.330657*BI200+1.681534))</f>
        <v>1.89562949677389E-008</v>
      </c>
      <c r="CD200" s="1" t="n">
        <f aca="false">$N$4*$E200*EXP((-BJ200))*(1-(BJ200^2+2.334733*BJ200+0.250621)/(BJ200^2+3.330657*BJ200+1.681534))</f>
        <v>2.66931583879811E-009</v>
      </c>
      <c r="CE200" s="1" t="n">
        <f aca="false">$N$4*$E200*EXP((-BK200))*(1-(BK200^2+2.334733*BK200+0.250621)/(BK200^2+3.330657*BK200+1.681534))</f>
        <v>3.76359259440023E-010</v>
      </c>
      <c r="CF200" s="1" t="n">
        <f aca="false">$N$4*$E200*EXP((-BL200))*(1-(BL200^2+2.334733*BL200+0.250621)/(BL200^2+3.330657*BL200+1.681534))</f>
        <v>5.31280126278577E-011</v>
      </c>
      <c r="CG200" s="1" t="n">
        <f aca="false">$N$4*$E200*EXP((-BM200))*(1-(BM200^2+2.334733*BM200+0.250621)/(BM200^2+3.330657*BM200+1.681534))</f>
        <v>7.50807804211918E-012</v>
      </c>
      <c r="CH200" s="1" t="n">
        <f aca="false">$N$4*$E200*EXP((-BN200))*(1-(BN200^2+2.334733*BN200+0.250621)/(BN200^2+3.330657*BN200+1.681534))</f>
        <v>1.06215379316721E-012</v>
      </c>
      <c r="CI200" s="1" t="n">
        <f aca="false">$N$4*$E200*EXP((-BO200))*(1-(BO200^2+2.334733*BO200+0.250621)/(BO200^2+3.330657*BO200+1.681534))</f>
        <v>1.50408187917819E-013</v>
      </c>
      <c r="CJ200" s="1" t="n">
        <f aca="false">$N$4*$E200*EXP((-BP200))*(1-(BP200^2+2.334733*BP200+0.250621)/(BP200^2+3.330657*BP200+1.681534))</f>
        <v>2.13184460199755E-014</v>
      </c>
      <c r="CK200" s="1" t="n">
        <f aca="false">$N$4*$E200*EXP((-BQ200))*(1-(BQ200^2+2.334733*BQ200+0.250621)/(BQ200^2+3.330657*BQ200+1.681534))</f>
        <v>3.02424075653931E-015</v>
      </c>
      <c r="CL200" s="1" t="n">
        <f aca="false">$N$4*$E200*EXP((-BR200))*(1-(BR200^2+2.334733*BR200+0.250621)/(BR200^2+3.330657*BR200+1.681534))</f>
        <v>4.29370955127174E-016</v>
      </c>
      <c r="CM200" s="1" t="n">
        <f aca="false">$N$4*$E200*EXP((-BS200))*(1-(BS200^2+2.334733*BS200+0.250621)/(BS200^2+3.330657*BS200+1.681534))</f>
        <v>6.10077392002184E-017</v>
      </c>
    </row>
    <row r="201" customFormat="false" ht="13.2" hidden="false" customHeight="false" outlineLevel="0" collapsed="false">
      <c r="A201" s="8" t="n">
        <f aca="false">A200+4</f>
        <v>752</v>
      </c>
      <c r="B201" s="8" t="n">
        <f aca="false">B200+0.0001</f>
        <v>250.018800000001</v>
      </c>
      <c r="C201" s="9" t="n">
        <f aca="false">A201/24/365.25/1000000</f>
        <v>8.57859913301392E-008</v>
      </c>
      <c r="D201" s="9" t="n">
        <f aca="false">B201</f>
        <v>250.018800000001</v>
      </c>
      <c r="E201" s="1" t="n">
        <f aca="false">D201+273.16</f>
        <v>523.178800000001</v>
      </c>
      <c r="F201" s="10" t="n">
        <f aca="false">($D201-$D200)/($C201-$C200)/31560000000000</f>
        <v>6.94391635004055E-009</v>
      </c>
      <c r="G201" s="1" t="n">
        <f aca="false">SUM(L201:AE201)</f>
        <v>0.298600115954269</v>
      </c>
      <c r="H201" s="1" t="n">
        <f aca="false">EXP((-1.6)+3.7*G201)</f>
        <v>0.609461455885128</v>
      </c>
      <c r="I201" s="6" t="n">
        <f aca="false">LOG10(H201)</f>
        <v>-0.215053755223146</v>
      </c>
      <c r="K201" s="1" t="n">
        <f aca="false">D201</f>
        <v>250.018800000001</v>
      </c>
      <c r="L201" s="1" t="n">
        <f aca="false">L$6*(1-EXP((-AF201)))</f>
        <v>0.03</v>
      </c>
      <c r="M201" s="1" t="n">
        <f aca="false">M$6*(1-EXP((-AG201)))</f>
        <v>0.03</v>
      </c>
      <c r="N201" s="1" t="n">
        <f aca="false">N$6*(1-EXP((-AH201)))</f>
        <v>0.04</v>
      </c>
      <c r="O201" s="1" t="n">
        <f aca="false">O$6*(1-EXP((-AI201)))</f>
        <v>0.04</v>
      </c>
      <c r="P201" s="1" t="n">
        <f aca="false">P$6*(1-EXP((-AJ201)))</f>
        <v>0.05</v>
      </c>
      <c r="Q201" s="1" t="n">
        <f aca="false">Q$6*(1-EXP((-AK201)))</f>
        <v>0.0499993207871344</v>
      </c>
      <c r="R201" s="1" t="n">
        <f aca="false">R$6*(1-EXP((-AL201)))</f>
        <v>0.0483192977713668</v>
      </c>
      <c r="S201" s="1" t="n">
        <f aca="false">S$6*(1-EXP((-AM201)))</f>
        <v>0.00850188864071549</v>
      </c>
      <c r="T201" s="1" t="n">
        <f aca="false">T$6*(1-EXP((-AN201)))</f>
        <v>0.00137162885035939</v>
      </c>
      <c r="U201" s="1" t="n">
        <f aca="false">U$6*(1-EXP((-AO201)))</f>
        <v>0.000355750920725868</v>
      </c>
      <c r="V201" s="1" t="n">
        <f aca="false">V$6*(1-EXP((-AP201)))</f>
        <v>4.46239050173713E-005</v>
      </c>
      <c r="W201" s="1" t="n">
        <f aca="false">W$6*(1-EXP((-AQ201)))</f>
        <v>6.51824682523339E-006</v>
      </c>
      <c r="X201" s="1" t="n">
        <f aca="false">X$6*(1-EXP((-AR201)))</f>
        <v>9.51869529850491E-007</v>
      </c>
      <c r="Y201" s="1" t="n">
        <f aca="false">Y$6*(1-EXP((-AS201)))</f>
        <v>1.15831506969366E-007</v>
      </c>
      <c r="Z201" s="1" t="n">
        <f aca="false">Z$6*(1-EXP((-AT201)))</f>
        <v>1.69143668071747E-008</v>
      </c>
      <c r="AA201" s="1" t="n">
        <f aca="false">AA$6*(1-EXP((-AU201)))</f>
        <v>1.97594725470651E-009</v>
      </c>
      <c r="AB201" s="1" t="n">
        <f aca="false">AB$6*(1-EXP((-AV201)))</f>
        <v>2.16404877351195E-010</v>
      </c>
      <c r="AC201" s="1" t="n">
        <f aca="false">AC$6*(1-EXP((-AW201)))</f>
        <v>2.10672101985665E-011</v>
      </c>
      <c r="AD201" s="1" t="n">
        <f aca="false">AD$6*(1-EXP((-AX201)))</f>
        <v>3.07637249008508E-012</v>
      </c>
      <c r="AE201" s="1" t="n">
        <f aca="false">AE$6*(1-EXP((-AY201)))</f>
        <v>2.24616991673088E-013</v>
      </c>
      <c r="AF201" s="10" t="n">
        <f aca="false">AF200+(BT201-BT200)/$F201</f>
        <v>168819.627980499</v>
      </c>
      <c r="AG201" s="10" t="n">
        <f aca="false">AG200+(BU201-BU200)/$F201</f>
        <v>24650.598648334</v>
      </c>
      <c r="AH201" s="10" t="n">
        <f aca="false">AH200+(BV201-BV200)/$F201</f>
        <v>3599.44147056043</v>
      </c>
      <c r="AI201" s="10" t="n">
        <f aca="false">AI200+(BW201-BW200)/$F201</f>
        <v>525.58815363005</v>
      </c>
      <c r="AJ201" s="10" t="n">
        <f aca="false">AJ200+(BX201-BX200)/$F201</f>
        <v>76.7464955997144</v>
      </c>
      <c r="AK201" s="10" t="n">
        <f aca="false">AK200+(BY201-BY200)/$F201</f>
        <v>11.2065989862951</v>
      </c>
      <c r="AL201" s="10" t="n">
        <f aca="false">AL200+(BZ201-BZ200)/$F201</f>
        <v>1.63640646431481</v>
      </c>
      <c r="AM201" s="10" t="n">
        <f aca="false">AM200+(CA201-CA200)/$F201</f>
        <v>0.238951866927943</v>
      </c>
      <c r="AN201" s="10" t="n">
        <f aca="false">AN200+(CB201-CB200)/$F201</f>
        <v>0.0348924437495165</v>
      </c>
      <c r="AO201" s="10" t="n">
        <f aca="false">AO200+(CC201-CC200)/$F201</f>
        <v>0.0050951140871826</v>
      </c>
      <c r="AP201" s="10" t="n">
        <f aca="false">AP200+(CD201-CD200)/$F201</f>
        <v>0.000744008455952737</v>
      </c>
      <c r="AQ201" s="10" t="n">
        <f aca="false">AQ200+(CE201-CE200)/$F201</f>
        <v>0.000108643348562138</v>
      </c>
      <c r="AR201" s="10" t="n">
        <f aca="false">AR200+(CF201-CF200)/$F201</f>
        <v>1.58646180065842E-005</v>
      </c>
      <c r="AS201" s="10" t="n">
        <f aca="false">AS200+(CG201-CG200)/$F201</f>
        <v>2.31663282279204E-006</v>
      </c>
      <c r="AT201" s="10" t="n">
        <f aca="false">AT200+(CH201-CH200)/$F201</f>
        <v>3.38287393324451E-007</v>
      </c>
      <c r="AU201" s="10" t="n">
        <f aca="false">AU200+(CI201-CI200)/$F201</f>
        <v>4.93986825368084E-008</v>
      </c>
      <c r="AV201" s="10" t="n">
        <f aca="false">AV200+(CJ201-CJ200)/$F201</f>
        <v>7.21349596762003E-009</v>
      </c>
      <c r="AW201" s="10" t="n">
        <f aca="false">AW200+(CK201-CK200)/$F201</f>
        <v>1.05336050458213E-009</v>
      </c>
      <c r="AX201" s="10" t="n">
        <f aca="false">AX200+(CL201-CL200)/$F201</f>
        <v>1.53818658827453E-010</v>
      </c>
      <c r="AY201" s="10" t="n">
        <f aca="false">AY200+(CM201-CM200)/$F201</f>
        <v>2.24616528103665E-011</v>
      </c>
      <c r="AZ201" s="1" t="n">
        <f aca="false">L$8/$E201</f>
        <v>32.7062620831914</v>
      </c>
      <c r="BA201" s="1" t="n">
        <f aca="false">M$8/$E201</f>
        <v>34.6301598527909</v>
      </c>
      <c r="BB201" s="1" t="n">
        <f aca="false">N$8/$E201</f>
        <v>36.5540576223904</v>
      </c>
      <c r="BC201" s="1" t="n">
        <f aca="false">O$8/$E201</f>
        <v>38.4779553919899</v>
      </c>
      <c r="BD201" s="1" t="n">
        <f aca="false">P$8/$E201</f>
        <v>40.4018531615894</v>
      </c>
      <c r="BE201" s="1" t="n">
        <f aca="false">Q$8/$E201</f>
        <v>42.3257509311889</v>
      </c>
      <c r="BF201" s="1" t="n">
        <f aca="false">R$8/$E201</f>
        <v>44.2496487007884</v>
      </c>
      <c r="BG201" s="1" t="n">
        <f aca="false">S$8/$E201</f>
        <v>46.1735464703879</v>
      </c>
      <c r="BH201" s="1" t="n">
        <f aca="false">T$8/$E201</f>
        <v>48.0974442399874</v>
      </c>
      <c r="BI201" s="1" t="n">
        <f aca="false">U$8/$E201</f>
        <v>50.0213420095869</v>
      </c>
      <c r="BJ201" s="1" t="n">
        <f aca="false">V$8/$E201</f>
        <v>51.9452397791864</v>
      </c>
      <c r="BK201" s="1" t="n">
        <f aca="false">W$8/$E201</f>
        <v>53.8691375487859</v>
      </c>
      <c r="BL201" s="1" t="n">
        <f aca="false">X$8/$E201</f>
        <v>55.7930353183854</v>
      </c>
      <c r="BM201" s="1" t="n">
        <f aca="false">Y$8/$E201</f>
        <v>57.7169330879848</v>
      </c>
      <c r="BN201" s="1" t="n">
        <f aca="false">Z$8/$E201</f>
        <v>59.6408308575843</v>
      </c>
      <c r="BO201" s="1" t="n">
        <f aca="false">AA$8/$E201</f>
        <v>61.5647286271838</v>
      </c>
      <c r="BP201" s="1" t="n">
        <f aca="false">AB$8/$E201</f>
        <v>63.4886263967833</v>
      </c>
      <c r="BQ201" s="1" t="n">
        <f aca="false">AC$8/$E201</f>
        <v>65.4125241663828</v>
      </c>
      <c r="BR201" s="1" t="n">
        <f aca="false">AD$8/$E201</f>
        <v>67.3364219359823</v>
      </c>
      <c r="BS201" s="1" t="n">
        <f aca="false">AE$8/$E201</f>
        <v>69.2603197055818</v>
      </c>
      <c r="BT201" s="1" t="n">
        <f aca="false">$N$4*$E201*EXP((-AZ201))*(1-(AZ201^2+2.334733*AZ201+0.250621)/(AZ201^2+3.330657*AZ201+1.681534))</f>
        <v>0.941958003544298</v>
      </c>
      <c r="BU201" s="1" t="n">
        <f aca="false">$N$4*$E201*EXP((-BA201))*(1-(BA201^2+2.334733*BA201+0.250621)/(BA201^2+3.330657*BA201+1.681534))</f>
        <v>0.130302563494482</v>
      </c>
      <c r="BV201" s="1" t="n">
        <f aca="false">$N$4*$E201*EXP((-BB201))*(1-(BB201^2+2.334733*BB201+0.250621)/(BB201^2+3.330657*BB201+1.681534))</f>
        <v>0.0180753567048501</v>
      </c>
      <c r="BW201" s="1" t="n">
        <f aca="false">$N$4*$E201*EXP((-BC201))*(1-(BC201^2+2.334733*BC201+0.250621)/(BC201^2+3.330657*BC201+1.681534))</f>
        <v>0.00251370502827457</v>
      </c>
      <c r="BX201" s="1" t="n">
        <f aca="false">$N$4*$E201*EXP((-BD201))*(1-(BD201^2+2.334733*BD201+0.250621)/(BD201^2+3.330657*BD201+1.681534))</f>
        <v>0.000350374920719809</v>
      </c>
      <c r="BY201" s="1" t="n">
        <f aca="false">$N$4*$E201*EXP((-BE201))*(1-(BE201^2+2.334733*BE201+0.250621)/(BE201^2+3.330657*BE201+1.681534))</f>
        <v>4.89389260564873E-005</v>
      </c>
      <c r="BZ201" s="1" t="n">
        <f aca="false">$N$4*$E201*EXP((-BF201))*(1-(BF201^2+2.334733*BF201+0.250621)/(BF201^2+3.330657*BF201+1.681534))</f>
        <v>6.84859385272923E-006</v>
      </c>
      <c r="CA201" s="1" t="n">
        <f aca="false">$N$4*$E201*EXP((-BG201))*(1-(BG201^2+2.334733*BG201+0.250621)/(BG201^2+3.330657*BG201+1.681534))</f>
        <v>9.60077462160077E-007</v>
      </c>
      <c r="CB201" s="1" t="n">
        <f aca="false">$N$4*$E201*EXP((-BH201))*(1-(BH201^2+2.334733*BH201+0.250621)/(BH201^2+3.330657*BH201+1.681534))</f>
        <v>1.34806041442802E-007</v>
      </c>
      <c r="CC201" s="1" t="n">
        <f aca="false">$N$4*$E201*EXP((-BI201))*(1-(BI201^2+2.334733*BI201+0.250621)/(BI201^2+3.330657*BI201+1.681534))</f>
        <v>1.89564833277672E-008</v>
      </c>
      <c r="CD201" s="1" t="n">
        <f aca="false">$N$4*$E201*EXP((-BJ201))*(1-(BJ201^2+2.334733*BJ201+0.250621)/(BJ201^2+3.330657*BJ201+1.681534))</f>
        <v>2.66934334481041E-009</v>
      </c>
      <c r="CE201" s="1" t="n">
        <f aca="false">$N$4*$E201*EXP((-BK201))*(1-(BK201^2+2.334733*BK201+0.250621)/(BK201^2+3.330657*BK201+1.681534))</f>
        <v>3.76363276125559E-010</v>
      </c>
      <c r="CF201" s="1" t="n">
        <f aca="false">$N$4*$E201*EXP((-BL201))*(1-(BL201^2+2.334733*BL201+0.250621)/(BL201^2+3.330657*BL201+1.681534))</f>
        <v>5.31285991835263E-011</v>
      </c>
      <c r="CG201" s="1" t="n">
        <f aca="false">$N$4*$E201*EXP((-BM201))*(1-(BM201^2+2.334733*BM201+0.250621)/(BM201^2+3.330657*BM201+1.681534))</f>
        <v>7.50816369692785E-012</v>
      </c>
      <c r="CH201" s="1" t="n">
        <f aca="false">$N$4*$E201*EXP((-BN201))*(1-(BN201^2+2.334733*BN201+0.250621)/(BN201^2+3.330657*BN201+1.681534))</f>
        <v>1.06216630138069E-012</v>
      </c>
      <c r="CI201" s="1" t="n">
        <f aca="false">$N$4*$E201*EXP((-BO201))*(1-(BO201^2+2.334733*BO201+0.250621)/(BO201^2+3.330657*BO201+1.681534))</f>
        <v>1.50410014502305E-013</v>
      </c>
      <c r="CJ201" s="1" t="n">
        <f aca="false">$N$4*$E201*EXP((-BP201))*(1-(BP201^2+2.334733*BP201+0.250621)/(BP201^2+3.330657*BP201+1.681534))</f>
        <v>2.13187127581158E-014</v>
      </c>
      <c r="CK201" s="1" t="n">
        <f aca="false">$N$4*$E201*EXP((-BQ201))*(1-(BQ201^2+2.334733*BQ201+0.250621)/(BQ201^2+3.330657*BQ201+1.681534))</f>
        <v>3.02427970867567E-015</v>
      </c>
      <c r="CL201" s="1" t="n">
        <f aca="false">$N$4*$E201*EXP((-BR201))*(1-(BR201^2+2.334733*BR201+0.250621)/(BR201^2+3.330657*BR201+1.681534))</f>
        <v>4.29376643370941E-016</v>
      </c>
      <c r="CM201" s="1" t="n">
        <f aca="false">$N$4*$E201*EXP((-BS201))*(1-(BS201^2+2.334733*BS201+0.250621)/(BS201^2+3.330657*BS201+1.681534))</f>
        <v>6.10085698650337E-017</v>
      </c>
    </row>
    <row r="202" customFormat="false" ht="13.2" hidden="false" customHeight="false" outlineLevel="0" collapsed="false">
      <c r="A202" s="8" t="n">
        <f aca="false">A201+4</f>
        <v>756</v>
      </c>
      <c r="B202" s="8" t="n">
        <f aca="false">B201+0.0001</f>
        <v>250.018900000001</v>
      </c>
      <c r="C202" s="9" t="n">
        <f aca="false">A202/24/365.25/1000000</f>
        <v>8.62422997946612E-008</v>
      </c>
      <c r="D202" s="9" t="n">
        <f aca="false">B202</f>
        <v>250.018900000001</v>
      </c>
      <c r="E202" s="1" t="n">
        <f aca="false">D202+273.16</f>
        <v>523.178900000001</v>
      </c>
      <c r="F202" s="10" t="n">
        <f aca="false">($D202-$D201)/($C202-$C201)/31560000000000</f>
        <v>6.94391635004035E-009</v>
      </c>
      <c r="G202" s="1" t="n">
        <f aca="false">SUM(L202:AE202)</f>
        <v>0.298750851610064</v>
      </c>
      <c r="H202" s="1" t="n">
        <f aca="false">EXP((-1.6)+3.7*G202)</f>
        <v>0.609801460707656</v>
      </c>
      <c r="I202" s="6" t="n">
        <f aca="false">LOG10(H202)</f>
        <v>-0.214811539668055</v>
      </c>
      <c r="K202" s="1" t="n">
        <f aca="false">D202</f>
        <v>250.018900000001</v>
      </c>
      <c r="L202" s="1" t="n">
        <f aca="false">L$6*(1-EXP((-AF202)))</f>
        <v>0.03</v>
      </c>
      <c r="M202" s="1" t="n">
        <f aca="false">M$6*(1-EXP((-AG202)))</f>
        <v>0.03</v>
      </c>
      <c r="N202" s="1" t="n">
        <f aca="false">N$6*(1-EXP((-AH202)))</f>
        <v>0.04</v>
      </c>
      <c r="O202" s="1" t="n">
        <f aca="false">O$6*(1-EXP((-AI202)))</f>
        <v>0.04</v>
      </c>
      <c r="P202" s="1" t="n">
        <f aca="false">P$6*(1-EXP((-AJ202)))</f>
        <v>0.05</v>
      </c>
      <c r="Q202" s="1" t="n">
        <f aca="false">Q$6*(1-EXP((-AK202)))</f>
        <v>0.049999360120792</v>
      </c>
      <c r="R202" s="1" t="n">
        <f aca="false">R$6*(1-EXP((-AL202)))</f>
        <v>0.0484206093614099</v>
      </c>
      <c r="S202" s="1" t="n">
        <f aca="false">S$6*(1-EXP((-AM202)))</f>
        <v>0.00854193131487108</v>
      </c>
      <c r="T202" s="1" t="n">
        <f aca="false">T$6*(1-EXP((-AN202)))</f>
        <v>0.00137880376708037</v>
      </c>
      <c r="U202" s="1" t="n">
        <f aca="false">U$6*(1-EXP((-AO202)))</f>
        <v>0.000357640076581295</v>
      </c>
      <c r="V202" s="1" t="n">
        <f aca="false">V$6*(1-EXP((-AP202)))</f>
        <v>4.48614001628878E-005</v>
      </c>
      <c r="W202" s="1" t="n">
        <f aca="false">W$6*(1-EXP((-AQ202)))</f>
        <v>6.55295020437041E-006</v>
      </c>
      <c r="X202" s="1" t="n">
        <f aca="false">X$6*(1-EXP((-AR202)))</f>
        <v>9.56937729683638E-007</v>
      </c>
      <c r="Y202" s="1" t="n">
        <f aca="false">Y$6*(1-EXP((-AS202)))</f>
        <v>1.16448273868031E-007</v>
      </c>
      <c r="Z202" s="1" t="n">
        <f aca="false">Z$6*(1-EXP((-AT202)))</f>
        <v>1.70044337888253E-008</v>
      </c>
      <c r="AA202" s="1" t="n">
        <f aca="false">AA$6*(1-EXP((-AU202)))</f>
        <v>1.98646930460455E-009</v>
      </c>
      <c r="AB202" s="1" t="n">
        <f aca="false">AB$6*(1-EXP((-AV202)))</f>
        <v>2.17557288850756E-010</v>
      </c>
      <c r="AC202" s="1" t="n">
        <f aca="false">AC$6*(1-EXP((-AW202)))</f>
        <v>2.1179402676097E-011</v>
      </c>
      <c r="AD202" s="1" t="n">
        <f aca="false">AD$6*(1-EXP((-AX202)))</f>
        <v>3.0927571614825E-012</v>
      </c>
      <c r="AE202" s="1" t="n">
        <f aca="false">AE$6*(1-EXP((-AY202)))</f>
        <v>2.25812701870609E-013</v>
      </c>
      <c r="AF202" s="10" t="n">
        <f aca="false">AF201+(BT202-BT201)/$F202</f>
        <v>169718.135362348</v>
      </c>
      <c r="AG202" s="10" t="n">
        <f aca="false">AG201+(BU202-BU201)/$F202</f>
        <v>24781.8008944593</v>
      </c>
      <c r="AH202" s="10" t="n">
        <f aca="false">AH201+(BV202-BV201)/$F202</f>
        <v>3618.60008089595</v>
      </c>
      <c r="AI202" s="10" t="n">
        <f aca="false">AI201+(BW202-BW201)/$F202</f>
        <v>528.3857789198</v>
      </c>
      <c r="AJ202" s="10" t="n">
        <f aca="false">AJ201+(BX202-BX201)/$F202</f>
        <v>77.1550196409498</v>
      </c>
      <c r="AK202" s="10" t="n">
        <f aca="false">AK201+(BY202-BY201)/$F202</f>
        <v>11.2662541423552</v>
      </c>
      <c r="AL202" s="10" t="n">
        <f aca="false">AL201+(BZ202-BZ201)/$F202</f>
        <v>1.64511771334524</v>
      </c>
      <c r="AM202" s="10" t="n">
        <f aca="false">AM201+(CA202-CA201)/$F202</f>
        <v>0.240223947906397</v>
      </c>
      <c r="AN202" s="10" t="n">
        <f aca="false">AN201+(CB202-CB201)/$F202</f>
        <v>0.0350782031520535</v>
      </c>
      <c r="AO202" s="10" t="n">
        <f aca="false">AO201+(CC202-CC201)/$F202</f>
        <v>0.00512224025342453</v>
      </c>
      <c r="AP202" s="10" t="n">
        <f aca="false">AP201+(CD202-CD201)/$F202</f>
        <v>0.000747969662292722</v>
      </c>
      <c r="AQ202" s="10" t="n">
        <f aca="false">AQ201+(CE202-CE201)/$F202</f>
        <v>0.000109221801223338</v>
      </c>
      <c r="AR202" s="10" t="n">
        <f aca="false">AR201+(CF202-CF201)/$F202</f>
        <v>1.5949089347414E-005</v>
      </c>
      <c r="AS202" s="10" t="n">
        <f aca="false">AS201+(CG202-CG201)/$F202</f>
        <v>2.32896818938113E-006</v>
      </c>
      <c r="AT202" s="10" t="n">
        <f aca="false">AT201+(CH202-CH201)/$F202</f>
        <v>3.40088733586716E-007</v>
      </c>
      <c r="AU202" s="10" t="n">
        <f aca="false">AU201+(CI202-CI201)/$F202</f>
        <v>4.96617338024962E-008</v>
      </c>
      <c r="AV202" s="10" t="n">
        <f aca="false">AV201+(CJ202-CJ201)/$F202</f>
        <v>7.25190964714549E-009</v>
      </c>
      <c r="AW202" s="10" t="n">
        <f aca="false">AW201+(CK202-CK201)/$F202</f>
        <v>1.05897010895805E-009</v>
      </c>
      <c r="AX202" s="10" t="n">
        <f aca="false">AX201+(CL202-CL201)/$F202</f>
        <v>1.54637838766819E-010</v>
      </c>
      <c r="AY202" s="10" t="n">
        <f aca="false">AY201+(CM202-CM201)/$F202</f>
        <v>2.25812792243574E-011</v>
      </c>
      <c r="AZ202" s="1" t="n">
        <f aca="false">L$8/$E202</f>
        <v>32.7062558317424</v>
      </c>
      <c r="BA202" s="1" t="n">
        <f aca="false">M$8/$E202</f>
        <v>34.6301532336096</v>
      </c>
      <c r="BB202" s="1" t="n">
        <f aca="false">N$8/$E202</f>
        <v>36.5540506354768</v>
      </c>
      <c r="BC202" s="1" t="n">
        <f aca="false">O$8/$E202</f>
        <v>38.477948037344</v>
      </c>
      <c r="BD202" s="1" t="n">
        <f aca="false">P$8/$E202</f>
        <v>40.4018454392112</v>
      </c>
      <c r="BE202" s="1" t="n">
        <f aca="false">Q$8/$E202</f>
        <v>42.3257428410784</v>
      </c>
      <c r="BF202" s="1" t="n">
        <f aca="false">R$8/$E202</f>
        <v>44.2496402429456</v>
      </c>
      <c r="BG202" s="1" t="n">
        <f aca="false">S$8/$E202</f>
        <v>46.1735376448128</v>
      </c>
      <c r="BH202" s="1" t="n">
        <f aca="false">T$8/$E202</f>
        <v>48.09743504668</v>
      </c>
      <c r="BI202" s="1" t="n">
        <f aca="false">U$8/$E202</f>
        <v>50.0213324485472</v>
      </c>
      <c r="BJ202" s="1" t="n">
        <f aca="false">V$8/$E202</f>
        <v>51.9452298504144</v>
      </c>
      <c r="BK202" s="1" t="n">
        <f aca="false">W$8/$E202</f>
        <v>53.8691272522816</v>
      </c>
      <c r="BL202" s="1" t="n">
        <f aca="false">X$8/$E202</f>
        <v>55.7930246541488</v>
      </c>
      <c r="BM202" s="1" t="n">
        <f aca="false">Y$8/$E202</f>
        <v>57.716922056016</v>
      </c>
      <c r="BN202" s="1" t="n">
        <f aca="false">Z$8/$E202</f>
        <v>59.6408194578832</v>
      </c>
      <c r="BO202" s="1" t="n">
        <f aca="false">AA$8/$E202</f>
        <v>61.5647168597504</v>
      </c>
      <c r="BP202" s="1" t="n">
        <f aca="false">AB$8/$E202</f>
        <v>63.4886142616176</v>
      </c>
      <c r="BQ202" s="1" t="n">
        <f aca="false">AC$8/$E202</f>
        <v>65.4125116634848</v>
      </c>
      <c r="BR202" s="1" t="n">
        <f aca="false">AD$8/$E202</f>
        <v>67.336409065352</v>
      </c>
      <c r="BS202" s="1" t="n">
        <f aca="false">AE$8/$E202</f>
        <v>69.2603064672192</v>
      </c>
      <c r="BT202" s="1" t="n">
        <f aca="false">$N$4*$E202*EXP((-AZ202))*(1-(AZ202^2+2.334733*AZ202+0.250621)/(AZ202^2+3.330657*AZ202+1.681534))</f>
        <v>0.941964242704398</v>
      </c>
      <c r="BU202" s="1" t="n">
        <f aca="false">$N$4*$E202*EXP((-BA202))*(1-(BA202^2+2.334733*BA202+0.250621)/(BA202^2+3.330657*BA202+1.681534))</f>
        <v>0.130303474551904</v>
      </c>
      <c r="BV202" s="1" t="n">
        <f aca="false">$N$4*$E202*EXP((-BB202))*(1-(BB202^2+2.334733*BB202+0.250621)/(BB202^2+3.330657*BB202+1.681534))</f>
        <v>0.0180754897406377</v>
      </c>
      <c r="BW202" s="1" t="n">
        <f aca="false">$N$4*$E202*EXP((-BC202))*(1-(BC202^2+2.334733*BC202+0.250621)/(BC202^2+3.330657*BC202+1.681534))</f>
        <v>0.00251372445475056</v>
      </c>
      <c r="BX202" s="1" t="n">
        <f aca="false">$N$4*$E202*EXP((-BD202))*(1-(BD202^2+2.334733*BD202+0.250621)/(BD202^2+3.330657*BD202+1.681534))</f>
        <v>0.000350377757476579</v>
      </c>
      <c r="BY202" s="1" t="n">
        <f aca="false">$N$4*$E202*EXP((-BE202))*(1-(BE202^2+2.334733*BE202+0.250621)/(BE202^2+3.330657*BE202+1.681534))</f>
        <v>4.89393402969008E-005</v>
      </c>
      <c r="BZ202" s="1" t="n">
        <f aca="false">$N$4*$E202*EXP((-BF202))*(1-(BF202^2+2.334733*BF202+0.250621)/(BF202^2+3.330657*BF202+1.681534))</f>
        <v>6.8486543429138E-006</v>
      </c>
      <c r="CA202" s="1" t="n">
        <f aca="false">$N$4*$E202*EXP((-BG202))*(1-(BG202^2+2.334733*BG202+0.250621)/(BG202^2+3.330657*BG202+1.681534))</f>
        <v>9.60086295383982E-007</v>
      </c>
      <c r="CB202" s="1" t="n">
        <f aca="false">$N$4*$E202*EXP((-BH202))*(1-(BH202^2+2.334733*BH202+0.250621)/(BH202^2+3.330657*BH202+1.681534))</f>
        <v>1.34807331340554E-007</v>
      </c>
      <c r="CC202" s="1" t="n">
        <f aca="false">$N$4*$E202*EXP((-BI202))*(1-(BI202^2+2.334733*BI202+0.250621)/(BI202^2+3.330657*BI202+1.681534))</f>
        <v>1.89566716895965E-008</v>
      </c>
      <c r="CD202" s="1" t="n">
        <f aca="false">$N$4*$E202*EXP((-BJ202))*(1-(BJ202^2+2.334733*BJ202+0.250621)/(BJ202^2+3.330657*BJ202+1.681534))</f>
        <v>2.66937085109588E-009</v>
      </c>
      <c r="CE202" s="1" t="n">
        <f aca="false">$N$4*$E202*EXP((-BK202))*(1-(BK202^2+2.334733*BK202+0.250621)/(BK202^2+3.330657*BK202+1.681534))</f>
        <v>3.76367292852451E-010</v>
      </c>
      <c r="CF202" s="1" t="n">
        <f aca="false">$N$4*$E202*EXP((-BL202))*(1-(BL202^2+2.334733*BL202+0.250621)/(BL202^2+3.330657*BL202+1.681534))</f>
        <v>5.3129185745451E-011</v>
      </c>
      <c r="CG202" s="1" t="n">
        <f aca="false">$N$4*$E202*EXP((-BM202))*(1-(BM202^2+2.334733*BM202+0.250621)/(BM202^2+3.330657*BM202+1.681534))</f>
        <v>7.5082493526816E-012</v>
      </c>
      <c r="CH202" s="1" t="n">
        <f aca="false">$N$4*$E202*EXP((-BN202))*(1-(BN202^2+2.334733*BN202+0.250621)/(BN202^2+3.330657*BN202+1.681534))</f>
        <v>1.06217880973678E-012</v>
      </c>
      <c r="CI202" s="1" t="n">
        <f aca="false">$N$4*$E202*EXP((-BO202))*(1-(BO202^2+2.334733*BO202+0.250621)/(BO202^2+3.330657*BO202+1.681534))</f>
        <v>1.5041184110829E-013</v>
      </c>
      <c r="CJ202" s="1" t="n">
        <f aca="false">$N$4*$E202*EXP((-BP202))*(1-(BP202^2+2.334733*BP202+0.250621)/(BP202^2+3.330657*BP202+1.681534))</f>
        <v>2.13189794994931E-014</v>
      </c>
      <c r="CK202" s="1" t="n">
        <f aca="false">$N$4*$E202*EXP((-BQ202))*(1-(BQ202^2+2.334733*BQ202+0.250621)/(BQ202^2+3.330657*BQ202+1.681534))</f>
        <v>3.02431866129922E-015</v>
      </c>
      <c r="CL202" s="1" t="n">
        <f aca="false">$N$4*$E202*EXP((-BR202))*(1-(BR202^2+2.334733*BR202+0.250621)/(BR202^2+3.330657*BR202+1.681534))</f>
        <v>4.29382331687915E-016</v>
      </c>
      <c r="CM202" s="1" t="n">
        <f aca="false">$N$4*$E202*EXP((-BS202))*(1-(BS202^2+2.334733*BS202+0.250621)/(BS202^2+3.330657*BS202+1.681534))</f>
        <v>6.10094005408458E-017</v>
      </c>
    </row>
    <row r="203" customFormat="false" ht="13.2" hidden="false" customHeight="false" outlineLevel="0" collapsed="false">
      <c r="A203" s="8" t="n">
        <f aca="false">A202+4</f>
        <v>760</v>
      </c>
      <c r="B203" s="8" t="n">
        <f aca="false">B202+0.0001</f>
        <v>250.019000000001</v>
      </c>
      <c r="C203" s="9" t="n">
        <f aca="false">A203/24/365.25/1000000</f>
        <v>8.66986082591832E-008</v>
      </c>
      <c r="D203" s="9" t="n">
        <f aca="false">B203</f>
        <v>250.019000000001</v>
      </c>
      <c r="E203" s="1" t="n">
        <f aca="false">D203+273.16</f>
        <v>523.179000000001</v>
      </c>
      <c r="F203" s="10" t="n">
        <f aca="false">($D203-$D202)/($C203-$C202)/31560000000000</f>
        <v>6.94391635004035E-009</v>
      </c>
      <c r="G203" s="1" t="n">
        <f aca="false">SUM(L203:AE203)</f>
        <v>0.29890065526575</v>
      </c>
      <c r="H203" s="1" t="n">
        <f aca="false">EXP((-1.6)+3.7*G203)</f>
        <v>0.610139551202115</v>
      </c>
      <c r="I203" s="6" t="n">
        <f aca="false">LOG10(H203)</f>
        <v>-0.214570821734232</v>
      </c>
      <c r="K203" s="1" t="n">
        <f aca="false">D203</f>
        <v>250.019000000001</v>
      </c>
      <c r="L203" s="1" t="n">
        <f aca="false">L$6*(1-EXP((-AF203)))</f>
        <v>0.03</v>
      </c>
      <c r="M203" s="1" t="n">
        <f aca="false">M$6*(1-EXP((-AG203)))</f>
        <v>0.03</v>
      </c>
      <c r="N203" s="1" t="n">
        <f aca="false">N$6*(1-EXP((-AH203)))</f>
        <v>0.04</v>
      </c>
      <c r="O203" s="1" t="n">
        <f aca="false">O$6*(1-EXP((-AI203)))</f>
        <v>0.04</v>
      </c>
      <c r="P203" s="1" t="n">
        <f aca="false">P$6*(1-EXP((-AJ203)))</f>
        <v>0.05</v>
      </c>
      <c r="Q203" s="1" t="n">
        <f aca="false">Q$6*(1-EXP((-AK203)))</f>
        <v>0.0499993971769028</v>
      </c>
      <c r="R203" s="1" t="n">
        <f aca="false">R$6*(1-EXP((-AL203)))</f>
        <v>0.0485210430794826</v>
      </c>
      <c r="S203" s="1" t="n">
        <f aca="false">S$6*(1-EXP((-AM203)))</f>
        <v>0.0085819234365531</v>
      </c>
      <c r="T203" s="1" t="n">
        <f aca="false">T$6*(1-EXP((-AN203)))</f>
        <v>0.00138597741705124</v>
      </c>
      <c r="U203" s="1" t="n">
        <f aca="false">U$6*(1-EXP((-AO203)))</f>
        <v>0.000359529199252319</v>
      </c>
      <c r="V203" s="1" t="n">
        <f aca="false">V$6*(1-EXP((-AP203)))</f>
        <v>4.50988967253774E-005</v>
      </c>
      <c r="W203" s="1" t="n">
        <f aca="false">W$6*(1-EXP((-AQ203)))</f>
        <v>6.58765392077099E-006</v>
      </c>
      <c r="X203" s="1" t="n">
        <f aca="false">X$6*(1-EXP((-AR203)))</f>
        <v>9.62005983127234E-007</v>
      </c>
      <c r="Y203" s="1" t="n">
        <f aca="false">Y$6*(1-EXP((-AS203)))</f>
        <v>1.1706504756126E-007</v>
      </c>
      <c r="Z203" s="1" t="n">
        <f aca="false">Z$6*(1-EXP((-AT203)))</f>
        <v>1.70945017974322E-008</v>
      </c>
      <c r="AA203" s="1" t="n">
        <f aca="false">AA$6*(1-EXP((-AU203)))</f>
        <v>1.99699147884758E-009</v>
      </c>
      <c r="AB203" s="1" t="n">
        <f aca="false">AB$6*(1-EXP((-AV203)))</f>
        <v>2.18709713672993E-010</v>
      </c>
      <c r="AC203" s="1" t="n">
        <f aca="false">AC$6*(1-EXP((-AW203)))</f>
        <v>2.12915951536274E-011</v>
      </c>
      <c r="AD203" s="1" t="n">
        <f aca="false">AD$6*(1-EXP((-AX203)))</f>
        <v>3.10913961243386E-012</v>
      </c>
      <c r="AE203" s="1" t="n">
        <f aca="false">AE$6*(1-EXP((-AY203)))</f>
        <v>2.27009522291155E-013</v>
      </c>
      <c r="AF203" s="10" t="n">
        <f aca="false">AF202+(BT203-BT202)/$F203</f>
        <v>170616.648360836</v>
      </c>
      <c r="AG203" s="10" t="n">
        <f aca="false">AG202+(BU203-BU202)/$F203</f>
        <v>24913.0040089521</v>
      </c>
      <c r="AH203" s="10" t="n">
        <f aca="false">AH202+(BV203-BV202)/$F203</f>
        <v>3637.75882507359</v>
      </c>
      <c r="AI203" s="10" t="n">
        <f aca="false">AI202+(BW203-BW202)/$F203</f>
        <v>531.183424786219</v>
      </c>
      <c r="AJ203" s="10" t="n">
        <f aca="false">AJ202+(BX203-BX202)/$F203</f>
        <v>77.563546837058</v>
      </c>
      <c r="AK203" s="10" t="n">
        <f aca="false">AK202+(BY203-BY202)/$F203</f>
        <v>11.3259097808259</v>
      </c>
      <c r="AL203" s="10" t="n">
        <f aca="false">AL202+(BZ203-BZ202)/$F203</f>
        <v>1.65382903604086</v>
      </c>
      <c r="AM203" s="10" t="n">
        <f aca="false">AM202+(CA203-CA202)/$F203</f>
        <v>0.241496040109789</v>
      </c>
      <c r="AN203" s="10" t="n">
        <f aca="false">AN202+(CB203-CB202)/$F203</f>
        <v>0.0352639642621139</v>
      </c>
      <c r="AO203" s="10" t="n">
        <f aca="false">AO202+(CC203-CC202)/$F203</f>
        <v>0.00514936667900501</v>
      </c>
      <c r="AP203" s="10" t="n">
        <f aca="false">AP202+(CD203-CD202)/$F203</f>
        <v>0.000751930907957852</v>
      </c>
      <c r="AQ203" s="10" t="n">
        <f aca="false">AQ202+(CE203-CE202)/$F203</f>
        <v>0.00010980025984081</v>
      </c>
      <c r="AR203" s="10" t="n">
        <f aca="false">AR202+(CF203-CF202)/$F203</f>
        <v>1.60335615889427E-005</v>
      </c>
      <c r="AS203" s="10" t="n">
        <f aca="false">AS202+(CG203-CG202)/$F203</f>
        <v>2.34130369204063E-006</v>
      </c>
      <c r="AT203" s="10" t="n">
        <f aca="false">AT202+(CH203-CH202)/$F203</f>
        <v>3.4189009438058E-007</v>
      </c>
      <c r="AU203" s="10" t="n">
        <f aca="false">AU202+(CI203-CI202)/$F203</f>
        <v>4.99247881632971E-008</v>
      </c>
      <c r="AV203" s="10" t="n">
        <f aca="false">AV202+(CJ203-CJ202)/$F203</f>
        <v>7.29032379281975E-009</v>
      </c>
      <c r="AW203" s="10" t="n">
        <f aca="false">AW202+(CK203-CK202)/$F203</f>
        <v>1.06457978346209E-009</v>
      </c>
      <c r="AX203" s="10" t="n">
        <f aca="false">AX202+(CL203-CL202)/$F203</f>
        <v>1.5545702924931E-010</v>
      </c>
      <c r="AY203" s="10" t="n">
        <f aca="false">AY202+(CM203-CM202)/$F203</f>
        <v>2.27009072220144E-011</v>
      </c>
      <c r="AZ203" s="1" t="n">
        <f aca="false">L$8/$E203</f>
        <v>32.7062495802958</v>
      </c>
      <c r="BA203" s="1" t="n">
        <f aca="false">M$8/$E203</f>
        <v>34.6301466144309</v>
      </c>
      <c r="BB203" s="1" t="n">
        <f aca="false">N$8/$E203</f>
        <v>36.5540436485659</v>
      </c>
      <c r="BC203" s="1" t="n">
        <f aca="false">O$8/$E203</f>
        <v>38.477940682701</v>
      </c>
      <c r="BD203" s="1" t="n">
        <f aca="false">P$8/$E203</f>
        <v>40.401837716836</v>
      </c>
      <c r="BE203" s="1" t="n">
        <f aca="false">Q$8/$E203</f>
        <v>42.325734750971</v>
      </c>
      <c r="BF203" s="1" t="n">
        <f aca="false">R$8/$E203</f>
        <v>44.2496317851061</v>
      </c>
      <c r="BG203" s="1" t="n">
        <f aca="false">S$8/$E203</f>
        <v>46.1735288192411</v>
      </c>
      <c r="BH203" s="1" t="n">
        <f aca="false">T$8/$E203</f>
        <v>48.0974258533762</v>
      </c>
      <c r="BI203" s="1" t="n">
        <f aca="false">U$8/$E203</f>
        <v>50.0213228875112</v>
      </c>
      <c r="BJ203" s="1" t="n">
        <f aca="false">V$8/$E203</f>
        <v>51.9452199216463</v>
      </c>
      <c r="BK203" s="1" t="n">
        <f aca="false">W$8/$E203</f>
        <v>53.8691169557813</v>
      </c>
      <c r="BL203" s="1" t="n">
        <f aca="false">X$8/$E203</f>
        <v>55.7930139899164</v>
      </c>
      <c r="BM203" s="1" t="n">
        <f aca="false">Y$8/$E203</f>
        <v>57.7169110240514</v>
      </c>
      <c r="BN203" s="1" t="n">
        <f aca="false">Z$8/$E203</f>
        <v>59.6408080581865</v>
      </c>
      <c r="BO203" s="1" t="n">
        <f aca="false">AA$8/$E203</f>
        <v>61.5647050923215</v>
      </c>
      <c r="BP203" s="1" t="n">
        <f aca="false">AB$8/$E203</f>
        <v>63.4886021264566</v>
      </c>
      <c r="BQ203" s="1" t="n">
        <f aca="false">AC$8/$E203</f>
        <v>65.4124991605916</v>
      </c>
      <c r="BR203" s="1" t="n">
        <f aca="false">AD$8/$E203</f>
        <v>67.3363961947267</v>
      </c>
      <c r="BS203" s="1" t="n">
        <f aca="false">AE$8/$E203</f>
        <v>69.2602932288617</v>
      </c>
      <c r="BT203" s="1" t="n">
        <f aca="false">$N$4*$E203*EXP((-AZ203))*(1-(AZ203^2+2.334733*AZ203+0.250621)/(AZ203^2+3.330657*AZ203+1.681534))</f>
        <v>0.941970481903499</v>
      </c>
      <c r="BU203" s="1" t="n">
        <f aca="false">$N$4*$E203*EXP((-BA203))*(1-(BA203^2+2.334733*BA203+0.250621)/(BA203^2+3.330657*BA203+1.681534))</f>
        <v>0.130304385615356</v>
      </c>
      <c r="BV203" s="1" t="n">
        <f aca="false">$N$4*$E203*EXP((-BB203))*(1-(BB203^2+2.334733*BB203+0.250621)/(BB203^2+3.330657*BB203+1.681534))</f>
        <v>0.0180756227773546</v>
      </c>
      <c r="BW203" s="1" t="n">
        <f aca="false">$N$4*$E203*EXP((-BC203))*(1-(BC203^2+2.334733*BC203+0.250621)/(BC203^2+3.330657*BC203+1.681534))</f>
        <v>0.00251374388136944</v>
      </c>
      <c r="BX203" s="1" t="n">
        <f aca="false">$N$4*$E203*EXP((-BD203))*(1-(BD203^2+2.334733*BD203+0.250621)/(BD203^2+3.330657*BD203+1.681534))</f>
        <v>0.000350380594255255</v>
      </c>
      <c r="BY203" s="1" t="n">
        <f aca="false">$N$4*$E203*EXP((-BE203))*(1-(BE203^2+2.334733*BE203+0.250621)/(BE203^2+3.330657*BE203+1.681534))</f>
        <v>4.89397545406642E-005</v>
      </c>
      <c r="BZ203" s="1" t="n">
        <f aca="false">$N$4*$E203*EXP((-BF203))*(1-(BF203^2+2.334733*BF203+0.250621)/(BF203^2+3.330657*BF203+1.681534))</f>
        <v>6.8487148336099E-006</v>
      </c>
      <c r="CA203" s="1" t="n">
        <f aca="false">$N$4*$E203*EXP((-BG203))*(1-(BG203^2+2.334733*BG203+0.250621)/(BG203^2+3.330657*BG203+1.681534))</f>
        <v>9.60095128685832E-007</v>
      </c>
      <c r="CB203" s="1" t="n">
        <f aca="false">$N$4*$E203*EXP((-BH203))*(1-(BH203^2+2.334733*BH203+0.250621)/(BH203^2+3.330657*BH203+1.681534))</f>
        <v>1.34808621250164E-007</v>
      </c>
      <c r="CC203" s="1" t="n">
        <f aca="false">$N$4*$E203*EXP((-BI203))*(1-(BI203^2+2.334733*BI203+0.250621)/(BI203^2+3.330657*BI203+1.681534))</f>
        <v>1.89568600532266E-008</v>
      </c>
      <c r="CD203" s="1" t="n">
        <f aca="false">$N$4*$E203*EXP((-BJ203))*(1-(BJ203^2+2.334733*BJ203+0.250621)/(BJ203^2+3.330657*BJ203+1.681534))</f>
        <v>2.66939835765442E-009</v>
      </c>
      <c r="CE203" s="1" t="n">
        <f aca="false">$N$4*$E203*EXP((-BK203))*(1-(BK203^2+2.334733*BK203+0.250621)/(BK203^2+3.330657*BK203+1.681534))</f>
        <v>3.76371309620703E-010</v>
      </c>
      <c r="CF203" s="1" t="n">
        <f aca="false">$N$4*$E203*EXP((-BL203))*(1-(BL203^2+2.334733*BL203+0.250621)/(BL203^2+3.330657*BL203+1.681534))</f>
        <v>5.31297723136301E-011</v>
      </c>
      <c r="CG203" s="1" t="n">
        <f aca="false">$N$4*$E203*EXP((-BM203))*(1-(BM203^2+2.334733*BM203+0.250621)/(BM203^2+3.330657*BM203+1.681534))</f>
        <v>7.5083350093802E-012</v>
      </c>
      <c r="CH203" s="1" t="n">
        <f aca="false">$N$4*$E203*EXP((-BN203))*(1-(BN203^2+2.334733*BN203+0.250621)/(BN203^2+3.330657*BN203+1.681534))</f>
        <v>1.06219131823545E-012</v>
      </c>
      <c r="CI203" s="1" t="n">
        <f aca="false">$N$4*$E203*EXP((-BO203))*(1-(BO203^2+2.334733*BO203+0.250621)/(BO203^2+3.330657*BO203+1.681534))</f>
        <v>1.50413667735767E-013</v>
      </c>
      <c r="CJ203" s="1" t="n">
        <f aca="false">$N$4*$E203*EXP((-BP203))*(1-(BP203^2+2.334733*BP203+0.250621)/(BP203^2+3.330657*BP203+1.681534))</f>
        <v>2.13192462441073E-014</v>
      </c>
      <c r="CK203" s="1" t="n">
        <f aca="false">$N$4*$E203*EXP((-BQ203))*(1-(BQ203^2+2.334733*BQ203+0.250621)/(BQ203^2+3.330657*BQ203+1.681534))</f>
        <v>3.02435761440972E-015</v>
      </c>
      <c r="CL203" s="1" t="n">
        <f aca="false">$N$4*$E203*EXP((-BR203))*(1-(BR203^2+2.334733*BR203+0.250621)/(BR203^2+3.330657*BR203+1.681534))</f>
        <v>4.293880200781E-016</v>
      </c>
      <c r="CM203" s="1" t="n">
        <f aca="false">$N$4*$E203*EXP((-BS203))*(1-(BS203^2+2.334733*BS203+0.250621)/(BS203^2+3.330657*BS203+1.681534))</f>
        <v>6.10102312276546E-017</v>
      </c>
    </row>
    <row r="204" customFormat="false" ht="13.2" hidden="false" customHeight="false" outlineLevel="0" collapsed="false">
      <c r="A204" s="8" t="n">
        <f aca="false">A203+4</f>
        <v>764</v>
      </c>
      <c r="B204" s="8" t="n">
        <f aca="false">B203+0.0001</f>
        <v>250.019100000001</v>
      </c>
      <c r="C204" s="9" t="n">
        <f aca="false">A204/24/365.25/1000000</f>
        <v>8.71549167237052E-008</v>
      </c>
      <c r="D204" s="9" t="n">
        <f aca="false">B204</f>
        <v>250.019100000001</v>
      </c>
      <c r="E204" s="1" t="n">
        <f aca="false">D204+273.16</f>
        <v>523.179100000001</v>
      </c>
      <c r="F204" s="10" t="n">
        <f aca="false">($D204-$D203)/($C204-$C203)/31560000000000</f>
        <v>6.94391635004055E-009</v>
      </c>
      <c r="G204" s="1" t="n">
        <f aca="false">SUM(L204:AE204)</f>
        <v>0.299049534716502</v>
      </c>
      <c r="H204" s="1" t="n">
        <f aca="false">EXP((-1.6)+3.7*G204)</f>
        <v>0.610475741582197</v>
      </c>
      <c r="I204" s="6" t="n">
        <f aca="false">LOG10(H204)</f>
        <v>-0.21433158889569</v>
      </c>
      <c r="K204" s="1" t="n">
        <f aca="false">D204</f>
        <v>250.019100000001</v>
      </c>
      <c r="L204" s="1" t="n">
        <f aca="false">L$6*(1-EXP((-AF204)))</f>
        <v>0.03</v>
      </c>
      <c r="M204" s="1" t="n">
        <f aca="false">M$6*(1-EXP((-AG204)))</f>
        <v>0.03</v>
      </c>
      <c r="N204" s="1" t="n">
        <f aca="false">N$6*(1-EXP((-AH204)))</f>
        <v>0.04</v>
      </c>
      <c r="O204" s="1" t="n">
        <f aca="false">O$6*(1-EXP((-AI204)))</f>
        <v>0.04</v>
      </c>
      <c r="P204" s="1" t="n">
        <f aca="false">P$6*(1-EXP((-AJ204)))</f>
        <v>0.05</v>
      </c>
      <c r="Q204" s="1" t="n">
        <f aca="false">Q$6*(1-EXP((-AK204)))</f>
        <v>0.0499994320873275</v>
      </c>
      <c r="R204" s="1" t="n">
        <f aca="false">R$6*(1-EXP((-AL204)))</f>
        <v>0.0486206065252248</v>
      </c>
      <c r="S204" s="1" t="n">
        <f aca="false">S$6*(1-EXP((-AM204)))</f>
        <v>0.00862186506921218</v>
      </c>
      <c r="T204" s="1" t="n">
        <f aca="false">T$6*(1-EXP((-AN204)))</f>
        <v>0.00139314980049485</v>
      </c>
      <c r="U204" s="1" t="n">
        <f aca="false">U$6*(1-EXP((-AO204)))</f>
        <v>0.000361418288740517</v>
      </c>
      <c r="V204" s="1" t="n">
        <f aca="false">V$6*(1-EXP((-AP204)))</f>
        <v>4.53363947048269E-005</v>
      </c>
      <c r="W204" s="1" t="n">
        <f aca="false">W$6*(1-EXP((-AQ204)))</f>
        <v>6.62235797446176E-006</v>
      </c>
      <c r="X204" s="1" t="n">
        <f aca="false">X$6*(1-EXP((-AR204)))</f>
        <v>9.67074290194603E-007</v>
      </c>
      <c r="Y204" s="1" t="n">
        <f aca="false">Y$6*(1-EXP((-AS204)))</f>
        <v>1.17681828049054E-007</v>
      </c>
      <c r="Z204" s="1" t="n">
        <f aca="false">Z$6*(1-EXP((-AT204)))</f>
        <v>1.71845708329954E-008</v>
      </c>
      <c r="AA204" s="1" t="n">
        <f aca="false">AA$6*(1-EXP((-AU204)))</f>
        <v>2.00751377299468E-009</v>
      </c>
      <c r="AB204" s="1" t="n">
        <f aca="false">AB$6*(1-EXP((-AV204)))</f>
        <v>2.19862151817907E-010</v>
      </c>
      <c r="AC204" s="1" t="n">
        <f aca="false">AC$6*(1-EXP((-AW204)))</f>
        <v>2.1403789851604E-011</v>
      </c>
      <c r="AD204" s="1" t="n">
        <f aca="false">AD$6*(1-EXP((-AX204)))</f>
        <v>3.12552428383128E-012</v>
      </c>
      <c r="AE204" s="1" t="n">
        <f aca="false">AE$6*(1-EXP((-AY204)))</f>
        <v>2.28205232488676E-013</v>
      </c>
      <c r="AF204" s="10" t="n">
        <f aca="false">AF203+(BT204-BT203)/$F204</f>
        <v>171515.166974875</v>
      </c>
      <c r="AG204" s="10" t="n">
        <f aca="false">AG203+(BU204-BU203)/$F204</f>
        <v>25044.2079920242</v>
      </c>
      <c r="AH204" s="10" t="n">
        <f aca="false">AH203+(BV204-BV203)/$F204</f>
        <v>3656.91770312483</v>
      </c>
      <c r="AI204" s="10" t="n">
        <f aca="false">AI203+(BW204-BW203)/$F204</f>
        <v>533.981091222187</v>
      </c>
      <c r="AJ204" s="10" t="n">
        <f aca="false">AJ203+(BX204-BX203)/$F204</f>
        <v>77.9720771877032</v>
      </c>
      <c r="AK204" s="10" t="n">
        <f aca="false">AK203+(BY204-BY203)/$F204</f>
        <v>11.3855659021239</v>
      </c>
      <c r="AL204" s="10" t="n">
        <f aca="false">AL203+(BZ204-BZ203)/$F204</f>
        <v>1.6625404324157</v>
      </c>
      <c r="AM204" s="10" t="n">
        <f aca="false">AM203+(CA204-CA203)/$F204</f>
        <v>0.242768143540711</v>
      </c>
      <c r="AN204" s="10" t="n">
        <f aca="false">AN203+(CB204-CB203)/$F204</f>
        <v>0.0354497270800102</v>
      </c>
      <c r="AO204" s="10" t="n">
        <f aca="false">AO203+(CC204-CC203)/$F204</f>
        <v>0.00517649336394785</v>
      </c>
      <c r="AP204" s="10" t="n">
        <f aca="false">AP203+(CD204-CD203)/$F204</f>
        <v>0.000755892192948365</v>
      </c>
      <c r="AQ204" s="10" t="n">
        <f aca="false">AQ203+(CE204-CE203)/$F204</f>
        <v>0.000110378724414957</v>
      </c>
      <c r="AR204" s="10" t="n">
        <f aca="false">AR203+(CF204-CF203)/$F204</f>
        <v>1.61180347314344E-005</v>
      </c>
      <c r="AS204" s="10" t="n">
        <f aca="false">AS203+(CG204-CG203)/$F204</f>
        <v>2.35363933079474E-006</v>
      </c>
      <c r="AT204" s="10" t="n">
        <f aca="false">AT203+(CH204-CH203)/$F204</f>
        <v>3.4369147571061E-007</v>
      </c>
      <c r="AU204" s="10" t="n">
        <f aca="false">AU203+(CI204-CI203)/$F204</f>
        <v>5.01878456194E-008</v>
      </c>
      <c r="AV204" s="10" t="n">
        <f aca="false">AV203+(CJ204-CJ203)/$F204</f>
        <v>7.32873840464825E-009</v>
      </c>
      <c r="AW204" s="10" t="n">
        <f aca="false">AW203+(CK204-CK203)/$F204</f>
        <v>1.07018952810164E-009</v>
      </c>
      <c r="AX204" s="10" t="n">
        <f aca="false">AX203+(CL204-CL203)/$F204</f>
        <v>1.56276230275836E-010</v>
      </c>
      <c r="AY204" s="10" t="n">
        <f aca="false">AY203+(CM204-CM203)/$F204</f>
        <v>2.2820536803277E-011</v>
      </c>
      <c r="AZ204" s="1" t="n">
        <f aca="false">L$8/$E204</f>
        <v>32.7062433288516</v>
      </c>
      <c r="BA204" s="1" t="n">
        <f aca="false">M$8/$E204</f>
        <v>34.6301399952546</v>
      </c>
      <c r="BB204" s="1" t="n">
        <f aca="false">N$8/$E204</f>
        <v>36.5540366616577</v>
      </c>
      <c r="BC204" s="1" t="n">
        <f aca="false">O$8/$E204</f>
        <v>38.4779333280607</v>
      </c>
      <c r="BD204" s="1" t="n">
        <f aca="false">P$8/$E204</f>
        <v>40.4018299944637</v>
      </c>
      <c r="BE204" s="1" t="n">
        <f aca="false">Q$8/$E204</f>
        <v>42.3257266608668</v>
      </c>
      <c r="BF204" s="1" t="n">
        <f aca="false">R$8/$E204</f>
        <v>44.2496233272698</v>
      </c>
      <c r="BG204" s="1" t="n">
        <f aca="false">S$8/$E204</f>
        <v>46.1735199936728</v>
      </c>
      <c r="BH204" s="1" t="n">
        <f aca="false">T$8/$E204</f>
        <v>48.0974166600759</v>
      </c>
      <c r="BI204" s="1" t="n">
        <f aca="false">U$8/$E204</f>
        <v>50.0213133264789</v>
      </c>
      <c r="BJ204" s="1" t="n">
        <f aca="false">V$8/$E204</f>
        <v>51.945209992882</v>
      </c>
      <c r="BK204" s="1" t="n">
        <f aca="false">W$8/$E204</f>
        <v>53.869106659285</v>
      </c>
      <c r="BL204" s="1" t="n">
        <f aca="false">X$8/$E204</f>
        <v>55.793003325688</v>
      </c>
      <c r="BM204" s="1" t="n">
        <f aca="false">Y$8/$E204</f>
        <v>57.7168999920911</v>
      </c>
      <c r="BN204" s="1" t="n">
        <f aca="false">Z$8/$E204</f>
        <v>59.6407966584941</v>
      </c>
      <c r="BO204" s="1" t="n">
        <f aca="false">AA$8/$E204</f>
        <v>61.5646933248971</v>
      </c>
      <c r="BP204" s="1" t="n">
        <f aca="false">AB$8/$E204</f>
        <v>63.4885899913002</v>
      </c>
      <c r="BQ204" s="1" t="n">
        <f aca="false">AC$8/$E204</f>
        <v>65.4124866577032</v>
      </c>
      <c r="BR204" s="1" t="n">
        <f aca="false">AD$8/$E204</f>
        <v>67.3363833241062</v>
      </c>
      <c r="BS204" s="1" t="n">
        <f aca="false">AE$8/$E204</f>
        <v>69.2602799905093</v>
      </c>
      <c r="BT204" s="1" t="n">
        <f aca="false">$N$4*$E204*EXP((-AZ204))*(1-(AZ204^2+2.334733*AZ204+0.250621)/(AZ204^2+3.330657*AZ204+1.681534))</f>
        <v>0.941976721141594</v>
      </c>
      <c r="BU204" s="1" t="n">
        <f aca="false">$N$4*$E204*EXP((-BA204))*(1-(BA204^2+2.334733*BA204+0.250621)/(BA204^2+3.330657*BA204+1.681534))</f>
        <v>0.130305296684839</v>
      </c>
      <c r="BV204" s="1" t="n">
        <f aca="false">$N$4*$E204*EXP((-BB204))*(1-(BB204^2+2.334733*BB204+0.250621)/(BB204^2+3.330657*BB204+1.681534))</f>
        <v>0.0180757558150012</v>
      </c>
      <c r="BW204" s="1" t="n">
        <f aca="false">$N$4*$E204*EXP((-BC204))*(1-(BC204^2+2.334733*BC204+0.250621)/(BC204^2+3.330657*BC204+1.681534))</f>
        <v>0.00251376330813114</v>
      </c>
      <c r="BX204" s="1" t="n">
        <f aca="false">$N$4*$E204*EXP((-BD204))*(1-(BD204^2+2.334733*BD204+0.250621)/(BD204^2+3.330657*BD204+1.681534))</f>
        <v>0.000350383431055837</v>
      </c>
      <c r="BY204" s="1" t="n">
        <f aca="false">$N$4*$E204*EXP((-BE204))*(1-(BE204^2+2.334733*BE204+0.250621)/(BE204^2+3.330657*BE204+1.681534))</f>
        <v>4.89401687877802E-005</v>
      </c>
      <c r="BZ204" s="1" t="n">
        <f aca="false">$N$4*$E204*EXP((-BF204))*(1-(BF204^2+2.334733*BF204+0.250621)/(BF204^2+3.330657*BF204+1.681534))</f>
        <v>6.84877532481762E-006</v>
      </c>
      <c r="CA204" s="1" t="n">
        <f aca="false">$N$4*$E204*EXP((-BG204))*(1-(BG204^2+2.334733*BG204+0.250621)/(BG204^2+3.330657*BG204+1.681534))</f>
        <v>9.60103962065645E-007</v>
      </c>
      <c r="CB204" s="1" t="n">
        <f aca="false">$N$4*$E204*EXP((-BH204))*(1-(BH204^2+2.334733*BH204+0.250621)/(BH204^2+3.330657*BH204+1.681534))</f>
        <v>1.34809911171632E-007</v>
      </c>
      <c r="CC204" s="1" t="n">
        <f aca="false">$N$4*$E204*EXP((-BI204))*(1-(BI204^2+2.334733*BI204+0.250621)/(BI204^2+3.330657*BI204+1.681534))</f>
        <v>1.89570484186577E-008</v>
      </c>
      <c r="CD204" s="1" t="n">
        <f aca="false">$N$4*$E204*EXP((-BJ204))*(1-(BJ204^2+2.334733*BJ204+0.250621)/(BJ204^2+3.330657*BJ204+1.681534))</f>
        <v>2.66942586448603E-009</v>
      </c>
      <c r="CE204" s="1" t="n">
        <f aca="false">$N$4*$E204*EXP((-BK204))*(1-(BK204^2+2.334733*BK204+0.250621)/(BK204^2+3.330657*BK204+1.681534))</f>
        <v>3.76375326430317E-010</v>
      </c>
      <c r="CF204" s="1" t="n">
        <f aca="false">$N$4*$E204*EXP((-BL204))*(1-(BL204^2+2.334733*BL204+0.250621)/(BL204^2+3.330657*BL204+1.681534))</f>
        <v>5.31303588880654E-011</v>
      </c>
      <c r="CG204" s="1" t="n">
        <f aca="false">$N$4*$E204*EXP((-BM204))*(1-(BM204^2+2.334733*BM204+0.250621)/(BM204^2+3.330657*BM204+1.681534))</f>
        <v>7.50842066702383E-012</v>
      </c>
      <c r="CH204" s="1" t="n">
        <f aca="false">$N$4*$E204*EXP((-BN204))*(1-(BN204^2+2.334733*BN204+0.250621)/(BN204^2+3.330657*BN204+1.681534))</f>
        <v>1.06220382687672E-012</v>
      </c>
      <c r="CI204" s="1" t="n">
        <f aca="false">$N$4*$E204*EXP((-BO204))*(1-(BO204^2+2.334733*BO204+0.250621)/(BO204^2+3.330657*BO204+1.681534))</f>
        <v>1.50415494384737E-013</v>
      </c>
      <c r="CJ204" s="1" t="n">
        <f aca="false">$N$4*$E204*EXP((-BP204))*(1-(BP204^2+2.334733*BP204+0.250621)/(BP204^2+3.330657*BP204+1.681534))</f>
        <v>2.13195129919585E-014</v>
      </c>
      <c r="CK204" s="1" t="n">
        <f aca="false">$N$4*$E204*EXP((-BQ204))*(1-(BQ204^2+2.334733*BQ204+0.250621)/(BQ204^2+3.330657*BQ204+1.681534))</f>
        <v>3.02439656800725E-015</v>
      </c>
      <c r="CL204" s="1" t="n">
        <f aca="false">$N$4*$E204*EXP((-BR204))*(1-(BR204^2+2.334733*BR204+0.250621)/(BR204^2+3.330657*BR204+1.681534))</f>
        <v>4.29393708541503E-016</v>
      </c>
      <c r="CM204" s="1" t="n">
        <f aca="false">$N$4*$E204*EXP((-BS204))*(1-(BS204^2+2.334733*BS204+0.250621)/(BS204^2+3.330657*BS204+1.681534))</f>
        <v>6.10110619254599E-017</v>
      </c>
    </row>
    <row r="205" customFormat="false" ht="13.2" hidden="false" customHeight="false" outlineLevel="0" collapsed="false">
      <c r="A205" s="8" t="n">
        <f aca="false">A204+4</f>
        <v>768</v>
      </c>
      <c r="B205" s="8" t="n">
        <f aca="false">B204+0.0001</f>
        <v>250.019200000001</v>
      </c>
      <c r="C205" s="9" t="n">
        <f aca="false">A205/24/365.25/1000000</f>
        <v>8.76112251882272E-008</v>
      </c>
      <c r="D205" s="9" t="n">
        <f aca="false">B205</f>
        <v>250.019200000001</v>
      </c>
      <c r="E205" s="1" t="n">
        <f aca="false">D205+273.16</f>
        <v>523.179200000001</v>
      </c>
      <c r="F205" s="10" t="n">
        <f aca="false">($D205-$D204)/($C205-$C204)/31560000000000</f>
        <v>6.94391635004035E-009</v>
      </c>
      <c r="G205" s="1" t="n">
        <f aca="false">SUM(L205:AE205)</f>
        <v>0.299197497684082</v>
      </c>
      <c r="H205" s="1" t="n">
        <f aca="false">EXP((-1.6)+3.7*G205)</f>
        <v>0.610810045952213</v>
      </c>
      <c r="I205" s="6" t="n">
        <f aca="false">LOG10(H205)</f>
        <v>-0.21409382874441</v>
      </c>
      <c r="K205" s="1" t="n">
        <f aca="false">D205</f>
        <v>250.019200000001</v>
      </c>
      <c r="L205" s="1" t="n">
        <f aca="false">L$6*(1-EXP((-AF205)))</f>
        <v>0.03</v>
      </c>
      <c r="M205" s="1" t="n">
        <f aca="false">M$6*(1-EXP((-AG205)))</f>
        <v>0.03</v>
      </c>
      <c r="N205" s="1" t="n">
        <f aca="false">N$6*(1-EXP((-AH205)))</f>
        <v>0.04</v>
      </c>
      <c r="O205" s="1" t="n">
        <f aca="false">O$6*(1-EXP((-AI205)))</f>
        <v>0.04</v>
      </c>
      <c r="P205" s="1" t="n">
        <f aca="false">P$6*(1-EXP((-AJ205)))</f>
        <v>0.05</v>
      </c>
      <c r="Q205" s="1" t="n">
        <f aca="false">Q$6*(1-EXP((-AK205)))</f>
        <v>0.0499994649762934</v>
      </c>
      <c r="R205" s="1" t="n">
        <f aca="false">R$6*(1-EXP((-AL205)))</f>
        <v>0.0487193072326235</v>
      </c>
      <c r="S205" s="1" t="n">
        <f aca="false">S$6*(1-EXP((-AM205)))</f>
        <v>0.00866175627617472</v>
      </c>
      <c r="T205" s="1" t="n">
        <f aca="false">T$6*(1-EXP((-AN205)))</f>
        <v>0.00140032091762845</v>
      </c>
      <c r="U205" s="1" t="n">
        <f aca="false">U$6*(1-EXP((-AO205)))</f>
        <v>0.000363307345048634</v>
      </c>
      <c r="V205" s="1" t="n">
        <f aca="false">V$6*(1-EXP((-AP205)))</f>
        <v>4.55738941023087E-005</v>
      </c>
      <c r="W205" s="1" t="n">
        <f aca="false">W$6*(1-EXP((-AQ205)))</f>
        <v>6.65706236540942E-006</v>
      </c>
      <c r="X205" s="1" t="n">
        <f aca="false">X$6*(1-EXP((-AR205)))</f>
        <v>9.72142650892405E-007</v>
      </c>
      <c r="Y205" s="1" t="n">
        <f aca="false">Y$6*(1-EXP((-AS205)))</f>
        <v>1.18298615336965E-007</v>
      </c>
      <c r="Z205" s="1" t="n">
        <f aca="false">Z$6*(1-EXP((-AT205)))</f>
        <v>1.72746408955149E-008</v>
      </c>
      <c r="AA205" s="1" t="n">
        <f aca="false">AA$6*(1-EXP((-AU205)))</f>
        <v>2.01803619592766E-009</v>
      </c>
      <c r="AB205" s="1" t="n">
        <f aca="false">AB$6*(1-EXP((-AV205)))</f>
        <v>2.21014603285496E-010</v>
      </c>
      <c r="AC205" s="1" t="n">
        <f aca="false">AC$6*(1-EXP((-AW205)))</f>
        <v>2.15159867700265E-011</v>
      </c>
      <c r="AD205" s="1" t="n">
        <f aca="false">AD$6*(1-EXP((-AX205)))</f>
        <v>3.1419089552287E-012</v>
      </c>
      <c r="AE205" s="1" t="n">
        <f aca="false">AE$6*(1-EXP((-AY205)))</f>
        <v>2.29402052909222E-013</v>
      </c>
      <c r="AF205" s="10" t="n">
        <f aca="false">AF204+(BT205-BT204)/$F205</f>
        <v>172413.691208094</v>
      </c>
      <c r="AG205" s="10" t="n">
        <f aca="false">AG204+(BU205-BU204)/$F205</f>
        <v>25175.4128437476</v>
      </c>
      <c r="AH205" s="10" t="n">
        <f aca="false">AH204+(BV205-BV204)/$F205</f>
        <v>3676.07671506966</v>
      </c>
      <c r="AI205" s="10" t="n">
        <f aca="false">AI204+(BW205-BW204)/$F205</f>
        <v>536.778778243005</v>
      </c>
      <c r="AJ205" s="10" t="n">
        <f aca="false">AJ204+(BX205-BX204)/$F205</f>
        <v>78.3806106941189</v>
      </c>
      <c r="AK205" s="10" t="n">
        <f aca="false">AK204+(BY205-BY204)/$F205</f>
        <v>11.4452225059974</v>
      </c>
      <c r="AL205" s="10" t="n">
        <f aca="false">AL204+(BZ205-BZ204)/$F205</f>
        <v>1.67125190249048</v>
      </c>
      <c r="AM205" s="10" t="n">
        <f aca="false">AM204+(CA205-CA204)/$F205</f>
        <v>0.244040258200322</v>
      </c>
      <c r="AN205" s="10" t="n">
        <f aca="false">AN204+(CB205-CB204)/$F205</f>
        <v>0.0356354916059102</v>
      </c>
      <c r="AO205" s="10" t="n">
        <f aca="false">AO204+(CC205-CC204)/$F205</f>
        <v>0.00520362030829356</v>
      </c>
      <c r="AP205" s="10" t="n">
        <f aca="false">AP204+(CD205-CD204)/$F205</f>
        <v>0.000759853517282488</v>
      </c>
      <c r="AQ205" s="10" t="n">
        <f aca="false">AQ204+(CE205-CE204)/$F205</f>
        <v>0.000110957194945332</v>
      </c>
      <c r="AR205" s="10" t="n">
        <f aca="false">AR204+(CF205-CF204)/$F205</f>
        <v>1.62025087748539E-005</v>
      </c>
      <c r="AS205" s="10" t="n">
        <f aca="false">AS204+(CG205-CG204)/$F205</f>
        <v>2.36597510565371E-006</v>
      </c>
      <c r="AT205" s="10" t="n">
        <f aca="false">AT204+(CH205-CH204)/$F205</f>
        <v>3.45492877578201E-007</v>
      </c>
      <c r="AU205" s="10" t="n">
        <f aca="false">AU204+(CI205-CI204)/$F205</f>
        <v>5.04509061717793E-008</v>
      </c>
      <c r="AV205" s="10" t="n">
        <f aca="false">AV204+(CJ205-CJ204)/$F205</f>
        <v>7.3671534826819E-009</v>
      </c>
      <c r="AW205" s="10" t="n">
        <f aca="false">AW204+(CK205-CK204)/$F205</f>
        <v>1.07579934288682E-009</v>
      </c>
      <c r="AX205" s="10" t="n">
        <f aca="false">AX204+(CL205-CL204)/$F205</f>
        <v>1.57095441846986E-010</v>
      </c>
      <c r="AY205" s="10" t="n">
        <f aca="false">AY204+(CM205-CM204)/$F205</f>
        <v>2.29401679685712E-011</v>
      </c>
      <c r="AZ205" s="1" t="n">
        <f aca="false">L$8/$E205</f>
        <v>32.7062370774098</v>
      </c>
      <c r="BA205" s="1" t="n">
        <f aca="false">M$8/$E205</f>
        <v>34.6301333760809</v>
      </c>
      <c r="BB205" s="1" t="n">
        <f aca="false">N$8/$E205</f>
        <v>36.5540296747521</v>
      </c>
      <c r="BC205" s="1" t="n">
        <f aca="false">O$8/$E205</f>
        <v>38.4779259734233</v>
      </c>
      <c r="BD205" s="1" t="n">
        <f aca="false">P$8/$E205</f>
        <v>40.4018222720944</v>
      </c>
      <c r="BE205" s="1" t="n">
        <f aca="false">Q$8/$E205</f>
        <v>42.3257185707656</v>
      </c>
      <c r="BF205" s="1" t="n">
        <f aca="false">R$8/$E205</f>
        <v>44.2496148694367</v>
      </c>
      <c r="BG205" s="1" t="n">
        <f aca="false">S$8/$E205</f>
        <v>46.1735111681079</v>
      </c>
      <c r="BH205" s="1" t="n">
        <f aca="false">T$8/$E205</f>
        <v>48.0974074667791</v>
      </c>
      <c r="BI205" s="1" t="n">
        <f aca="false">U$8/$E205</f>
        <v>50.0213037654502</v>
      </c>
      <c r="BJ205" s="1" t="n">
        <f aca="false">V$8/$E205</f>
        <v>51.9452000641214</v>
      </c>
      <c r="BK205" s="1" t="n">
        <f aca="false">W$8/$E205</f>
        <v>53.8690963627926</v>
      </c>
      <c r="BL205" s="1" t="n">
        <f aca="false">X$8/$E205</f>
        <v>55.7929926614637</v>
      </c>
      <c r="BM205" s="1" t="n">
        <f aca="false">Y$8/$E205</f>
        <v>57.7168889601349</v>
      </c>
      <c r="BN205" s="1" t="n">
        <f aca="false">Z$8/$E205</f>
        <v>59.640785258806</v>
      </c>
      <c r="BO205" s="1" t="n">
        <f aca="false">AA$8/$E205</f>
        <v>61.5646815574772</v>
      </c>
      <c r="BP205" s="1" t="n">
        <f aca="false">AB$8/$E205</f>
        <v>63.4885778561484</v>
      </c>
      <c r="BQ205" s="1" t="n">
        <f aca="false">AC$8/$E205</f>
        <v>65.4124741548195</v>
      </c>
      <c r="BR205" s="1" t="n">
        <f aca="false">AD$8/$E205</f>
        <v>67.3363704534907</v>
      </c>
      <c r="BS205" s="1" t="n">
        <f aca="false">AE$8/$E205</f>
        <v>69.2602667521619</v>
      </c>
      <c r="BT205" s="1" t="n">
        <f aca="false">$N$4*$E205*EXP((-AZ205))*(1-(AZ205^2+2.334733*AZ205+0.250621)/(AZ205^2+3.330657*AZ205+1.681534))</f>
        <v>0.941982960418707</v>
      </c>
      <c r="BU205" s="1" t="n">
        <f aca="false">$N$4*$E205*EXP((-BA205))*(1-(BA205^2+2.334733*BA205+0.250621)/(BA205^2+3.330657*BA205+1.681534))</f>
        <v>0.130306207760354</v>
      </c>
      <c r="BV205" s="1" t="n">
        <f aca="false">$N$4*$E205*EXP((-BB205))*(1-(BB205^2+2.334733*BB205+0.250621)/(BB205^2+3.330657*BB205+1.681534))</f>
        <v>0.0180758888535775</v>
      </c>
      <c r="BW205" s="1" t="n">
        <f aca="false">$N$4*$E205*EXP((-BC205))*(1-(BC205^2+2.334733*BC205+0.250621)/(BC205^2+3.330657*BC205+1.681534))</f>
        <v>0.00251378273503579</v>
      </c>
      <c r="BX205" s="1" t="n">
        <f aca="false">$N$4*$E205*EXP((-BD205))*(1-(BD205^2+2.334733*BD205+0.250621)/(BD205^2+3.330657*BD205+1.681534))</f>
        <v>0.000350386267878331</v>
      </c>
      <c r="BY205" s="1" t="n">
        <f aca="false">$N$4*$E205*EXP((-BE205))*(1-(BE205^2+2.334733*BE205+0.250621)/(BE205^2+3.330657*BE205+1.681534))</f>
        <v>4.89405830382473E-005</v>
      </c>
      <c r="BZ205" s="1" t="n">
        <f aca="false">$N$4*$E205*EXP((-BF205))*(1-(BF205^2+2.334733*BF205+0.250621)/(BF205^2+3.330657*BF205+1.681534))</f>
        <v>6.8488358165371E-006</v>
      </c>
      <c r="CA205" s="1" t="n">
        <f aca="false">$N$4*$E205*EXP((-BG205))*(1-(BG205^2+2.334733*BG205+0.250621)/(BG205^2+3.330657*BG205+1.681534))</f>
        <v>9.60112795523429E-007</v>
      </c>
      <c r="CB205" s="1" t="n">
        <f aca="false">$N$4*$E205*EXP((-BH205))*(1-(BH205^2+2.334733*BH205+0.250621)/(BH205^2+3.330657*BH205+1.681534))</f>
        <v>1.34811201104961E-007</v>
      </c>
      <c r="CC205" s="1" t="n">
        <f aca="false">$N$4*$E205*EXP((-BI205))*(1-(BI205^2+2.334733*BI205+0.250621)/(BI205^2+3.330657*BI205+1.681534))</f>
        <v>1.89572367858901E-008</v>
      </c>
      <c r="CD205" s="1" t="n">
        <f aca="false">$N$4*$E205*EXP((-BJ205))*(1-(BJ205^2+2.334733*BJ205+0.250621)/(BJ205^2+3.330657*BJ205+1.681534))</f>
        <v>2.66945337159085E-009</v>
      </c>
      <c r="CE205" s="1" t="n">
        <f aca="false">$N$4*$E205*EXP((-BK205))*(1-(BK205^2+2.334733*BK205+0.250621)/(BK205^2+3.330657*BK205+1.681534))</f>
        <v>3.76379343281291E-010</v>
      </c>
      <c r="CF205" s="1" t="n">
        <f aca="false">$N$4*$E205*EXP((-BL205))*(1-(BL205^2+2.334733*BL205+0.250621)/(BL205^2+3.330657*BL205+1.681534))</f>
        <v>5.31309454687566E-011</v>
      </c>
      <c r="CG205" s="1" t="n">
        <f aca="false">$N$4*$E205*EXP((-BM205))*(1-(BM205^2+2.334733*BM205+0.250621)/(BM205^2+3.330657*BM205+1.681534))</f>
        <v>7.50850632561257E-012</v>
      </c>
      <c r="CH205" s="1" t="n">
        <f aca="false">$N$4*$E205*EXP((-BN205))*(1-(BN205^2+2.334733*BN205+0.250621)/(BN205^2+3.330657*BN205+1.681534))</f>
        <v>1.0622163356606E-012</v>
      </c>
      <c r="CI205" s="1" t="n">
        <f aca="false">$N$4*$E205*EXP((-BO205))*(1-(BO205^2+2.334733*BO205+0.250621)/(BO205^2+3.330657*BO205+1.681534))</f>
        <v>1.50417321055208E-013</v>
      </c>
      <c r="CJ205" s="1" t="n">
        <f aca="false">$N$4*$E205*EXP((-BP205))*(1-(BP205^2+2.334733*BP205+0.250621)/(BP205^2+3.330657*BP205+1.681534))</f>
        <v>2.1319779743047E-014</v>
      </c>
      <c r="CK205" s="1" t="n">
        <f aca="false">$N$4*$E205*EXP((-BQ205))*(1-(BQ205^2+2.334733*BQ205+0.250621)/(BQ205^2+3.330657*BQ205+1.681534))</f>
        <v>3.02443552209185E-015</v>
      </c>
      <c r="CL205" s="1" t="n">
        <f aca="false">$N$4*$E205*EXP((-BR205))*(1-(BR205^2+2.334733*BR205+0.250621)/(BR205^2+3.330657*BR205+1.681534))</f>
        <v>4.29399397078126E-016</v>
      </c>
      <c r="CM205" s="1" t="n">
        <f aca="false">$N$4*$E205*EXP((-BS205))*(1-(BS205^2+2.334733*BS205+0.250621)/(BS205^2+3.330657*BS205+1.681534))</f>
        <v>6.10118926342645E-017</v>
      </c>
    </row>
    <row r="206" customFormat="false" ht="13.2" hidden="false" customHeight="false" outlineLevel="0" collapsed="false">
      <c r="A206" s="8" t="n">
        <f aca="false">A205+4</f>
        <v>772</v>
      </c>
      <c r="B206" s="8" t="n">
        <f aca="false">B205+0.0001</f>
        <v>250.019300000001</v>
      </c>
      <c r="C206" s="9" t="n">
        <f aca="false">A206/24/365.25/1000000</f>
        <v>8.80675336527492E-008</v>
      </c>
      <c r="D206" s="9" t="n">
        <f aca="false">B206</f>
        <v>250.019300000001</v>
      </c>
      <c r="E206" s="1" t="n">
        <f aca="false">D206+273.16</f>
        <v>523.179300000001</v>
      </c>
      <c r="F206" s="10" t="n">
        <f aca="false">($D206-$D205)/($C206-$C205)/31560000000000</f>
        <v>6.94391635004055E-009</v>
      </c>
      <c r="G206" s="1" t="n">
        <f aca="false">SUM(L206:AE206)</f>
        <v>0.299344551816956</v>
      </c>
      <c r="H206" s="1" t="n">
        <f aca="false">EXP((-1.6)+3.7*G206)</f>
        <v>0.611142478306418</v>
      </c>
      <c r="I206" s="6" t="n">
        <f aca="false">LOG10(H206)</f>
        <v>-0.213857528990151</v>
      </c>
      <c r="K206" s="1" t="n">
        <f aca="false">D206</f>
        <v>250.019300000001</v>
      </c>
      <c r="L206" s="1" t="n">
        <f aca="false">L$6*(1-EXP((-AF206)))</f>
        <v>0.03</v>
      </c>
      <c r="M206" s="1" t="n">
        <f aca="false">M$6*(1-EXP((-AG206)))</f>
        <v>0.03</v>
      </c>
      <c r="N206" s="1" t="n">
        <f aca="false">N$6*(1-EXP((-AH206)))</f>
        <v>0.04</v>
      </c>
      <c r="O206" s="1" t="n">
        <f aca="false">O$6*(1-EXP((-AI206)))</f>
        <v>0.04</v>
      </c>
      <c r="P206" s="1" t="n">
        <f aca="false">P$6*(1-EXP((-AJ206)))</f>
        <v>0.05</v>
      </c>
      <c r="Q206" s="1" t="n">
        <f aca="false">Q$6*(1-EXP((-AK206)))</f>
        <v>0.0499994959608363</v>
      </c>
      <c r="R206" s="1" t="n">
        <f aca="false">R$6*(1-EXP((-AL206)))</f>
        <v>0.0488171526697868</v>
      </c>
      <c r="S206" s="1" t="n">
        <f aca="false">S$6*(1-EXP((-AM206)))</f>
        <v>0.00870159712057367</v>
      </c>
      <c r="T206" s="1" t="n">
        <f aca="false">T$6*(1-EXP((-AN206)))</f>
        <v>0.001407490768647</v>
      </c>
      <c r="U206" s="1" t="n">
        <f aca="false">U$6*(1-EXP((-AO206)))</f>
        <v>0.000365196368172572</v>
      </c>
      <c r="V206" s="1" t="n">
        <f aca="false">V$6*(1-EXP((-AP206)))</f>
        <v>4.58113949165839E-005</v>
      </c>
      <c r="W206" s="1" t="n">
        <f aca="false">W$6*(1-EXP((-AQ206)))</f>
        <v>6.69176709360064E-006</v>
      </c>
      <c r="X206" s="1" t="n">
        <f aca="false">X$6*(1-EXP((-AR206)))</f>
        <v>9.77211065207317E-007</v>
      </c>
      <c r="Y206" s="1" t="n">
        <f aca="false">Y$6*(1-EXP((-AS206)))</f>
        <v>1.1891540941944E-007</v>
      </c>
      <c r="Z206" s="1" t="n">
        <f aca="false">Z$6*(1-EXP((-AT206)))</f>
        <v>1.73647119849907E-008</v>
      </c>
      <c r="AA206" s="1" t="n">
        <f aca="false">AA$6*(1-EXP((-AU206)))</f>
        <v>2.02855874320562E-009</v>
      </c>
      <c r="AB206" s="1" t="n">
        <f aca="false">AB$6*(1-EXP((-AV206)))</f>
        <v>2.22167071406432E-010</v>
      </c>
      <c r="AC206" s="1" t="n">
        <f aca="false">AC$6*(1-EXP((-AW206)))</f>
        <v>2.16281836884491E-011</v>
      </c>
      <c r="AD206" s="1" t="n">
        <f aca="false">AD$6*(1-EXP((-AX206)))</f>
        <v>3.15829362662612E-012</v>
      </c>
      <c r="AE206" s="1" t="n">
        <f aca="false">AE$6*(1-EXP((-AY206)))</f>
        <v>2.30597763106744E-013</v>
      </c>
      <c r="AF206" s="10" t="n">
        <f aca="false">AF205+(BT206-BT205)/$F206</f>
        <v>173312.221058049</v>
      </c>
      <c r="AG206" s="10" t="n">
        <f aca="false">AG205+(BU206-BU205)/$F206</f>
        <v>25306.6185638504</v>
      </c>
      <c r="AH206" s="10" t="n">
        <f aca="false">AH205+(BV206-BV205)/$F206</f>
        <v>3695.23586083763</v>
      </c>
      <c r="AI206" s="10" t="n">
        <f aca="false">AI205+(BW206-BW205)/$F206</f>
        <v>539.576485837495</v>
      </c>
      <c r="AJ206" s="10" t="n">
        <f aca="false">AJ205+(BX206-BX205)/$F206</f>
        <v>78.789147354978</v>
      </c>
      <c r="AK206" s="10" t="n">
        <f aca="false">AK205+(BY206-BY205)/$F206</f>
        <v>11.5048795925</v>
      </c>
      <c r="AL206" s="10" t="n">
        <f aca="false">AL205+(BZ206-BZ205)/$F206</f>
        <v>1.67996344622192</v>
      </c>
      <c r="AM206" s="10" t="n">
        <f aca="false">AM205+(CA206-CA205)/$F206</f>
        <v>0.245312384086121</v>
      </c>
      <c r="AN206" s="10" t="n">
        <f aca="false">AN205+(CB206-CB205)/$F206</f>
        <v>0.035821257839406</v>
      </c>
      <c r="AO206" s="10" t="n">
        <f aca="false">AO205+(CC206-CC205)/$F206</f>
        <v>0.00523074751198448</v>
      </c>
      <c r="AP206" s="10" t="n">
        <f aca="false">AP205+(CD206-CD205)/$F206</f>
        <v>0.000763814880940087</v>
      </c>
      <c r="AQ206" s="10" t="n">
        <f aca="false">AQ205+(CE206-CE205)/$F206</f>
        <v>0.000111535671431778</v>
      </c>
      <c r="AR206" s="10" t="n">
        <f aca="false">AR205+(CF206-CF205)/$F206</f>
        <v>1.62869837189434E-005</v>
      </c>
      <c r="AS206" s="10" t="n">
        <f aca="false">AS205+(CG206-CG205)/$F206</f>
        <v>2.37831101658775E-006</v>
      </c>
      <c r="AT206" s="10" t="n">
        <f aca="false">AT205+(CH206-CH205)/$F206</f>
        <v>3.47294299981288E-007</v>
      </c>
      <c r="AU206" s="10" t="n">
        <f aca="false">AU205+(CI206-CI205)/$F206</f>
        <v>5.07139698192135E-008</v>
      </c>
      <c r="AV206" s="10" t="n">
        <f aca="false">AV205+(CJ206-CJ205)/$F206</f>
        <v>7.4055690269484E-009</v>
      </c>
      <c r="AW206" s="10" t="n">
        <f aca="false">AW205+(CK206-CK205)/$F206</f>
        <v>1.08140922780307E-009</v>
      </c>
      <c r="AX206" s="10" t="n">
        <f aca="false">AX205+(CL206-CL205)/$F206</f>
        <v>1.579146639606E-010</v>
      </c>
      <c r="AY206" s="10" t="n">
        <f aca="false">AY205+(CM206-CM205)/$F206</f>
        <v>2.30598007173895E-011</v>
      </c>
      <c r="AZ206" s="1" t="n">
        <f aca="false">L$8/$E206</f>
        <v>32.7062308259703</v>
      </c>
      <c r="BA206" s="1" t="n">
        <f aca="false">M$8/$E206</f>
        <v>34.6301267569098</v>
      </c>
      <c r="BB206" s="1" t="n">
        <f aca="false">N$8/$E206</f>
        <v>36.5540226878492</v>
      </c>
      <c r="BC206" s="1" t="n">
        <f aca="false">O$8/$E206</f>
        <v>38.4779186187886</v>
      </c>
      <c r="BD206" s="1" t="n">
        <f aca="false">P$8/$E206</f>
        <v>40.4018145497281</v>
      </c>
      <c r="BE206" s="1" t="n">
        <f aca="false">Q$8/$E206</f>
        <v>42.3257104806675</v>
      </c>
      <c r="BF206" s="1" t="n">
        <f aca="false">R$8/$E206</f>
        <v>44.2496064116069</v>
      </c>
      <c r="BG206" s="1" t="n">
        <f aca="false">S$8/$E206</f>
        <v>46.1735023425463</v>
      </c>
      <c r="BH206" s="1" t="n">
        <f aca="false">T$8/$E206</f>
        <v>48.0973982734858</v>
      </c>
      <c r="BI206" s="1" t="n">
        <f aca="false">U$8/$E206</f>
        <v>50.0212942044252</v>
      </c>
      <c r="BJ206" s="1" t="n">
        <f aca="false">V$8/$E206</f>
        <v>51.9451901353647</v>
      </c>
      <c r="BK206" s="1" t="n">
        <f aca="false">W$8/$E206</f>
        <v>53.8690860663041</v>
      </c>
      <c r="BL206" s="1" t="n">
        <f aca="false">X$8/$E206</f>
        <v>55.7929819972435</v>
      </c>
      <c r="BM206" s="1" t="n">
        <f aca="false">Y$8/$E206</f>
        <v>57.7168779281829</v>
      </c>
      <c r="BN206" s="1" t="n">
        <f aca="false">Z$8/$E206</f>
        <v>59.6407738591224</v>
      </c>
      <c r="BO206" s="1" t="n">
        <f aca="false">AA$8/$E206</f>
        <v>61.5646697900618</v>
      </c>
      <c r="BP206" s="1" t="n">
        <f aca="false">AB$8/$E206</f>
        <v>63.4885657210012</v>
      </c>
      <c r="BQ206" s="1" t="n">
        <f aca="false">AC$8/$E206</f>
        <v>65.4124616519407</v>
      </c>
      <c r="BR206" s="1" t="n">
        <f aca="false">AD$8/$E206</f>
        <v>67.3363575828801</v>
      </c>
      <c r="BS206" s="1" t="n">
        <f aca="false">AE$8/$E206</f>
        <v>69.2602535138195</v>
      </c>
      <c r="BT206" s="1" t="n">
        <f aca="false">$N$4*$E206*EXP((-AZ206))*(1-(AZ206^2+2.334733*AZ206+0.250621)/(AZ206^2+3.330657*AZ206+1.681534))</f>
        <v>0.941989199734824</v>
      </c>
      <c r="BU206" s="1" t="n">
        <f aca="false">$N$4*$E206*EXP((-BA206))*(1-(BA206^2+2.334733*BA206+0.250621)/(BA206^2+3.330657*BA206+1.681534))</f>
        <v>0.130307118841899</v>
      </c>
      <c r="BV206" s="1" t="n">
        <f aca="false">$N$4*$E206*EXP((-BB206))*(1-(BB206^2+2.334733*BB206+0.250621)/(BB206^2+3.330657*BB206+1.681534))</f>
        <v>0.018076021893083</v>
      </c>
      <c r="BW206" s="1" t="n">
        <f aca="false">$N$4*$E206*EXP((-BC206))*(1-(BC206^2+2.334733*BC206+0.250621)/(BC206^2+3.330657*BC206+1.681534))</f>
        <v>0.0025138021620833</v>
      </c>
      <c r="BX206" s="1" t="n">
        <f aca="false">$N$4*$E206*EXP((-BD206))*(1-(BD206^2+2.334733*BD206+0.250621)/(BD206^2+3.330657*BD206+1.681534))</f>
        <v>0.00035038910472273</v>
      </c>
      <c r="BY206" s="1" t="n">
        <f aca="false">$N$4*$E206*EXP((-BE206))*(1-(BE206^2+2.334733*BE206+0.250621)/(BE206^2+3.330657*BE206+1.681534))</f>
        <v>4.89409972920656E-005</v>
      </c>
      <c r="BZ206" s="1" t="n">
        <f aca="false">$N$4*$E206*EXP((-BF206))*(1-(BF206^2+2.334733*BF206+0.250621)/(BF206^2+3.330657*BF206+1.681534))</f>
        <v>6.84889630876806E-006</v>
      </c>
      <c r="CA206" s="1" t="n">
        <f aca="false">$N$4*$E206*EXP((-BG206))*(1-(BG206^2+2.334733*BG206+0.250621)/(BG206^2+3.330657*BG206+1.681534))</f>
        <v>9.60121629059166E-007</v>
      </c>
      <c r="CB206" s="1" t="n">
        <f aca="false">$N$4*$E206*EXP((-BH206))*(1-(BH206^2+2.334733*BH206+0.250621)/(BH206^2+3.330657*BH206+1.681534))</f>
        <v>1.34812491050147E-007</v>
      </c>
      <c r="CC206" s="1" t="n">
        <f aca="false">$N$4*$E206*EXP((-BI206))*(1-(BI206^2+2.334733*BI206+0.250621)/(BI206^2+3.330657*BI206+1.681534))</f>
        <v>1.89574251549233E-008</v>
      </c>
      <c r="CD206" s="1" t="n">
        <f aca="false">$N$4*$E206*EXP((-BJ206))*(1-(BJ206^2+2.334733*BJ206+0.250621)/(BJ206^2+3.330657*BJ206+1.681534))</f>
        <v>2.66948087896872E-009</v>
      </c>
      <c r="CE206" s="1" t="n">
        <f aca="false">$N$4*$E206*EXP((-BK206))*(1-(BK206^2+2.334733*BK206+0.250621)/(BK206^2+3.330657*BK206+1.681534))</f>
        <v>3.76383360173623E-010</v>
      </c>
      <c r="CF206" s="1" t="n">
        <f aca="false">$N$4*$E206*EXP((-BL206))*(1-(BL206^2+2.334733*BL206+0.250621)/(BL206^2+3.330657*BL206+1.681534))</f>
        <v>5.31315320557021E-011</v>
      </c>
      <c r="CG206" s="1" t="n">
        <f aca="false">$N$4*$E206*EXP((-BM206))*(1-(BM206^2+2.334733*BM206+0.250621)/(BM206^2+3.330657*BM206+1.681534))</f>
        <v>7.50859198514619E-012</v>
      </c>
      <c r="CH206" s="1" t="n">
        <f aca="false">$N$4*$E206*EXP((-BN206))*(1-(BN206^2+2.334733*BN206+0.250621)/(BN206^2+3.330657*BN206+1.681534))</f>
        <v>1.06222884458708E-012</v>
      </c>
      <c r="CI206" s="1" t="n">
        <f aca="false">$N$4*$E206*EXP((-BO206))*(1-(BO206^2+2.334733*BO206+0.250621)/(BO206^2+3.330657*BO206+1.681534))</f>
        <v>1.50419147747171E-013</v>
      </c>
      <c r="CJ206" s="1" t="n">
        <f aca="false">$N$4*$E206*EXP((-BP206))*(1-(BP206^2+2.334733*BP206+0.250621)/(BP206^2+3.330657*BP206+1.681534))</f>
        <v>2.13200464973729E-014</v>
      </c>
      <c r="CK206" s="1" t="n">
        <f aca="false">$N$4*$E206*EXP((-BQ206))*(1-(BQ206^2+2.334733*BQ206+0.250621)/(BQ206^2+3.330657*BQ206+1.681534))</f>
        <v>3.02447447666345E-015</v>
      </c>
      <c r="CL206" s="1" t="n">
        <f aca="false">$N$4*$E206*EXP((-BR206))*(1-(BR206^2+2.334733*BR206+0.250621)/(BR206^2+3.330657*BR206+1.681534))</f>
        <v>4.29405085687955E-016</v>
      </c>
      <c r="CM206" s="1" t="n">
        <f aca="false">$N$4*$E206*EXP((-BS206))*(1-(BS206^2+2.334733*BS206+0.250621)/(BS206^2+3.330657*BS206+1.681534))</f>
        <v>6.10127233540651E-017</v>
      </c>
    </row>
    <row r="207" customFormat="false" ht="13.2" hidden="false" customHeight="false" outlineLevel="0" collapsed="false">
      <c r="A207" s="8" t="n">
        <f aca="false">A206+4</f>
        <v>776</v>
      </c>
      <c r="B207" s="8" t="n">
        <f aca="false">B206+0.0001</f>
        <v>250.019400000001</v>
      </c>
      <c r="C207" s="9" t="n">
        <f aca="false">A207/24/365.25/1000000</f>
        <v>8.85238421172713E-008</v>
      </c>
      <c r="D207" s="9" t="n">
        <f aca="false">B207</f>
        <v>250.019400000001</v>
      </c>
      <c r="E207" s="1" t="n">
        <f aca="false">D207+273.16</f>
        <v>523.179400000001</v>
      </c>
      <c r="F207" s="10" t="n">
        <f aca="false">($D207-$D206)/($C207-$C206)/31560000000000</f>
        <v>6.94391635004015E-009</v>
      </c>
      <c r="G207" s="1" t="n">
        <f aca="false">SUM(L207:AE207)</f>
        <v>0.299490704693272</v>
      </c>
      <c r="H207" s="1" t="n">
        <f aca="false">EXP((-1.6)+3.7*G207)</f>
        <v>0.611473052534816</v>
      </c>
      <c r="I207" s="6" t="n">
        <f aca="false">LOG10(H207)</f>
        <v>-0.213622677455666</v>
      </c>
      <c r="K207" s="1" t="n">
        <f aca="false">D207</f>
        <v>250.019400000001</v>
      </c>
      <c r="L207" s="1" t="n">
        <f aca="false">L$6*(1-EXP((-AF207)))</f>
        <v>0.03</v>
      </c>
      <c r="M207" s="1" t="n">
        <f aca="false">M$6*(1-EXP((-AG207)))</f>
        <v>0.03</v>
      </c>
      <c r="N207" s="1" t="n">
        <f aca="false">N$6*(1-EXP((-AH207)))</f>
        <v>0.04</v>
      </c>
      <c r="O207" s="1" t="n">
        <f aca="false">O$6*(1-EXP((-AI207)))</f>
        <v>0.04</v>
      </c>
      <c r="P207" s="1" t="n">
        <f aca="false">P$6*(1-EXP((-AJ207)))</f>
        <v>0.05</v>
      </c>
      <c r="Q207" s="1" t="n">
        <f aca="false">Q$6*(1-EXP((-AK207)))</f>
        <v>0.049999525151217</v>
      </c>
      <c r="R207" s="1" t="n">
        <f aca="false">R$6*(1-EXP((-AL207)))</f>
        <v>0.0489141502411699</v>
      </c>
      <c r="S207" s="1" t="n">
        <f aca="false">S$6*(1-EXP((-AM207)))</f>
        <v>0.00874138766561048</v>
      </c>
      <c r="T207" s="1" t="n">
        <f aca="false">T$6*(1-EXP((-AN207)))</f>
        <v>0.00141465935377959</v>
      </c>
      <c r="U207" s="1" t="n">
        <f aca="false">U$6*(1-EXP((-AO207)))</f>
        <v>0.000367085358112722</v>
      </c>
      <c r="V207" s="1" t="n">
        <f aca="false">V$6*(1-EXP((-AP207)))</f>
        <v>4.60488971482653E-005</v>
      </c>
      <c r="W207" s="1" t="n">
        <f aca="false">W$6*(1-EXP((-AQ207)))</f>
        <v>6.7264721590754E-006</v>
      </c>
      <c r="X207" s="1" t="n">
        <f aca="false">X$6*(1-EXP((-AR207)))</f>
        <v>9.82279533146002E-007</v>
      </c>
      <c r="Y207" s="1" t="n">
        <f aca="false">Y$6*(1-EXP((-AS207)))</f>
        <v>1.19532210302031E-007</v>
      </c>
      <c r="Z207" s="1" t="n">
        <f aca="false">Z$6*(1-EXP((-AT207)))</f>
        <v>1.74547841014228E-008</v>
      </c>
      <c r="AA207" s="1" t="n">
        <f aca="false">AA$6*(1-EXP((-AU207)))</f>
        <v>2.03908141038767E-009</v>
      </c>
      <c r="AB207" s="1" t="n">
        <f aca="false">AB$6*(1-EXP((-AV207)))</f>
        <v>2.23319549519374E-010</v>
      </c>
      <c r="AC207" s="1" t="n">
        <f aca="false">AC$6*(1-EXP((-AW207)))</f>
        <v>2.17403828273177E-011</v>
      </c>
      <c r="AD207" s="1" t="n">
        <f aca="false">AD$6*(1-EXP((-AX207)))</f>
        <v>3.17467829802354E-012</v>
      </c>
      <c r="AE207" s="1" t="n">
        <f aca="false">AE$6*(1-EXP((-AY207)))</f>
        <v>2.31794583527289E-013</v>
      </c>
      <c r="AF207" s="10" t="n">
        <f aca="false">AF206+(BT207-BT206)/$F207</f>
        <v>174210.756525745</v>
      </c>
      <c r="AG207" s="10" t="n">
        <f aca="false">AG206+(BU207-BU206)/$F207</f>
        <v>25437.8251523966</v>
      </c>
      <c r="AH207" s="10" t="n">
        <f aca="false">AH206+(BV207-BV206)/$F207</f>
        <v>3714.39514049318</v>
      </c>
      <c r="AI207" s="10" t="n">
        <f aca="false">AI206+(BW207-BW206)/$F207</f>
        <v>542.374214004469</v>
      </c>
      <c r="AJ207" s="10" t="n">
        <f aca="false">AJ206+(BX207-BX206)/$F207</f>
        <v>79.1976871703428</v>
      </c>
      <c r="AK207" s="10" t="n">
        <f aca="false">AK206+(BY207-BY206)/$F207</f>
        <v>11.5645371616007</v>
      </c>
      <c r="AL207" s="10" t="n">
        <f aca="false">AL206+(BZ207-BZ206)/$F207</f>
        <v>1.68867506364988</v>
      </c>
      <c r="AM207" s="10" t="n">
        <f aca="false">AM206+(CA207-CA206)/$F207</f>
        <v>0.246584521200305</v>
      </c>
      <c r="AN207" s="10" t="n">
        <f aca="false">AN206+(CB207-CB206)/$F207</f>
        <v>0.0360070257809742</v>
      </c>
      <c r="AO207" s="10" t="n">
        <f aca="false">AO206+(CC207-CC206)/$F207</f>
        <v>0.00525787497502729</v>
      </c>
      <c r="AP207" s="10" t="n">
        <f aca="false">AP206+(CD207-CD206)/$F207</f>
        <v>0.000767776283931826</v>
      </c>
      <c r="AQ207" s="10" t="n">
        <f aca="false">AQ206+(CE207-CE206)/$F207</f>
        <v>0.00011211415387481</v>
      </c>
      <c r="AR207" s="10" t="n">
        <f aca="false">AR206+(CF207-CF206)/$F207</f>
        <v>1.63714595640258E-005</v>
      </c>
      <c r="AS207" s="10" t="n">
        <f aca="false">AS206+(CG207-CG206)/$F207</f>
        <v>2.39064706362128E-006</v>
      </c>
      <c r="AT207" s="10" t="n">
        <f aca="false">AT206+(CH207-CH206)/$F207</f>
        <v>3.4909574291804E-007</v>
      </c>
      <c r="AU207" s="10" t="n">
        <f aca="false">AU206+(CI207-CI206)/$F207</f>
        <v>5.09770365625278E-008</v>
      </c>
      <c r="AV207" s="10" t="n">
        <f aca="false">AV206+(CJ207-CJ206)/$F207</f>
        <v>7.44398503731872E-009</v>
      </c>
      <c r="AW207" s="10" t="n">
        <f aca="false">AW206+(CK207-CK206)/$F207</f>
        <v>1.0870191828604E-009</v>
      </c>
      <c r="AX207" s="10" t="n">
        <f aca="false">AX206+(CL207-CL206)/$F207</f>
        <v>1.58733896619229E-010</v>
      </c>
      <c r="AY207" s="10" t="n">
        <f aca="false">AY206+(CM207-CM206)/$F207</f>
        <v>2.31794350500797E-011</v>
      </c>
      <c r="AZ207" s="1" t="n">
        <f aca="false">L$8/$E207</f>
        <v>32.7062245745333</v>
      </c>
      <c r="BA207" s="1" t="n">
        <f aca="false">M$8/$E207</f>
        <v>34.6301201377411</v>
      </c>
      <c r="BB207" s="1" t="n">
        <f aca="false">N$8/$E207</f>
        <v>36.554015700949</v>
      </c>
      <c r="BC207" s="1" t="n">
        <f aca="false">O$8/$E207</f>
        <v>38.4779112641568</v>
      </c>
      <c r="BD207" s="1" t="n">
        <f aca="false">P$8/$E207</f>
        <v>40.4018068273646</v>
      </c>
      <c r="BE207" s="1" t="n">
        <f aca="false">Q$8/$E207</f>
        <v>42.3257023905725</v>
      </c>
      <c r="BF207" s="1" t="n">
        <f aca="false">R$8/$E207</f>
        <v>44.2495979537803</v>
      </c>
      <c r="BG207" s="1" t="n">
        <f aca="false">S$8/$E207</f>
        <v>46.1734935169882</v>
      </c>
      <c r="BH207" s="1" t="n">
        <f aca="false">T$8/$E207</f>
        <v>48.097389080196</v>
      </c>
      <c r="BI207" s="1" t="n">
        <f aca="false">U$8/$E207</f>
        <v>50.0212846434038</v>
      </c>
      <c r="BJ207" s="1" t="n">
        <f aca="false">V$8/$E207</f>
        <v>51.9451802066117</v>
      </c>
      <c r="BK207" s="1" t="n">
        <f aca="false">W$8/$E207</f>
        <v>53.8690757698195</v>
      </c>
      <c r="BL207" s="1" t="n">
        <f aca="false">X$8/$E207</f>
        <v>55.7929713330274</v>
      </c>
      <c r="BM207" s="1" t="n">
        <f aca="false">Y$8/$E207</f>
        <v>57.7168668962352</v>
      </c>
      <c r="BN207" s="1" t="n">
        <f aca="false">Z$8/$E207</f>
        <v>59.6407624594431</v>
      </c>
      <c r="BO207" s="1" t="n">
        <f aca="false">AA$8/$E207</f>
        <v>61.5646580226509</v>
      </c>
      <c r="BP207" s="1" t="n">
        <f aca="false">AB$8/$E207</f>
        <v>63.4885535858587</v>
      </c>
      <c r="BQ207" s="1" t="n">
        <f aca="false">AC$8/$E207</f>
        <v>65.4124491490666</v>
      </c>
      <c r="BR207" s="1" t="n">
        <f aca="false">AD$8/$E207</f>
        <v>67.3363447122744</v>
      </c>
      <c r="BS207" s="1" t="n">
        <f aca="false">AE$8/$E207</f>
        <v>69.2602402754823</v>
      </c>
      <c r="BT207" s="1" t="n">
        <f aca="false">$N$4*$E207*EXP((-AZ207))*(1-(AZ207^2+2.334733*AZ207+0.250621)/(AZ207^2+3.330657*AZ207+1.681534))</f>
        <v>0.941995439089949</v>
      </c>
      <c r="BU207" s="1" t="n">
        <f aca="false">$N$4*$E207*EXP((-BA207))*(1-(BA207^2+2.334733*BA207+0.250621)/(BA207^2+3.330657*BA207+1.681534))</f>
        <v>0.130308029929475</v>
      </c>
      <c r="BV207" s="1" t="n">
        <f aca="false">$N$4*$E207*EXP((-BB207))*(1-(BB207^2+2.334733*BB207+0.250621)/(BB207^2+3.330657*BB207+1.681534))</f>
        <v>0.0180761549335183</v>
      </c>
      <c r="BW207" s="1" t="n">
        <f aca="false">$N$4*$E207*EXP((-BC207))*(1-(BC207^2+2.334733*BC207+0.250621)/(BC207^2+3.330657*BC207+1.681534))</f>
        <v>0.00251382158927366</v>
      </c>
      <c r="BX207" s="1" t="n">
        <f aca="false">$N$4*$E207*EXP((-BD207))*(1-(BD207^2+2.334733*BD207+0.250621)/(BD207^2+3.330657*BD207+1.681534))</f>
        <v>0.000350391941589034</v>
      </c>
      <c r="BY207" s="1" t="n">
        <f aca="false">$N$4*$E207*EXP((-BE207))*(1-(BE207^2+2.334733*BE207+0.250621)/(BE207^2+3.330657*BE207+1.681534))</f>
        <v>4.89414115492351E-005</v>
      </c>
      <c r="BZ207" s="1" t="n">
        <f aca="false">$N$4*$E207*EXP((-BF207))*(1-(BF207^2+2.334733*BF207+0.250621)/(BF207^2+3.330657*BF207+1.681534))</f>
        <v>6.84895680151075E-006</v>
      </c>
      <c r="CA207" s="1" t="n">
        <f aca="false">$N$4*$E207*EXP((-BG207))*(1-(BG207^2+2.334733*BG207+0.250621)/(BG207^2+3.330657*BG207+1.681534))</f>
        <v>9.60130462672873E-007</v>
      </c>
      <c r="CB207" s="1" t="n">
        <f aca="false">$N$4*$E207*EXP((-BH207))*(1-(BH207^2+2.334733*BH207+0.250621)/(BH207^2+3.330657*BH207+1.681534))</f>
        <v>1.34813781007193E-007</v>
      </c>
      <c r="CC207" s="1" t="n">
        <f aca="false">$N$4*$E207*EXP((-BI207))*(1-(BI207^2+2.334733*BI207+0.250621)/(BI207^2+3.330657*BI207+1.681534))</f>
        <v>1.89576135257575E-008</v>
      </c>
      <c r="CD207" s="1" t="n">
        <f aca="false">$N$4*$E207*EXP((-BJ207))*(1-(BJ207^2+2.334733*BJ207+0.250621)/(BJ207^2+3.330657*BJ207+1.681534))</f>
        <v>2.66950838661972E-009</v>
      </c>
      <c r="CE207" s="1" t="n">
        <f aca="false">$N$4*$E207*EXP((-BK207))*(1-(BK207^2+2.334733*BK207+0.250621)/(BK207^2+3.330657*BK207+1.681534))</f>
        <v>3.76387377107318E-010</v>
      </c>
      <c r="CF207" s="1" t="n">
        <f aca="false">$N$4*$E207*EXP((-BL207))*(1-(BL207^2+2.334733*BL207+0.250621)/(BL207^2+3.330657*BL207+1.681534))</f>
        <v>5.31321186489039E-011</v>
      </c>
      <c r="CG207" s="1" t="n">
        <f aca="false">$N$4*$E207*EXP((-BM207))*(1-(BM207^2+2.334733*BM207+0.250621)/(BM207^2+3.330657*BM207+1.681534))</f>
        <v>7.50867764562488E-012</v>
      </c>
      <c r="CH207" s="1" t="n">
        <f aca="false">$N$4*$E207*EXP((-BN207))*(1-(BN207^2+2.334733*BN207+0.250621)/(BN207^2+3.330657*BN207+1.681534))</f>
        <v>1.06224135365615E-012</v>
      </c>
      <c r="CI207" s="1" t="n">
        <f aca="false">$N$4*$E207*EXP((-BO207))*(1-(BO207^2+2.334733*BO207+0.250621)/(BO207^2+3.330657*BO207+1.681534))</f>
        <v>1.50420974460631E-013</v>
      </c>
      <c r="CJ207" s="1" t="n">
        <f aca="false">$N$4*$E207*EXP((-BP207))*(1-(BP207^2+2.334733*BP207+0.250621)/(BP207^2+3.330657*BP207+1.681534))</f>
        <v>2.13203132549354E-014</v>
      </c>
      <c r="CK207" s="1" t="n">
        <f aca="false">$N$4*$E207*EXP((-BQ207))*(1-(BQ207^2+2.334733*BQ207+0.250621)/(BQ207^2+3.330657*BQ207+1.681534))</f>
        <v>3.02451343172209E-015</v>
      </c>
      <c r="CL207" s="1" t="n">
        <f aca="false">$N$4*$E207*EXP((-BR207))*(1-(BR207^2+2.334733*BR207+0.250621)/(BR207^2+3.330657*BR207+1.681534))</f>
        <v>4.29410774371007E-016</v>
      </c>
      <c r="CM207" s="1" t="n">
        <f aca="false">$N$4*$E207*EXP((-BS207))*(1-(BS207^2+2.334733*BS207+0.250621)/(BS207^2+3.330657*BS207+1.681534))</f>
        <v>6.10135540848639E-017</v>
      </c>
    </row>
    <row r="208" customFormat="false" ht="13.2" hidden="false" customHeight="false" outlineLevel="0" collapsed="false">
      <c r="A208" s="8" t="n">
        <f aca="false">A207+4</f>
        <v>780</v>
      </c>
      <c r="B208" s="8" t="n">
        <f aca="false">B207+0.0001</f>
        <v>250.019500000001</v>
      </c>
      <c r="C208" s="9" t="n">
        <f aca="false">A208/24/365.25/1000000</f>
        <v>8.89801505817933E-008</v>
      </c>
      <c r="D208" s="9" t="n">
        <f aca="false">B208</f>
        <v>250.019500000001</v>
      </c>
      <c r="E208" s="1" t="n">
        <f aca="false">D208+273.16</f>
        <v>523.179500000001</v>
      </c>
      <c r="F208" s="10" t="n">
        <f aca="false">($D208-$D207)/($C208-$C207)/31560000000000</f>
        <v>6.94391635004055E-009</v>
      </c>
      <c r="G208" s="1" t="n">
        <f aca="false">SUM(L208:AE208)</f>
        <v>0.299635963819883</v>
      </c>
      <c r="H208" s="1" t="n">
        <f aca="false">EXP((-1.6)+3.7*G208)</f>
        <v>0.611801782420045</v>
      </c>
      <c r="I208" s="6" t="n">
        <f aca="false">LOG10(H208)</f>
        <v>-0.213389262078274</v>
      </c>
      <c r="K208" s="1" t="n">
        <f aca="false">D208</f>
        <v>250.019500000001</v>
      </c>
      <c r="L208" s="1" t="n">
        <f aca="false">L$6*(1-EXP((-AF208)))</f>
        <v>0.03</v>
      </c>
      <c r="M208" s="1" t="n">
        <f aca="false">M$6*(1-EXP((-AG208)))</f>
        <v>0.03</v>
      </c>
      <c r="N208" s="1" t="n">
        <f aca="false">N$6*(1-EXP((-AH208)))</f>
        <v>0.04</v>
      </c>
      <c r="O208" s="1" t="n">
        <f aca="false">O$6*(1-EXP((-AI208)))</f>
        <v>0.04</v>
      </c>
      <c r="P208" s="1" t="n">
        <f aca="false">P$6*(1-EXP((-AJ208)))</f>
        <v>0.05</v>
      </c>
      <c r="Q208" s="1" t="n">
        <f aca="false">Q$6*(1-EXP((-AK208)))</f>
        <v>0.0499995526513135</v>
      </c>
      <c r="R208" s="1" t="n">
        <f aca="false">R$6*(1-EXP((-AL208)))</f>
        <v>0.0490103072865244</v>
      </c>
      <c r="S208" s="1" t="n">
        <f aca="false">S$6*(1-EXP((-AM208)))</f>
        <v>0.0087811279743068</v>
      </c>
      <c r="T208" s="1" t="n">
        <f aca="false">T$6*(1-EXP((-AN208)))</f>
        <v>0.00142182667322496</v>
      </c>
      <c r="U208" s="1" t="n">
        <f aca="false">U$6*(1-EXP((-AO208)))</f>
        <v>0.000368974314871554</v>
      </c>
      <c r="V208" s="1" t="n">
        <f aca="false">V$6*(1-EXP((-AP208)))</f>
        <v>4.62864007973463E-005</v>
      </c>
      <c r="W208" s="1" t="n">
        <f aca="false">W$6*(1-EXP((-AQ208)))</f>
        <v>6.76117756178707E-006</v>
      </c>
      <c r="X208" s="1" t="n">
        <f aca="false">X$6*(1-EXP((-AR208)))</f>
        <v>9.87348054708459E-007</v>
      </c>
      <c r="Y208" s="1" t="n">
        <f aca="false">Y$6*(1-EXP((-AS208)))</f>
        <v>1.20149017979188E-007</v>
      </c>
      <c r="Z208" s="1" t="n">
        <f aca="false">Z$6*(1-EXP((-AT208)))</f>
        <v>1.754485723926E-008</v>
      </c>
      <c r="AA208" s="1" t="n">
        <f aca="false">AA$6*(1-EXP((-AU208)))</f>
        <v>2.04960420191469E-009</v>
      </c>
      <c r="AB208" s="1" t="n">
        <f aca="false">AB$6*(1-EXP((-AV208)))</f>
        <v>2.24472044285662E-010</v>
      </c>
      <c r="AC208" s="1" t="n">
        <f aca="false">AC$6*(1-EXP((-AW208)))</f>
        <v>2.18525841866324E-011</v>
      </c>
      <c r="AD208" s="1" t="n">
        <f aca="false">AD$6*(1-EXP((-AX208)))</f>
        <v>3.19106296942095E-012</v>
      </c>
      <c r="AE208" s="1" t="n">
        <f aca="false">AE$6*(1-EXP((-AY208)))</f>
        <v>2.32990293724811E-013</v>
      </c>
      <c r="AF208" s="10" t="n">
        <f aca="false">AF207+(BT208-BT207)/$F208</f>
        <v>175109.297610095</v>
      </c>
      <c r="AG208" s="10" t="n">
        <f aca="false">AG207+(BU208-BU207)/$F208</f>
        <v>25569.0326094902</v>
      </c>
      <c r="AH208" s="10" t="n">
        <f aca="false">AH207+(BV208-BV207)/$F208</f>
        <v>3733.55455401435</v>
      </c>
      <c r="AI208" s="10" t="n">
        <f aca="false">AI207+(BW208-BW207)/$F208</f>
        <v>545.171962751484</v>
      </c>
      <c r="AJ208" s="10" t="n">
        <f aca="false">AJ207+(BX208-BX207)/$F208</f>
        <v>79.6062301415172</v>
      </c>
      <c r="AK208" s="10" t="n">
        <f aca="false">AK207+(BY208-BY207)/$F208</f>
        <v>11.6241952134739</v>
      </c>
      <c r="AL208" s="10" t="n">
        <f aca="false">AL207+(BZ208-BZ207)/$F208</f>
        <v>1.69738675475475</v>
      </c>
      <c r="AM208" s="10" t="n">
        <f aca="false">AM207+(CA208-CA207)/$F208</f>
        <v>0.247856669541835</v>
      </c>
      <c r="AN208" s="10" t="n">
        <f aca="false">AN207+(CB208-CB207)/$F208</f>
        <v>0.0361927954303058</v>
      </c>
      <c r="AO208" s="10" t="n">
        <f aca="false">AO207+(CC208-CC207)/$F208</f>
        <v>0.00528500269745866</v>
      </c>
      <c r="AP208" s="10" t="n">
        <f aca="false">AP207+(CD208-CD207)/$F208</f>
        <v>0.000771737726257823</v>
      </c>
      <c r="AQ208" s="10" t="n">
        <f aca="false">AQ207+(CE208-CE207)/$F208</f>
        <v>0.000112692642273756</v>
      </c>
      <c r="AR208" s="10" t="n">
        <f aca="false">AR207+(CF208-CF207)/$F208</f>
        <v>1.64559363100108E-005</v>
      </c>
      <c r="AS208" s="10" t="n">
        <f aca="false">AS207+(CG208-CG207)/$F208</f>
        <v>2.40298324674036E-006</v>
      </c>
      <c r="AT208" s="10" t="n">
        <f aca="false">AT207+(CH208-CH207)/$F208</f>
        <v>3.50897206392905E-007</v>
      </c>
      <c r="AU208" s="10" t="n">
        <f aca="false">AU207+(CI208-CI207)/$F208</f>
        <v>5.1240106401126E-008</v>
      </c>
      <c r="AV208" s="10" t="n">
        <f aca="false">AV207+(CJ208-CJ207)/$F208</f>
        <v>7.48240151391054E-009</v>
      </c>
      <c r="AW208" s="10" t="n">
        <f aca="false">AW207+(CK208-CK207)/$F208</f>
        <v>1.09262920806596E-009</v>
      </c>
      <c r="AX208" s="10" t="n">
        <f aca="false">AX207+(CL208-CL207)/$F208</f>
        <v>1.59553139820514E-010</v>
      </c>
      <c r="AY208" s="10" t="n">
        <f aca="false">AY207+(CM208-CM207)/$F208</f>
        <v>2.32990709664714E-011</v>
      </c>
      <c r="AZ208" s="1" t="n">
        <f aca="false">L$8/$E208</f>
        <v>32.7062183230986</v>
      </c>
      <c r="BA208" s="1" t="n">
        <f aca="false">M$8/$E208</f>
        <v>34.630113518575</v>
      </c>
      <c r="BB208" s="1" t="n">
        <f aca="false">N$8/$E208</f>
        <v>36.5540087140514</v>
      </c>
      <c r="BC208" s="1" t="n">
        <f aca="false">O$8/$E208</f>
        <v>38.4779039095278</v>
      </c>
      <c r="BD208" s="1" t="n">
        <f aca="false">P$8/$E208</f>
        <v>40.4017991050042</v>
      </c>
      <c r="BE208" s="1" t="n">
        <f aca="false">Q$8/$E208</f>
        <v>42.3256943004806</v>
      </c>
      <c r="BF208" s="1" t="n">
        <f aca="false">R$8/$E208</f>
        <v>44.249589495957</v>
      </c>
      <c r="BG208" s="1" t="n">
        <f aca="false">S$8/$E208</f>
        <v>46.1734846914334</v>
      </c>
      <c r="BH208" s="1" t="n">
        <f aca="false">T$8/$E208</f>
        <v>48.0973798869098</v>
      </c>
      <c r="BI208" s="1" t="n">
        <f aca="false">U$8/$E208</f>
        <v>50.0212750823861</v>
      </c>
      <c r="BJ208" s="1" t="n">
        <f aca="false">V$8/$E208</f>
        <v>51.9451702778625</v>
      </c>
      <c r="BK208" s="1" t="n">
        <f aca="false">W$8/$E208</f>
        <v>53.8690654733389</v>
      </c>
      <c r="BL208" s="1" t="n">
        <f aca="false">X$8/$E208</f>
        <v>55.7929606688153</v>
      </c>
      <c r="BM208" s="1" t="n">
        <f aca="false">Y$8/$E208</f>
        <v>57.7168558642917</v>
      </c>
      <c r="BN208" s="1" t="n">
        <f aca="false">Z$8/$E208</f>
        <v>59.6407510597681</v>
      </c>
      <c r="BO208" s="1" t="n">
        <f aca="false">AA$8/$E208</f>
        <v>61.5646462552445</v>
      </c>
      <c r="BP208" s="1" t="n">
        <f aca="false">AB$8/$E208</f>
        <v>63.4885414507209</v>
      </c>
      <c r="BQ208" s="1" t="n">
        <f aca="false">AC$8/$E208</f>
        <v>65.4124366461973</v>
      </c>
      <c r="BR208" s="1" t="n">
        <f aca="false">AD$8/$E208</f>
        <v>67.3363318416737</v>
      </c>
      <c r="BS208" s="1" t="n">
        <f aca="false">AE$8/$E208</f>
        <v>69.2602270371501</v>
      </c>
      <c r="BT208" s="1" t="n">
        <f aca="false">$N$4*$E208*EXP((-AZ208))*(1-(AZ208^2+2.334733*AZ208+0.250621)/(AZ208^2+3.330657*AZ208+1.681534))</f>
        <v>0.942001678484076</v>
      </c>
      <c r="BU208" s="1" t="n">
        <f aca="false">$N$4*$E208*EXP((-BA208))*(1-(BA208^2+2.334733*BA208+0.250621)/(BA208^2+3.330657*BA208+1.681534))</f>
        <v>0.130308941023081</v>
      </c>
      <c r="BV208" s="1" t="n">
        <f aca="false">$N$4*$E208*EXP((-BB208))*(1-(BB208^2+2.334733*BB208+0.250621)/(BB208^2+3.330657*BB208+1.681534))</f>
        <v>0.0180762879748831</v>
      </c>
      <c r="BW208" s="1" t="n">
        <f aca="false">$N$4*$E208*EXP((-BC208))*(1-(BC208^2+2.334733*BC208+0.250621)/(BC208^2+3.330657*BC208+1.681534))</f>
        <v>0.00251384101660693</v>
      </c>
      <c r="BX208" s="1" t="n">
        <f aca="false">$N$4*$E208*EXP((-BD208))*(1-(BD208^2+2.334733*BD208+0.250621)/(BD208^2+3.330657*BD208+1.681534))</f>
        <v>0.000350394778477251</v>
      </c>
      <c r="BY208" s="1" t="n">
        <f aca="false">$N$4*$E208*EXP((-BE208))*(1-(BE208^2+2.334733*BE208+0.250621)/(BE208^2+3.330657*BE208+1.681534))</f>
        <v>4.89418258097569E-005</v>
      </c>
      <c r="BZ208" s="1" t="n">
        <f aca="false">$N$4*$E208*EXP((-BF208))*(1-(BF208^2+2.334733*BF208+0.250621)/(BF208^2+3.330657*BF208+1.681534))</f>
        <v>6.84901729476505E-006</v>
      </c>
      <c r="CA208" s="1" t="n">
        <f aca="false">$N$4*$E208*EXP((-BG208))*(1-(BG208^2+2.334733*BG208+0.250621)/(BG208^2+3.330657*BG208+1.681534))</f>
        <v>9.60139296364542E-007</v>
      </c>
      <c r="CB208" s="1" t="n">
        <f aca="false">$N$4*$E208*EXP((-BH208))*(1-(BH208^2+2.334733*BH208+0.250621)/(BH208^2+3.330657*BH208+1.681534))</f>
        <v>1.34815070976099E-007</v>
      </c>
      <c r="CC208" s="1" t="n">
        <f aca="false">$N$4*$E208*EXP((-BI208))*(1-(BI208^2+2.334733*BI208+0.250621)/(BI208^2+3.330657*BI208+1.681534))</f>
        <v>1.89578018983928E-008</v>
      </c>
      <c r="CD208" s="1" t="n">
        <f aca="false">$N$4*$E208*EXP((-BJ208))*(1-(BJ208^2+2.334733*BJ208+0.250621)/(BJ208^2+3.330657*BJ208+1.681534))</f>
        <v>2.66953589454386E-009</v>
      </c>
      <c r="CE208" s="1" t="n">
        <f aca="false">$N$4*$E208*EXP((-BK208))*(1-(BK208^2+2.334733*BK208+0.250621)/(BK208^2+3.330657*BK208+1.681534))</f>
        <v>3.76391394082369E-010</v>
      </c>
      <c r="CF208" s="1" t="n">
        <f aca="false">$N$4*$E208*EXP((-BL208))*(1-(BL208^2+2.334733*BL208+0.250621)/(BL208^2+3.330657*BL208+1.681534))</f>
        <v>5.31327052483616E-011</v>
      </c>
      <c r="CG208" s="1" t="n">
        <f aca="false">$N$4*$E208*EXP((-BM208))*(1-(BM208^2+2.334733*BM208+0.250621)/(BM208^2+3.330657*BM208+1.681534))</f>
        <v>7.50876330704854E-012</v>
      </c>
      <c r="CH208" s="1" t="n">
        <f aca="false">$N$4*$E208*EXP((-BN208))*(1-(BN208^2+2.334733*BN208+0.250621)/(BN208^2+3.330657*BN208+1.681534))</f>
        <v>1.06225386286782E-012</v>
      </c>
      <c r="CI208" s="1" t="n">
        <f aca="false">$N$4*$E208*EXP((-BO208))*(1-(BO208^2+2.334733*BO208+0.250621)/(BO208^2+3.330657*BO208+1.681534))</f>
        <v>1.50422801195584E-013</v>
      </c>
      <c r="CJ208" s="1" t="n">
        <f aca="false">$N$4*$E208*EXP((-BP208))*(1-(BP208^2+2.334733*BP208+0.250621)/(BP208^2+3.330657*BP208+1.681534))</f>
        <v>2.13205800157353E-014</v>
      </c>
      <c r="CK208" s="1" t="n">
        <f aca="false">$N$4*$E208*EXP((-BQ208))*(1-(BQ208^2+2.334733*BQ208+0.250621)/(BQ208^2+3.330657*BQ208+1.681534))</f>
        <v>3.02455238726784E-015</v>
      </c>
      <c r="CL208" s="1" t="n">
        <f aca="false">$N$4*$E208*EXP((-BR208))*(1-(BR208^2+2.334733*BR208+0.250621)/(BR208^2+3.330657*BR208+1.681534))</f>
        <v>4.29416463127267E-016</v>
      </c>
      <c r="CM208" s="1" t="n">
        <f aca="false">$N$4*$E208*EXP((-BS208))*(1-(BS208^2+2.334733*BS208+0.250621)/(BS208^2+3.330657*BS208+1.681534))</f>
        <v>6.10143848266597E-017</v>
      </c>
    </row>
    <row r="209" customFormat="false" ht="13.2" hidden="false" customHeight="false" outlineLevel="0" collapsed="false">
      <c r="A209" s="8" t="n">
        <f aca="false">A208+4</f>
        <v>784</v>
      </c>
      <c r="B209" s="8" t="n">
        <f aca="false">B208+0.0001</f>
        <v>250.019600000001</v>
      </c>
      <c r="C209" s="9" t="n">
        <f aca="false">A209/24/365.25/1000000</f>
        <v>8.94364590463153E-008</v>
      </c>
      <c r="D209" s="9" t="n">
        <f aca="false">B209</f>
        <v>250.019600000001</v>
      </c>
      <c r="E209" s="1" t="n">
        <f aca="false">D209+273.16</f>
        <v>523.179600000001</v>
      </c>
      <c r="F209" s="10" t="n">
        <f aca="false">($D209-$D208)/($C209-$C208)/31560000000000</f>
        <v>6.94391635004035E-009</v>
      </c>
      <c r="G209" s="1" t="n">
        <f aca="false">SUM(L209:AE209)</f>
        <v>0.299780336634476</v>
      </c>
      <c r="H209" s="1" t="n">
        <f aca="false">EXP((-1.6)+3.7*G209)</f>
        <v>0.612128681641302</v>
      </c>
      <c r="I209" s="6" t="n">
        <f aca="false">LOG10(H209)</f>
        <v>-0.21315727090643</v>
      </c>
      <c r="K209" s="1" t="n">
        <f aca="false">D209</f>
        <v>250.019600000001</v>
      </c>
      <c r="L209" s="1" t="n">
        <f aca="false">L$6*(1-EXP((-AF209)))</f>
        <v>0.03</v>
      </c>
      <c r="M209" s="1" t="n">
        <f aca="false">M$6*(1-EXP((-AG209)))</f>
        <v>0.03</v>
      </c>
      <c r="N209" s="1" t="n">
        <f aca="false">N$6*(1-EXP((-AH209)))</f>
        <v>0.04</v>
      </c>
      <c r="O209" s="1" t="n">
        <f aca="false">O$6*(1-EXP((-AI209)))</f>
        <v>0.04</v>
      </c>
      <c r="P209" s="1" t="n">
        <f aca="false">P$6*(1-EXP((-AJ209)))</f>
        <v>0.05</v>
      </c>
      <c r="Q209" s="1" t="n">
        <f aca="false">Q$6*(1-EXP((-AK209)))</f>
        <v>0.0499995785589898</v>
      </c>
      <c r="R209" s="1" t="n">
        <f aca="false">R$6*(1-EXP((-AL209)))</f>
        <v>0.0491056310824641</v>
      </c>
      <c r="S209" s="1" t="n">
        <f aca="false">S$6*(1-EXP((-AM209)))</f>
        <v>0.00882081810966016</v>
      </c>
      <c r="T209" s="1" t="n">
        <f aca="false">T$6*(1-EXP((-AN209)))</f>
        <v>0.00142899272719535</v>
      </c>
      <c r="U209" s="1" t="n">
        <f aca="false">U$6*(1-EXP((-AO209)))</f>
        <v>0.000370863238449185</v>
      </c>
      <c r="V209" s="1" t="n">
        <f aca="false">V$6*(1-EXP((-AP209)))</f>
        <v>4.652390586384E-005</v>
      </c>
      <c r="W209" s="1" t="n">
        <f aca="false">W$6*(1-EXP((-AQ209)))</f>
        <v>6.7958833018289E-006</v>
      </c>
      <c r="X209" s="1" t="n">
        <f aca="false">X$6*(1-EXP((-AR209)))</f>
        <v>9.92416629894688E-007</v>
      </c>
      <c r="Y209" s="1" t="n">
        <f aca="false">Y$6*(1-EXP((-AS209)))</f>
        <v>1.20765832450909E-007</v>
      </c>
      <c r="Z209" s="1" t="n">
        <f aca="false">Z$6*(1-EXP((-AT209)))</f>
        <v>1.76349314096047E-008</v>
      </c>
      <c r="AA209" s="1" t="n">
        <f aca="false">AA$6*(1-EXP((-AU209)))</f>
        <v>2.06012712222758E-009</v>
      </c>
      <c r="AB209" s="1" t="n">
        <f aca="false">AB$6*(1-EXP((-AV209)))</f>
        <v>2.25624552374626E-010</v>
      </c>
      <c r="AC209" s="1" t="n">
        <f aca="false">AC$6*(1-EXP((-AW209)))</f>
        <v>2.19647855459471E-011</v>
      </c>
      <c r="AD209" s="1" t="n">
        <f aca="false">AD$6*(1-EXP((-AX209)))</f>
        <v>3.20744764081837E-012</v>
      </c>
      <c r="AE209" s="1" t="n">
        <f aca="false">AE$6*(1-EXP((-AY209)))</f>
        <v>2.34187114145357E-013</v>
      </c>
      <c r="AF209" s="10" t="n">
        <f aca="false">AF208+(BT209-BT208)/$F209</f>
        <v>176007.844312779</v>
      </c>
      <c r="AG209" s="10" t="n">
        <f aca="false">AG208+(BU209-BU208)/$F209</f>
        <v>25700.2409350951</v>
      </c>
      <c r="AH209" s="10" t="n">
        <f aca="false">AH208+(BV209-BV208)/$F209</f>
        <v>3752.7141014321</v>
      </c>
      <c r="AI209" s="10" t="n">
        <f aca="false">AI208+(BW209-BW208)/$F209</f>
        <v>547.96973207879</v>
      </c>
      <c r="AJ209" s="10" t="n">
        <f aca="false">AJ208+(BX209-BX208)/$F209</f>
        <v>80.0147762672442</v>
      </c>
      <c r="AK209" s="10" t="n">
        <f aca="false">AK208+(BY209-BY208)/$F209</f>
        <v>11.6838537479208</v>
      </c>
      <c r="AL209" s="10" t="n">
        <f aca="false">AL208+(BZ209-BZ208)/$F209</f>
        <v>1.70609851954761</v>
      </c>
      <c r="AM209" s="10" t="n">
        <f aca="false">AM208+(CA209-CA208)/$F209</f>
        <v>0.249128829111414</v>
      </c>
      <c r="AN209" s="10" t="n">
        <f aca="false">AN208+(CB209-CB208)/$F209</f>
        <v>0.0363785667874429</v>
      </c>
      <c r="AO209" s="10" t="n">
        <f aca="false">AO208+(CC209-CC208)/$F209</f>
        <v>0.00531213067928147</v>
      </c>
      <c r="AP209" s="10" t="n">
        <f aca="false">AP208+(CD209-CD208)/$F209</f>
        <v>0.000775699207918733</v>
      </c>
      <c r="AQ209" s="10" t="n">
        <f aca="false">AQ208+(CE209-CE208)/$F209</f>
        <v>0.000113271136630122</v>
      </c>
      <c r="AR209" s="10" t="n">
        <f aca="false">AR208+(CF209-CF208)/$F209</f>
        <v>1.65404139567998E-005</v>
      </c>
      <c r="AS209" s="10" t="n">
        <f aca="false">AS208+(CG209-CG208)/$F209</f>
        <v>2.41531956595452E-006</v>
      </c>
      <c r="AT209" s="10" t="n">
        <f aca="false">AT208+(CH209-CH208)/$F209</f>
        <v>3.52698690405099E-007</v>
      </c>
      <c r="AU209" s="10" t="n">
        <f aca="false">AU208+(CI209-CI208)/$F209</f>
        <v>5.15031793358261E-008</v>
      </c>
      <c r="AV209" s="10" t="n">
        <f aca="false">AV208+(CJ209-CJ208)/$F209</f>
        <v>7.52081845666206E-009</v>
      </c>
      <c r="AW209" s="10" t="n">
        <f aca="false">AW208+(CK209-CK208)/$F209</f>
        <v>1.09823930342107E-009</v>
      </c>
      <c r="AX209" s="10" t="n">
        <f aca="false">AX208+(CL209-CL208)/$F209</f>
        <v>1.60372393567481E-010</v>
      </c>
      <c r="AY209" s="10" t="n">
        <f aca="false">AY208+(CM209-CM208)/$F209</f>
        <v>2.34187084666977E-011</v>
      </c>
      <c r="AZ209" s="1" t="n">
        <f aca="false">L$8/$E209</f>
        <v>32.7062120716664</v>
      </c>
      <c r="BA209" s="1" t="n">
        <f aca="false">M$8/$E209</f>
        <v>34.6301068994114</v>
      </c>
      <c r="BB209" s="1" t="n">
        <f aca="false">N$8/$E209</f>
        <v>36.5540017271565</v>
      </c>
      <c r="BC209" s="1" t="n">
        <f aca="false">O$8/$E209</f>
        <v>38.4778965549016</v>
      </c>
      <c r="BD209" s="1" t="n">
        <f aca="false">P$8/$E209</f>
        <v>40.4017913826467</v>
      </c>
      <c r="BE209" s="1" t="n">
        <f aca="false">Q$8/$E209</f>
        <v>42.3256862103918</v>
      </c>
      <c r="BF209" s="1" t="n">
        <f aca="false">R$8/$E209</f>
        <v>44.2495810381368</v>
      </c>
      <c r="BG209" s="1" t="n">
        <f aca="false">S$8/$E209</f>
        <v>46.1734758658819</v>
      </c>
      <c r="BH209" s="1" t="n">
        <f aca="false">T$8/$E209</f>
        <v>48.097370693627</v>
      </c>
      <c r="BI209" s="1" t="n">
        <f aca="false">U$8/$E209</f>
        <v>50.0212655213721</v>
      </c>
      <c r="BJ209" s="1" t="n">
        <f aca="false">V$8/$E209</f>
        <v>51.9451603491172</v>
      </c>
      <c r="BK209" s="1" t="n">
        <f aca="false">W$8/$E209</f>
        <v>53.8690551768623</v>
      </c>
      <c r="BL209" s="1" t="n">
        <f aca="false">X$8/$E209</f>
        <v>55.7929500046073</v>
      </c>
      <c r="BM209" s="1" t="n">
        <f aca="false">Y$8/$E209</f>
        <v>57.7168448323524</v>
      </c>
      <c r="BN209" s="1" t="n">
        <f aca="false">Z$8/$E209</f>
        <v>59.6407396600975</v>
      </c>
      <c r="BO209" s="1" t="n">
        <f aca="false">AA$8/$E209</f>
        <v>61.5646344878426</v>
      </c>
      <c r="BP209" s="1" t="n">
        <f aca="false">AB$8/$E209</f>
        <v>63.4885293155877</v>
      </c>
      <c r="BQ209" s="1" t="n">
        <f aca="false">AC$8/$E209</f>
        <v>65.4124241433327</v>
      </c>
      <c r="BR209" s="1" t="n">
        <f aca="false">AD$8/$E209</f>
        <v>67.3363189710778</v>
      </c>
      <c r="BS209" s="1" t="n">
        <f aca="false">AE$8/$E209</f>
        <v>69.2602137988229</v>
      </c>
      <c r="BT209" s="1" t="n">
        <f aca="false">$N$4*$E209*EXP((-AZ209))*(1-(AZ209^2+2.334733*AZ209+0.250621)/(AZ209^2+3.330657*AZ209+1.681534))</f>
        <v>0.942007917917216</v>
      </c>
      <c r="BU209" s="1" t="n">
        <f aca="false">$N$4*$E209*EXP((-BA209))*(1-(BA209^2+2.334733*BA209+0.250621)/(BA209^2+3.330657*BA209+1.681534))</f>
        <v>0.130309852122719</v>
      </c>
      <c r="BV209" s="1" t="n">
        <f aca="false">$N$4*$E209*EXP((-BB209))*(1-(BB209^2+2.334733*BB209+0.250621)/(BB209^2+3.330657*BB209+1.681534))</f>
        <v>0.0180764210171776</v>
      </c>
      <c r="BW209" s="1" t="n">
        <f aca="false">$N$4*$E209*EXP((-BC209))*(1-(BC209^2+2.334733*BC209+0.250621)/(BC209^2+3.330657*BC209+1.681534))</f>
        <v>0.0025138604440831</v>
      </c>
      <c r="BX209" s="1" t="n">
        <f aca="false">$N$4*$E209*EXP((-BD209))*(1-(BD209^2+2.334733*BD209+0.250621)/(BD209^2+3.330657*BD209+1.681534))</f>
        <v>0.000350397615387373</v>
      </c>
      <c r="BY209" s="1" t="n">
        <f aca="false">$N$4*$E209*EXP((-BE209))*(1-(BE209^2+2.334733*BE209+0.250621)/(BE209^2+3.330657*BE209+1.681534))</f>
        <v>4.89422400736297E-005</v>
      </c>
      <c r="BZ209" s="1" t="n">
        <f aca="false">$N$4*$E209*EXP((-BF209))*(1-(BF209^2+2.334733*BF209+0.250621)/(BF209^2+3.330657*BF209+1.681534))</f>
        <v>6.84907778853103E-006</v>
      </c>
      <c r="CA209" s="1" t="n">
        <f aca="false">$N$4*$E209*EXP((-BG209))*(1-(BG209^2+2.334733*BG209+0.250621)/(BG209^2+3.330657*BG209+1.681534))</f>
        <v>9.60148130134177E-007</v>
      </c>
      <c r="CB209" s="1" t="n">
        <f aca="false">$N$4*$E209*EXP((-BH209))*(1-(BH209^2+2.334733*BH209+0.250621)/(BH209^2+3.330657*BH209+1.681534))</f>
        <v>1.34816360956863E-007</v>
      </c>
      <c r="CC209" s="1" t="n">
        <f aca="false">$N$4*$E209*EXP((-BI209))*(1-(BI209^2+2.334733*BI209+0.250621)/(BI209^2+3.330657*BI209+1.681534))</f>
        <v>1.89579902728293E-008</v>
      </c>
      <c r="CD209" s="1" t="n">
        <f aca="false">$N$4*$E209*EXP((-BJ209))*(1-(BJ209^2+2.334733*BJ209+0.250621)/(BJ209^2+3.330657*BJ209+1.681534))</f>
        <v>2.66956340274113E-009</v>
      </c>
      <c r="CE209" s="1" t="n">
        <f aca="false">$N$4*$E209*EXP((-BK209))*(1-(BK209^2+2.334733*BK209+0.250621)/(BK209^2+3.330657*BK209+1.681534))</f>
        <v>3.76395411098789E-010</v>
      </c>
      <c r="CF209" s="1" t="n">
        <f aca="false">$N$4*$E209*EXP((-BL209))*(1-(BL209^2+2.334733*BL209+0.250621)/(BL209^2+3.330657*BL209+1.681534))</f>
        <v>5.31332918540743E-011</v>
      </c>
      <c r="CG209" s="1" t="n">
        <f aca="false">$N$4*$E209*EXP((-BM209))*(1-(BM209^2+2.334733*BM209+0.250621)/(BM209^2+3.330657*BM209+1.681534))</f>
        <v>7.50884896941723E-012</v>
      </c>
      <c r="CH209" s="1" t="n">
        <f aca="false">$N$4*$E209*EXP((-BN209))*(1-(BN209^2+2.334733*BN209+0.250621)/(BN209^2+3.330657*BN209+1.681534))</f>
        <v>1.06226637222211E-012</v>
      </c>
      <c r="CI209" s="1" t="n">
        <f aca="false">$N$4*$E209*EXP((-BO209))*(1-(BO209^2+2.334733*BO209+0.250621)/(BO209^2+3.330657*BO209+1.681534))</f>
        <v>1.50424627952037E-013</v>
      </c>
      <c r="CJ209" s="1" t="n">
        <f aca="false">$N$4*$E209*EXP((-BP209))*(1-(BP209^2+2.334733*BP209+0.250621)/(BP209^2+3.330657*BP209+1.681534))</f>
        <v>2.13208467797722E-014</v>
      </c>
      <c r="CK209" s="1" t="n">
        <f aca="false">$N$4*$E209*EXP((-BQ209))*(1-(BQ209^2+2.334733*BQ209+0.250621)/(BQ209^2+3.330657*BQ209+1.681534))</f>
        <v>3.0245913433007E-015</v>
      </c>
      <c r="CL209" s="1" t="n">
        <f aca="false">$N$4*$E209*EXP((-BR209))*(1-(BR209^2+2.334733*BR209+0.250621)/(BR209^2+3.330657*BR209+1.681534))</f>
        <v>4.29422151956756E-016</v>
      </c>
      <c r="CM209" s="1" t="n">
        <f aca="false">$N$4*$E209*EXP((-BS209))*(1-(BS209^2+2.334733*BS209+0.250621)/(BS209^2+3.330657*BS209+1.681534))</f>
        <v>6.10152155794536E-017</v>
      </c>
    </row>
    <row r="210" customFormat="false" ht="13.2" hidden="false" customHeight="false" outlineLevel="0" collapsed="false">
      <c r="A210" s="8" t="n">
        <f aca="false">A209+4</f>
        <v>788</v>
      </c>
      <c r="B210" s="8" t="n">
        <f aca="false">B209+0.0001</f>
        <v>250.019700000001</v>
      </c>
      <c r="C210" s="9" t="n">
        <f aca="false">A210/24/365.25/1000000</f>
        <v>8.98927675108373E-008</v>
      </c>
      <c r="D210" s="9" t="n">
        <f aca="false">B210</f>
        <v>250.019700000001</v>
      </c>
      <c r="E210" s="1" t="n">
        <f aca="false">D210+273.16</f>
        <v>523.179700000001</v>
      </c>
      <c r="F210" s="10" t="n">
        <f aca="false">($D210-$D209)/($C210-$C209)/31560000000000</f>
        <v>6.94391635004035E-009</v>
      </c>
      <c r="G210" s="1" t="n">
        <f aca="false">SUM(L210:AE210)</f>
        <v>0.299923830506043</v>
      </c>
      <c r="H210" s="1" t="n">
        <f aca="false">EXP((-1.6)+3.7*G210)</f>
        <v>0.612453763774535</v>
      </c>
      <c r="I210" s="6" t="n">
        <f aca="false">LOG10(H210)</f>
        <v>-0.212926692098979</v>
      </c>
      <c r="K210" s="1" t="n">
        <f aca="false">D210</f>
        <v>250.019700000001</v>
      </c>
      <c r="L210" s="1" t="n">
        <f aca="false">L$6*(1-EXP((-AF210)))</f>
        <v>0.03</v>
      </c>
      <c r="M210" s="1" t="n">
        <f aca="false">M$6*(1-EXP((-AG210)))</f>
        <v>0.03</v>
      </c>
      <c r="N210" s="1" t="n">
        <f aca="false">N$6*(1-EXP((-AH210)))</f>
        <v>0.04</v>
      </c>
      <c r="O210" s="1" t="n">
        <f aca="false">O$6*(1-EXP((-AI210)))</f>
        <v>0.04</v>
      </c>
      <c r="P210" s="1" t="n">
        <f aca="false">P$6*(1-EXP((-AJ210)))</f>
        <v>0.05</v>
      </c>
      <c r="Q210" s="1" t="n">
        <f aca="false">Q$6*(1-EXP((-AK210)))</f>
        <v>0.0499996029664451</v>
      </c>
      <c r="R210" s="1" t="n">
        <f aca="false">R$6*(1-EXP((-AL210)))</f>
        <v>0.0492001288426265</v>
      </c>
      <c r="S210" s="1" t="n">
        <f aca="false">S$6*(1-EXP((-AM210)))</f>
        <v>0.00886045813460097</v>
      </c>
      <c r="T210" s="1" t="n">
        <f aca="false">T$6*(1-EXP((-AN210)))</f>
        <v>0.00143615751591503</v>
      </c>
      <c r="U210" s="1" t="n">
        <f aca="false">U$6*(1-EXP((-AO210)))</f>
        <v>0.000372752128846003</v>
      </c>
      <c r="V210" s="1" t="n">
        <f aca="false">V$6*(1-EXP((-AP210)))</f>
        <v>4.676141234776E-005</v>
      </c>
      <c r="W210" s="1" t="n">
        <f aca="false">W$6*(1-EXP((-AQ210)))</f>
        <v>6.83058937916092E-006</v>
      </c>
      <c r="X210" s="1" t="n">
        <f aca="false">X$6*(1-EXP((-AR210)))</f>
        <v>9.97485258718012E-007</v>
      </c>
      <c r="Y210" s="1" t="n">
        <f aca="false">Y$6*(1-EXP((-AS210)))</f>
        <v>1.21382653728297E-007</v>
      </c>
      <c r="Z210" s="1" t="n">
        <f aca="false">Z$6*(1-EXP((-AT210)))</f>
        <v>1.77250066069057E-008</v>
      </c>
      <c r="AA210" s="1" t="n">
        <f aca="false">AA$6*(1-EXP((-AU210)))</f>
        <v>2.07065016244457E-009</v>
      </c>
      <c r="AB210" s="1" t="n">
        <f aca="false">AB$6*(1-EXP((-AV210)))</f>
        <v>2.26777073786266E-010</v>
      </c>
      <c r="AC210" s="1" t="n">
        <f aca="false">AC$6*(1-EXP((-AW210)))</f>
        <v>2.20769891257078E-011</v>
      </c>
      <c r="AD210" s="1" t="n">
        <f aca="false">AD$6*(1-EXP((-AX210)))</f>
        <v>3.22383231221579E-012</v>
      </c>
      <c r="AE210" s="1" t="n">
        <f aca="false">AE$6*(1-EXP((-AY210)))</f>
        <v>2.35383934565903E-013</v>
      </c>
      <c r="AF210" s="10" t="n">
        <f aca="false">AF209+(BT210-BT209)/$F210</f>
        <v>176906.396633797</v>
      </c>
      <c r="AG210" s="10" t="n">
        <f aca="false">AG209+(BU210-BU209)/$F210</f>
        <v>25831.4501294712</v>
      </c>
      <c r="AH210" s="10" t="n">
        <f aca="false">AH209+(BV210-BV209)/$F210</f>
        <v>3771.87378270746</v>
      </c>
      <c r="AI210" s="10" t="n">
        <f aca="false">AI209+(BW210-BW209)/$F210</f>
        <v>550.767521982391</v>
      </c>
      <c r="AJ210" s="10" t="n">
        <f aca="false">AJ209+(BX210-BX209)/$F210</f>
        <v>80.4233255487262</v>
      </c>
      <c r="AK210" s="10" t="n">
        <f aca="false">AK209+(BY210-BY209)/$F210</f>
        <v>11.7435127651139</v>
      </c>
      <c r="AL210" s="10" t="n">
        <f aca="false">AL209+(BZ210-BZ209)/$F210</f>
        <v>1.71481035803591</v>
      </c>
      <c r="AM210" s="10" t="n">
        <f aca="false">AM209+(CA210-CA209)/$F210</f>
        <v>0.250400999910109</v>
      </c>
      <c r="AN210" s="10" t="n">
        <f aca="false">AN209+(CB210-CB209)/$F210</f>
        <v>0.0365643398527401</v>
      </c>
      <c r="AO210" s="10" t="n">
        <f aca="false">AO209+(CC210-CC209)/$F210</f>
        <v>0.00533925892050238</v>
      </c>
      <c r="AP210" s="10" t="n">
        <f aca="false">AP209+(CD210-CD209)/$F210</f>
        <v>0.000779660728915331</v>
      </c>
      <c r="AQ210" s="10" t="n">
        <f aca="false">AQ209+(CE210-CE209)/$F210</f>
        <v>0.000113849636943274</v>
      </c>
      <c r="AR210" s="10" t="n">
        <f aca="false">AR209+(CF210-CF209)/$F210</f>
        <v>1.66248925047138E-005</v>
      </c>
      <c r="AS210" s="10" t="n">
        <f aca="false">AS209+(CG210-CG209)/$F210</f>
        <v>2.42765602128772E-006</v>
      </c>
      <c r="AT210" s="10" t="n">
        <f aca="false">AT209+(CH210-CH209)/$F210</f>
        <v>3.54500194954912E-007</v>
      </c>
      <c r="AU210" s="10" t="n">
        <f aca="false">AU209+(CI210-CI209)/$F210</f>
        <v>5.17662553666644E-008</v>
      </c>
      <c r="AV210" s="10" t="n">
        <f aca="false">AV209+(CJ210-CJ209)/$F210</f>
        <v>7.55923586569007E-009</v>
      </c>
      <c r="AW210" s="10" t="n">
        <f aca="false">AW209+(CK210-CK209)/$F210</f>
        <v>1.10384946891639E-009</v>
      </c>
      <c r="AX210" s="10" t="n">
        <f aca="false">AX209+(CL210-CL209)/$F210</f>
        <v>1.61191657860187E-010</v>
      </c>
      <c r="AY210" s="10" t="n">
        <f aca="false">AY209+(CM210-CM209)/$F210</f>
        <v>2.35383475508617E-011</v>
      </c>
      <c r="AZ210" s="1" t="n">
        <f aca="false">L$8/$E210</f>
        <v>32.7062058202365</v>
      </c>
      <c r="BA210" s="1" t="n">
        <f aca="false">M$8/$E210</f>
        <v>34.6301002802504</v>
      </c>
      <c r="BB210" s="1" t="n">
        <f aca="false">N$8/$E210</f>
        <v>36.5539947402643</v>
      </c>
      <c r="BC210" s="1" t="n">
        <f aca="false">O$8/$E210</f>
        <v>38.4778892002782</v>
      </c>
      <c r="BD210" s="1" t="n">
        <f aca="false">P$8/$E210</f>
        <v>40.4017836602921</v>
      </c>
      <c r="BE210" s="1" t="n">
        <f aca="false">Q$8/$E210</f>
        <v>42.325678120306</v>
      </c>
      <c r="BF210" s="1" t="n">
        <f aca="false">R$8/$E210</f>
        <v>44.24957258032</v>
      </c>
      <c r="BG210" s="1" t="n">
        <f aca="false">S$8/$E210</f>
        <v>46.1734670403339</v>
      </c>
      <c r="BH210" s="1" t="n">
        <f aca="false">T$8/$E210</f>
        <v>48.0973615003478</v>
      </c>
      <c r="BI210" s="1" t="n">
        <f aca="false">U$8/$E210</f>
        <v>50.0212559603617</v>
      </c>
      <c r="BJ210" s="1" t="n">
        <f aca="false">V$8/$E210</f>
        <v>51.9451504203756</v>
      </c>
      <c r="BK210" s="1" t="n">
        <f aca="false">W$8/$E210</f>
        <v>53.8690448803895</v>
      </c>
      <c r="BL210" s="1" t="n">
        <f aca="false">X$8/$E210</f>
        <v>55.7929393404034</v>
      </c>
      <c r="BM210" s="1" t="n">
        <f aca="false">Y$8/$E210</f>
        <v>57.7168338004173</v>
      </c>
      <c r="BN210" s="1" t="n">
        <f aca="false">Z$8/$E210</f>
        <v>59.6407282604312</v>
      </c>
      <c r="BO210" s="1" t="n">
        <f aca="false">AA$8/$E210</f>
        <v>61.5646227204452</v>
      </c>
      <c r="BP210" s="1" t="n">
        <f aca="false">AB$8/$E210</f>
        <v>63.4885171804591</v>
      </c>
      <c r="BQ210" s="1" t="n">
        <f aca="false">AC$8/$E210</f>
        <v>65.412411640473</v>
      </c>
      <c r="BR210" s="1" t="n">
        <f aca="false">AD$8/$E210</f>
        <v>67.3363061004869</v>
      </c>
      <c r="BS210" s="1" t="n">
        <f aca="false">AE$8/$E210</f>
        <v>69.2602005605008</v>
      </c>
      <c r="BT210" s="1" t="n">
        <f aca="false">$N$4*$E210*EXP((-AZ210))*(1-(AZ210^2+2.334733*AZ210+0.250621)/(AZ210^2+3.330657*AZ210+1.681534))</f>
        <v>0.942014157389369</v>
      </c>
      <c r="BU210" s="1" t="n">
        <f aca="false">$N$4*$E210*EXP((-BA210))*(1-(BA210^2+2.334733*BA210+0.250621)/(BA210^2+3.330657*BA210+1.681534))</f>
        <v>0.130310763228389</v>
      </c>
      <c r="BV210" s="1" t="n">
        <f aca="false">$N$4*$E210*EXP((-BB210))*(1-(BB210^2+2.334733*BB210+0.250621)/(BB210^2+3.330657*BB210+1.681534))</f>
        <v>0.0180765540604017</v>
      </c>
      <c r="BW210" s="1" t="n">
        <f aca="false">$N$4*$E210*EXP((-BC210))*(1-(BC210^2+2.334733*BC210+0.250621)/(BC210^2+3.330657*BC210+1.681534))</f>
        <v>0.00251387987170216</v>
      </c>
      <c r="BX210" s="1" t="n">
        <f aca="false">$N$4*$E210*EXP((-BD210))*(1-(BD210^2+2.334733*BD210+0.250621)/(BD210^2+3.330657*BD210+1.681534))</f>
        <v>0.000350400452319409</v>
      </c>
      <c r="BY210" s="1" t="n">
        <f aca="false">$N$4*$E210*EXP((-BE210))*(1-(BE210^2+2.334733*BE210+0.250621)/(BE210^2+3.330657*BE210+1.681534))</f>
        <v>4.89426543408546E-005</v>
      </c>
      <c r="BZ210" s="1" t="n">
        <f aca="false">$N$4*$E210*EXP((-BF210))*(1-(BF210^2+2.334733*BF210+0.250621)/(BF210^2+3.330657*BF210+1.681534))</f>
        <v>6.84913828280875E-006</v>
      </c>
      <c r="CA210" s="1" t="n">
        <f aca="false">$N$4*$E210*EXP((-BG210))*(1-(BG210^2+2.334733*BG210+0.250621)/(BG210^2+3.330657*BG210+1.681534))</f>
        <v>9.60156963981786E-007</v>
      </c>
      <c r="CB210" s="1" t="n">
        <f aca="false">$N$4*$E210*EXP((-BH210))*(1-(BH210^2+2.334733*BH210+0.250621)/(BH210^2+3.330657*BH210+1.681534))</f>
        <v>1.34817650949488E-007</v>
      </c>
      <c r="CC210" s="1" t="n">
        <f aca="false">$N$4*$E210*EXP((-BI210))*(1-(BI210^2+2.334733*BI210+0.250621)/(BI210^2+3.330657*BI210+1.681534))</f>
        <v>1.89581786490671E-008</v>
      </c>
      <c r="CD210" s="1" t="n">
        <f aca="false">$N$4*$E210*EXP((-BJ210))*(1-(BJ210^2+2.334733*BJ210+0.250621)/(BJ210^2+3.330657*BJ210+1.681534))</f>
        <v>2.66959091121155E-009</v>
      </c>
      <c r="CE210" s="1" t="n">
        <f aca="false">$N$4*$E210*EXP((-BK210))*(1-(BK210^2+2.334733*BK210+0.250621)/(BK210^2+3.330657*BK210+1.681534))</f>
        <v>3.76399428156572E-010</v>
      </c>
      <c r="CF210" s="1" t="n">
        <f aca="false">$N$4*$E210*EXP((-BL210))*(1-(BL210^2+2.334733*BL210+0.250621)/(BL210^2+3.330657*BL210+1.681534))</f>
        <v>5.31338784660444E-011</v>
      </c>
      <c r="CG210" s="1" t="n">
        <f aca="false">$N$4*$E210*EXP((-BM210))*(1-(BM210^2+2.334733*BM210+0.250621)/(BM210^2+3.330657*BM210+1.681534))</f>
        <v>7.50893463273112E-012</v>
      </c>
      <c r="CH210" s="1" t="n">
        <f aca="false">$N$4*$E210*EXP((-BN210))*(1-(BN210^2+2.334733*BN210+0.250621)/(BN210^2+3.330657*BN210+1.681534))</f>
        <v>1.06227888171901E-012</v>
      </c>
      <c r="CI210" s="1" t="n">
        <f aca="false">$N$4*$E210*EXP((-BO210))*(1-(BO210^2+2.334733*BO210+0.250621)/(BO210^2+3.330657*BO210+1.681534))</f>
        <v>1.50426454729989E-013</v>
      </c>
      <c r="CJ210" s="1" t="n">
        <f aca="false">$N$4*$E210*EXP((-BP210))*(1-(BP210^2+2.334733*BP210+0.250621)/(BP210^2+3.330657*BP210+1.681534))</f>
        <v>2.13211135470469E-014</v>
      </c>
      <c r="CK210" s="1" t="n">
        <f aca="false">$N$4*$E210*EXP((-BQ210))*(1-(BQ210^2+2.334733*BQ210+0.250621)/(BQ210^2+3.330657*BQ210+1.681534))</f>
        <v>3.02463029982061E-015</v>
      </c>
      <c r="CL210" s="1" t="n">
        <f aca="false">$N$4*$E210*EXP((-BR210))*(1-(BR210^2+2.334733*BR210+0.250621)/(BR210^2+3.330657*BR210+1.681534))</f>
        <v>4.29427840859473E-016</v>
      </c>
      <c r="CM210" s="1" t="n">
        <f aca="false">$N$4*$E210*EXP((-BS210))*(1-(BS210^2+2.334733*BS210+0.250621)/(BS210^2+3.330657*BS210+1.681534))</f>
        <v>6.10160463432463E-017</v>
      </c>
    </row>
    <row r="211" customFormat="false" ht="13.2" hidden="false" customHeight="false" outlineLevel="0" collapsed="false">
      <c r="A211" s="8" t="n">
        <f aca="false">A210+4</f>
        <v>792</v>
      </c>
      <c r="B211" s="8" t="n">
        <f aca="false">B210+0.0001</f>
        <v>250.019800000001</v>
      </c>
      <c r="C211" s="9" t="n">
        <f aca="false">A211/24/365.25/1000000</f>
        <v>9.03490759753593E-008</v>
      </c>
      <c r="D211" s="9" t="n">
        <f aca="false">B211</f>
        <v>250.019800000001</v>
      </c>
      <c r="E211" s="1" t="n">
        <f aca="false">D211+273.16</f>
        <v>523.179800000001</v>
      </c>
      <c r="F211" s="10" t="n">
        <f aca="false">($D211-$D210)/($C211-$C210)/31560000000000</f>
        <v>6.94391635004035E-009</v>
      </c>
      <c r="G211" s="1" t="n">
        <f aca="false">SUM(L211:AE211)</f>
        <v>0.300066452735398</v>
      </c>
      <c r="H211" s="1" t="n">
        <f aca="false">EXP((-1.6)+3.7*G211)</f>
        <v>0.612777042292749</v>
      </c>
      <c r="I211" s="6" t="n">
        <f aca="false">LOG10(H211)</f>
        <v>-0.212697513924318</v>
      </c>
      <c r="K211" s="1" t="n">
        <f aca="false">D211</f>
        <v>250.019800000001</v>
      </c>
      <c r="L211" s="1" t="n">
        <f aca="false">L$6*(1-EXP((-AF211)))</f>
        <v>0.03</v>
      </c>
      <c r="M211" s="1" t="n">
        <f aca="false">M$6*(1-EXP((-AG211)))</f>
        <v>0.03</v>
      </c>
      <c r="N211" s="1" t="n">
        <f aca="false">N$6*(1-EXP((-AH211)))</f>
        <v>0.04</v>
      </c>
      <c r="O211" s="1" t="n">
        <f aca="false">O$6*(1-EXP((-AI211)))</f>
        <v>0.04</v>
      </c>
      <c r="P211" s="1" t="n">
        <f aca="false">P$6*(1-EXP((-AJ211)))</f>
        <v>0.05</v>
      </c>
      <c r="Q211" s="1" t="n">
        <f aca="false">Q$6*(1-EXP((-AK211)))</f>
        <v>0.0499996259605405</v>
      </c>
      <c r="R211" s="1" t="n">
        <f aca="false">R$6*(1-EXP((-AL211)))</f>
        <v>0.0492938077180323</v>
      </c>
      <c r="S211" s="1" t="n">
        <f aca="false">S$6*(1-EXP((-AM211)))</f>
        <v>0.00890004811187312</v>
      </c>
      <c r="T211" s="1" t="n">
        <f aca="false">T$6*(1-EXP((-AN211)))</f>
        <v>0.00144332103957662</v>
      </c>
      <c r="U211" s="1" t="n">
        <f aca="false">U$6*(1-EXP((-AO211)))</f>
        <v>0.000374640986058007</v>
      </c>
      <c r="V211" s="1" t="n">
        <f aca="false">V$6*(1-EXP((-AP211)))</f>
        <v>4.69989202487531E-005</v>
      </c>
      <c r="W211" s="1" t="n">
        <f aca="false">W$6*(1-EXP((-AQ211)))</f>
        <v>6.86529579371653E-006</v>
      </c>
      <c r="X211" s="1" t="n">
        <f aca="false">X$6*(1-EXP((-AR211)))</f>
        <v>1.00255394115845E-006</v>
      </c>
      <c r="Y211" s="1" t="n">
        <f aca="false">Y$6*(1-EXP((-AS211)))</f>
        <v>1.21999481794699E-007</v>
      </c>
      <c r="Z211" s="1" t="n">
        <f aca="false">Z$6*(1-EXP((-AT211)))</f>
        <v>1.78150828256118E-008</v>
      </c>
      <c r="AA211" s="1" t="n">
        <f aca="false">AA$6*(1-EXP((-AU211)))</f>
        <v>2.08117332700652E-009</v>
      </c>
      <c r="AB211" s="1" t="n">
        <f aca="false">AB$6*(1-EXP((-AV211)))</f>
        <v>2.27929611851252E-010</v>
      </c>
      <c r="AC211" s="1" t="n">
        <f aca="false">AC$6*(1-EXP((-AW211)))</f>
        <v>2.21891949259145E-011</v>
      </c>
      <c r="AD211" s="1" t="n">
        <f aca="false">AD$6*(1-EXP((-AX211)))</f>
        <v>3.24021920405926E-012</v>
      </c>
      <c r="AE211" s="1" t="n">
        <f aca="false">AE$6*(1-EXP((-AY211)))</f>
        <v>2.36579644763424E-013</v>
      </c>
      <c r="AF211" s="10" t="n">
        <f aca="false">AF210+(BT211-BT210)/$F211</f>
        <v>177804.954571133</v>
      </c>
      <c r="AG211" s="10" t="n">
        <f aca="false">AG210+(BU211-BU210)/$F211</f>
        <v>25962.660192031</v>
      </c>
      <c r="AH211" s="10" t="n">
        <f aca="false">AH210+(BV211-BV210)/$F211</f>
        <v>3791.03359783943</v>
      </c>
      <c r="AI211" s="10" t="n">
        <f aca="false">AI210+(BW211-BW210)/$F211</f>
        <v>553.565332463847</v>
      </c>
      <c r="AJ211" s="10" t="n">
        <f aca="false">AJ210+(BX211-BX210)/$F211</f>
        <v>80.831877984425</v>
      </c>
      <c r="AK211" s="10" t="n">
        <f aca="false">AK210+(BY211-BY210)/$F211</f>
        <v>11.8031722648698</v>
      </c>
      <c r="AL211" s="10" t="n">
        <f aca="false">AL210+(BZ211-BZ210)/$F211</f>
        <v>1.72352227020598</v>
      </c>
      <c r="AM211" s="10" t="n">
        <f aca="false">AM210+(CA211-CA210)/$F211</f>
        <v>0.251673181935511</v>
      </c>
      <c r="AN211" s="10" t="n">
        <f aca="false">AN210+(CB211-CB210)/$F211</f>
        <v>0.0367501146257321</v>
      </c>
      <c r="AO211" s="10" t="n">
        <f aca="false">AO210+(CC211-CC210)/$F211</f>
        <v>0.00536638742106516</v>
      </c>
      <c r="AP211" s="10" t="n">
        <f aca="false">AP210+(CD211-CD210)/$F211</f>
        <v>0.000783622289241958</v>
      </c>
      <c r="AQ211" s="10" t="n">
        <f aca="false">AQ210+(CE211-CE210)/$F211</f>
        <v>0.000114428143212177</v>
      </c>
      <c r="AR211" s="10" t="n">
        <f aca="false">AR210+(CF211-CF210)/$F211</f>
        <v>1.67093719533993E-005</v>
      </c>
      <c r="AS211" s="10" t="n">
        <f aca="false">AS210+(CG211-CG210)/$F211</f>
        <v>2.43999261270274E-006</v>
      </c>
      <c r="AT211" s="10" t="n">
        <f aca="false">AT210+(CH211-CH210)/$F211</f>
        <v>3.56301720038186E-007</v>
      </c>
      <c r="AU211" s="10" t="n">
        <f aca="false">AU210+(CI211-CI210)/$F211</f>
        <v>5.20293344925903E-008</v>
      </c>
      <c r="AV211" s="10" t="n">
        <f aca="false">AV210+(CJ211-CJ210)/$F211</f>
        <v>7.59765374091141E-009</v>
      </c>
      <c r="AW211" s="10" t="n">
        <f aca="false">AW210+(CK211-CK210)/$F211</f>
        <v>1.10945970455007E-009</v>
      </c>
      <c r="AX211" s="10" t="n">
        <f aca="false">AX210+(CL211-CL210)/$F211</f>
        <v>1.62010932696586E-010</v>
      </c>
      <c r="AY211" s="10" t="n">
        <f aca="false">AY210+(CM211-CM210)/$F211</f>
        <v>2.36579882186508E-011</v>
      </c>
      <c r="AZ211" s="1" t="n">
        <f aca="false">L$8/$E211</f>
        <v>32.706199568809</v>
      </c>
      <c r="BA211" s="1" t="n">
        <f aca="false">M$8/$E211</f>
        <v>34.6300936610919</v>
      </c>
      <c r="BB211" s="1" t="n">
        <f aca="false">N$8/$E211</f>
        <v>36.5539877533748</v>
      </c>
      <c r="BC211" s="1" t="n">
        <f aca="false">O$8/$E211</f>
        <v>38.4778818456577</v>
      </c>
      <c r="BD211" s="1" t="n">
        <f aca="false">P$8/$E211</f>
        <v>40.4017759379405</v>
      </c>
      <c r="BE211" s="1" t="n">
        <f aca="false">Q$8/$E211</f>
        <v>42.3256700302234</v>
      </c>
      <c r="BF211" s="1" t="n">
        <f aca="false">R$8/$E211</f>
        <v>44.2495641225063</v>
      </c>
      <c r="BG211" s="1" t="n">
        <f aca="false">S$8/$E211</f>
        <v>46.1734582147892</v>
      </c>
      <c r="BH211" s="1" t="n">
        <f aca="false">T$8/$E211</f>
        <v>48.0973523070721</v>
      </c>
      <c r="BI211" s="1" t="n">
        <f aca="false">U$8/$E211</f>
        <v>50.0212463993549</v>
      </c>
      <c r="BJ211" s="1" t="n">
        <f aca="false">V$8/$E211</f>
        <v>51.9451404916378</v>
      </c>
      <c r="BK211" s="1" t="n">
        <f aca="false">W$8/$E211</f>
        <v>53.8690345839207</v>
      </c>
      <c r="BL211" s="1" t="n">
        <f aca="false">X$8/$E211</f>
        <v>55.7929286762036</v>
      </c>
      <c r="BM211" s="1" t="n">
        <f aca="false">Y$8/$E211</f>
        <v>57.7168227684865</v>
      </c>
      <c r="BN211" s="1" t="n">
        <f aca="false">Z$8/$E211</f>
        <v>59.6407168607694</v>
      </c>
      <c r="BO211" s="1" t="n">
        <f aca="false">AA$8/$E211</f>
        <v>61.5646109530522</v>
      </c>
      <c r="BP211" s="1" t="n">
        <f aca="false">AB$8/$E211</f>
        <v>63.4885050453351</v>
      </c>
      <c r="BQ211" s="1" t="n">
        <f aca="false">AC$8/$E211</f>
        <v>65.412399137618</v>
      </c>
      <c r="BR211" s="1" t="n">
        <f aca="false">AD$8/$E211</f>
        <v>67.3362932299009</v>
      </c>
      <c r="BS211" s="1" t="n">
        <f aca="false">AE$8/$E211</f>
        <v>69.2601873221838</v>
      </c>
      <c r="BT211" s="1" t="n">
        <f aca="false">$N$4*$E211*EXP((-AZ211))*(1-(AZ211^2+2.334733*AZ211+0.250621)/(AZ211^2+3.330657*AZ211+1.681534))</f>
        <v>0.942020396900521</v>
      </c>
      <c r="BU211" s="1" t="n">
        <f aca="false">$N$4*$E211*EXP((-BA211))*(1-(BA211^2+2.334733*BA211+0.250621)/(BA211^2+3.330657*BA211+1.681534))</f>
        <v>0.130311674340088</v>
      </c>
      <c r="BV211" s="1" t="n">
        <f aca="false">$N$4*$E211*EXP((-BB211))*(1-(BB211^2+2.334733*BB211+0.250621)/(BB211^2+3.330657*BB211+1.681534))</f>
        <v>0.0180766871045553</v>
      </c>
      <c r="BW211" s="1" t="n">
        <f aca="false">$N$4*$E211*EXP((-BC211))*(1-(BC211^2+2.334733*BC211+0.250621)/(BC211^2+3.330657*BC211+1.681534))</f>
        <v>0.00251389929946411</v>
      </c>
      <c r="BX211" s="1" t="n">
        <f aca="false">$N$4*$E211*EXP((-BD211))*(1-(BD211^2+2.334733*BD211+0.250621)/(BD211^2+3.330657*BD211+1.681534))</f>
        <v>0.000350403289273347</v>
      </c>
      <c r="BY211" s="1" t="n">
        <f aca="false">$N$4*$E211*EXP((-BE211))*(1-(BE211^2+2.334733*BE211+0.250621)/(BE211^2+3.330657*BE211+1.681534))</f>
        <v>4.89430686114304E-005</v>
      </c>
      <c r="BZ211" s="1" t="n">
        <f aca="false">$N$4*$E211*EXP((-BF211))*(1-(BF211^2+2.334733*BF211+0.250621)/(BF211^2+3.330657*BF211+1.681534))</f>
        <v>6.84919877759811E-006</v>
      </c>
      <c r="CA211" s="1" t="n">
        <f aca="false">$N$4*$E211*EXP((-BG211))*(1-(BG211^2+2.334733*BG211+0.250621)/(BG211^2+3.330657*BG211+1.681534))</f>
        <v>9.60165797907352E-007</v>
      </c>
      <c r="CB211" s="1" t="n">
        <f aca="false">$N$4*$E211*EXP((-BH211))*(1-(BH211^2+2.334733*BH211+0.250621)/(BH211^2+3.330657*BH211+1.681534))</f>
        <v>1.34818940953972E-007</v>
      </c>
      <c r="CC211" s="1" t="n">
        <f aca="false">$N$4*$E211*EXP((-BI211))*(1-(BI211^2+2.334733*BI211+0.250621)/(BI211^2+3.330657*BI211+1.681534))</f>
        <v>1.89583670271057E-008</v>
      </c>
      <c r="CD211" s="1" t="n">
        <f aca="false">$N$4*$E211*EXP((-BJ211))*(1-(BJ211^2+2.334733*BJ211+0.250621)/(BJ211^2+3.330657*BJ211+1.681534))</f>
        <v>2.66961841995508E-009</v>
      </c>
      <c r="CE211" s="1" t="n">
        <f aca="false">$N$4*$E211*EXP((-BK211))*(1-(BK211^2+2.334733*BK211+0.250621)/(BK211^2+3.330657*BK211+1.681534))</f>
        <v>3.76403445255711E-010</v>
      </c>
      <c r="CF211" s="1" t="n">
        <f aca="false">$N$4*$E211*EXP((-BL211))*(1-(BL211^2+2.334733*BL211+0.250621)/(BL211^2+3.330657*BL211+1.681534))</f>
        <v>5.31344650842694E-011</v>
      </c>
      <c r="CG211" s="1" t="n">
        <f aca="false">$N$4*$E211*EXP((-BM211))*(1-(BM211^2+2.334733*BM211+0.250621)/(BM211^2+3.330657*BM211+1.681534))</f>
        <v>7.50902029698995E-012</v>
      </c>
      <c r="CH211" s="1" t="n">
        <f aca="false">$N$4*$E211*EXP((-BN211))*(1-(BN211^2+2.334733*BN211+0.250621)/(BN211^2+3.330657*BN211+1.681534))</f>
        <v>1.06229139135849E-012</v>
      </c>
      <c r="CI211" s="1" t="n">
        <f aca="false">$N$4*$E211*EXP((-BO211))*(1-(BO211^2+2.334733*BO211+0.250621)/(BO211^2+3.330657*BO211+1.681534))</f>
        <v>1.50428281529432E-013</v>
      </c>
      <c r="CJ211" s="1" t="n">
        <f aca="false">$N$4*$E211*EXP((-BP211))*(1-(BP211^2+2.334733*BP211+0.250621)/(BP211^2+3.330657*BP211+1.681534))</f>
        <v>2.13213803175588E-014</v>
      </c>
      <c r="CK211" s="1" t="n">
        <f aca="false">$N$4*$E211*EXP((-BQ211))*(1-(BQ211^2+2.334733*BQ211+0.250621)/(BQ211^2+3.330657*BQ211+1.681534))</f>
        <v>3.02466925682756E-015</v>
      </c>
      <c r="CL211" s="1" t="n">
        <f aca="false">$N$4*$E211*EXP((-BR211))*(1-(BR211^2+2.334733*BR211+0.250621)/(BR211^2+3.330657*BR211+1.681534))</f>
        <v>4.29433529835405E-016</v>
      </c>
      <c r="CM211" s="1" t="n">
        <f aca="false">$N$4*$E211*EXP((-BS211))*(1-(BS211^2+2.334733*BS211+0.250621)/(BS211^2+3.330657*BS211+1.681534))</f>
        <v>6.10168771180355E-017</v>
      </c>
    </row>
    <row r="212" customFormat="false" ht="13.2" hidden="false" customHeight="false" outlineLevel="0" collapsed="false">
      <c r="A212" s="8" t="n">
        <f aca="false">A211+4</f>
        <v>796</v>
      </c>
      <c r="B212" s="8" t="n">
        <f aca="false">B211+0.0001</f>
        <v>250.019900000001</v>
      </c>
      <c r="C212" s="9" t="n">
        <f aca="false">A212/24/365.25/1000000</f>
        <v>9.08053844398814E-008</v>
      </c>
      <c r="D212" s="9" t="n">
        <f aca="false">B212</f>
        <v>250.019900000001</v>
      </c>
      <c r="E212" s="1" t="n">
        <f aca="false">D212+273.16</f>
        <v>523.179900000001</v>
      </c>
      <c r="F212" s="10" t="n">
        <f aca="false">($D212-$D211)/($C212-$C211)/31560000000000</f>
        <v>6.94391635004055E-009</v>
      </c>
      <c r="G212" s="1" t="n">
        <f aca="false">SUM(L212:AE212)</f>
        <v>0.300208210556673</v>
      </c>
      <c r="H212" s="1" t="n">
        <f aca="false">EXP((-1.6)+3.7*G212)</f>
        <v>0.613098530568551</v>
      </c>
      <c r="I212" s="6" t="n">
        <f aca="false">LOG10(H212)</f>
        <v>-0.212469724757996</v>
      </c>
      <c r="K212" s="1" t="n">
        <f aca="false">D212</f>
        <v>250.019900000001</v>
      </c>
      <c r="L212" s="1" t="n">
        <f aca="false">L$6*(1-EXP((-AF212)))</f>
        <v>0.03</v>
      </c>
      <c r="M212" s="1" t="n">
        <f aca="false">M$6*(1-EXP((-AG212)))</f>
        <v>0.03</v>
      </c>
      <c r="N212" s="1" t="n">
        <f aca="false">N$6*(1-EXP((-AH212)))</f>
        <v>0.04</v>
      </c>
      <c r="O212" s="1" t="n">
        <f aca="false">O$6*(1-EXP((-AI212)))</f>
        <v>0.04</v>
      </c>
      <c r="P212" s="1" t="n">
        <f aca="false">P$6*(1-EXP((-AJ212)))</f>
        <v>0.05</v>
      </c>
      <c r="Q212" s="1" t="n">
        <f aca="false">Q$6*(1-EXP((-AK212)))</f>
        <v>0.049999647623109</v>
      </c>
      <c r="R212" s="1" t="n">
        <f aca="false">R$6*(1-EXP((-AL212)))</f>
        <v>0.0493866747979773</v>
      </c>
      <c r="S212" s="1" t="n">
        <f aca="false">S$6*(1-EXP((-AM212)))</f>
        <v>0.00893958810425917</v>
      </c>
      <c r="T212" s="1" t="n">
        <f aca="false">T$6*(1-EXP((-AN212)))</f>
        <v>0.00145048329840005</v>
      </c>
      <c r="U212" s="1" t="n">
        <f aca="false">U$6*(1-EXP((-AO212)))</f>
        <v>0.000376529810086594</v>
      </c>
      <c r="V212" s="1" t="n">
        <f aca="false">V$6*(1-EXP((-AP212)))</f>
        <v>4.72364295668659E-005</v>
      </c>
      <c r="W212" s="1" t="n">
        <f aca="false">W$6*(1-EXP((-AQ212)))</f>
        <v>6.9000025456023E-006</v>
      </c>
      <c r="X212" s="1" t="n">
        <f aca="false">X$6*(1-EXP((-AR212)))</f>
        <v>1.00762267722265E-006</v>
      </c>
      <c r="Y212" s="1" t="n">
        <f aca="false">Y$6*(1-EXP((-AS212)))</f>
        <v>1.22616316661217E-007</v>
      </c>
      <c r="Z212" s="1" t="n">
        <f aca="false">Z$6*(1-EXP((-AT212)))</f>
        <v>1.79051600768254E-008</v>
      </c>
      <c r="AA212" s="1" t="n">
        <f aca="false">AA$6*(1-EXP((-AU212)))</f>
        <v>2.09169661591346E-009</v>
      </c>
      <c r="AB212" s="1" t="n">
        <f aca="false">AB$6*(1-EXP((-AV212)))</f>
        <v>2.29082163238914E-010</v>
      </c>
      <c r="AC212" s="1" t="n">
        <f aca="false">AC$6*(1-EXP((-AW212)))</f>
        <v>2.23014007261213E-011</v>
      </c>
      <c r="AD212" s="1" t="n">
        <f aca="false">AD$6*(1-EXP((-AX212)))</f>
        <v>3.25660387545668E-012</v>
      </c>
      <c r="AE212" s="1" t="n">
        <f aca="false">AE$6*(1-EXP((-AY212)))</f>
        <v>2.3777646518397E-013</v>
      </c>
      <c r="AF212" s="10" t="n">
        <f aca="false">AF211+(BT212-BT211)/$F212</f>
        <v>178703.518124868</v>
      </c>
      <c r="AG212" s="10" t="n">
        <f aca="false">AG211+(BU212-BU211)/$F212</f>
        <v>26093.8711232859</v>
      </c>
      <c r="AH212" s="10" t="n">
        <f aca="false">AH211+(BV212-BV211)/$F212</f>
        <v>3810.193546856</v>
      </c>
      <c r="AI212" s="10" t="n">
        <f aca="false">AI211+(BW212-BW211)/$F212</f>
        <v>556.363163520161</v>
      </c>
      <c r="AJ212" s="10" t="n">
        <f aca="false">AJ211+(BX212-BX211)/$F212</f>
        <v>81.2404335755743</v>
      </c>
      <c r="AK212" s="10" t="n">
        <f aca="false">AK211+(BY212-BY211)/$F212</f>
        <v>11.8628322473789</v>
      </c>
      <c r="AL212" s="10" t="n">
        <f aca="false">AL211+(BZ212-BZ211)/$F212</f>
        <v>1.73223425605539</v>
      </c>
      <c r="AM212" s="10" t="n">
        <f aca="false">AM211+(CA212-CA211)/$F212</f>
        <v>0.252945375188961</v>
      </c>
      <c r="AN212" s="10" t="n">
        <f aca="false">AN211+(CB212-CB211)/$F212</f>
        <v>0.036935891106663</v>
      </c>
      <c r="AO212" s="10" t="n">
        <f aca="false">AO211+(CC212-CC211)/$F212</f>
        <v>0.00539351618099079</v>
      </c>
      <c r="AP212" s="10" t="n">
        <f aca="false">AP211+(CD212-CD211)/$F212</f>
        <v>0.000787583888899924</v>
      </c>
      <c r="AQ212" s="10" t="n">
        <f aca="false">AQ211+(CE212-CE211)/$F212</f>
        <v>0.000115006655438558</v>
      </c>
      <c r="AR212" s="10" t="n">
        <f aca="false">AR211+(CF212-CF211)/$F212</f>
        <v>1.67938523029762E-005</v>
      </c>
      <c r="AS212" s="10" t="n">
        <f aca="false">AS211+(CG212-CG211)/$F212</f>
        <v>2.45232934021028E-006</v>
      </c>
      <c r="AT212" s="10" t="n">
        <f aca="false">AT211+(CH212-CH211)/$F212</f>
        <v>3.58103265661551E-007</v>
      </c>
      <c r="AU212" s="10" t="n">
        <f aca="false">AU211+(CI212-CI211)/$F212</f>
        <v>5.2292416714869E-008</v>
      </c>
      <c r="AV212" s="10" t="n">
        <f aca="false">AV211+(CJ212-CJ211)/$F212</f>
        <v>7.6360720823538E-009</v>
      </c>
      <c r="AW212" s="10" t="n">
        <f aca="false">AW211+(CK212-CK211)/$F212</f>
        <v>1.11507001032931E-009</v>
      </c>
      <c r="AX212" s="10" t="n">
        <f aca="false">AX211+(CL212-CL211)/$F212</f>
        <v>1.62830218077538E-010</v>
      </c>
      <c r="AY212" s="10" t="n">
        <f aca="false">AY211+(CM212-CM211)/$F212</f>
        <v>2.3777630470484E-011</v>
      </c>
      <c r="AZ212" s="1" t="n">
        <f aca="false">L$8/$E212</f>
        <v>32.7061933173839</v>
      </c>
      <c r="BA212" s="1" t="n">
        <f aca="false">M$8/$E212</f>
        <v>34.6300870419359</v>
      </c>
      <c r="BB212" s="1" t="n">
        <f aca="false">N$8/$E212</f>
        <v>36.5539807664879</v>
      </c>
      <c r="BC212" s="1" t="n">
        <f aca="false">O$8/$E212</f>
        <v>38.4778744910399</v>
      </c>
      <c r="BD212" s="1" t="n">
        <f aca="false">P$8/$E212</f>
        <v>40.4017682155919</v>
      </c>
      <c r="BE212" s="1" t="n">
        <f aca="false">Q$8/$E212</f>
        <v>42.3256619401439</v>
      </c>
      <c r="BF212" s="1" t="n">
        <f aca="false">R$8/$E212</f>
        <v>44.2495556646959</v>
      </c>
      <c r="BG212" s="1" t="n">
        <f aca="false">S$8/$E212</f>
        <v>46.1734493892479</v>
      </c>
      <c r="BH212" s="1" t="n">
        <f aca="false">T$8/$E212</f>
        <v>48.0973431137999</v>
      </c>
      <c r="BI212" s="1" t="n">
        <f aca="false">U$8/$E212</f>
        <v>50.0212368383519</v>
      </c>
      <c r="BJ212" s="1" t="n">
        <f aca="false">V$8/$E212</f>
        <v>51.9451305629039</v>
      </c>
      <c r="BK212" s="1" t="n">
        <f aca="false">W$8/$E212</f>
        <v>53.8690242874559</v>
      </c>
      <c r="BL212" s="1" t="n">
        <f aca="false">X$8/$E212</f>
        <v>55.7929180120078</v>
      </c>
      <c r="BM212" s="1" t="n">
        <f aca="false">Y$8/$E212</f>
        <v>57.7168117365598</v>
      </c>
      <c r="BN212" s="1" t="n">
        <f aca="false">Z$8/$E212</f>
        <v>59.6407054611118</v>
      </c>
      <c r="BO212" s="1" t="n">
        <f aca="false">AA$8/$E212</f>
        <v>61.5645991856638</v>
      </c>
      <c r="BP212" s="1" t="n">
        <f aca="false">AB$8/$E212</f>
        <v>63.4884929102158</v>
      </c>
      <c r="BQ212" s="1" t="n">
        <f aca="false">AC$8/$E212</f>
        <v>65.4123866347678</v>
      </c>
      <c r="BR212" s="1" t="n">
        <f aca="false">AD$8/$E212</f>
        <v>67.3362803593198</v>
      </c>
      <c r="BS212" s="1" t="n">
        <f aca="false">AE$8/$E212</f>
        <v>69.2601740838718</v>
      </c>
      <c r="BT212" s="1" t="n">
        <f aca="false">$N$4*$E212*EXP((-AZ212))*(1-(AZ212^2+2.334733*AZ212+0.250621)/(AZ212^2+3.330657*AZ212+1.681534))</f>
        <v>0.942026636450674</v>
      </c>
      <c r="BU212" s="1" t="n">
        <f aca="false">$N$4*$E212*EXP((-BA212))*(1-(BA212^2+2.334733*BA212+0.250621)/(BA212^2+3.330657*BA212+1.681534))</f>
        <v>0.130312585457818</v>
      </c>
      <c r="BV212" s="1" t="n">
        <f aca="false">$N$4*$E212*EXP((-BB212))*(1-(BB212^2+2.334733*BB212+0.250621)/(BB212^2+3.330657*BB212+1.681534))</f>
        <v>0.0180768201496385</v>
      </c>
      <c r="BW212" s="1" t="n">
        <f aca="false">$N$4*$E212*EXP((-BC212))*(1-(BC212^2+2.334733*BC212+0.250621)/(BC212^2+3.330657*BC212+1.681534))</f>
        <v>0.00251391872736892</v>
      </c>
      <c r="BX212" s="1" t="n">
        <f aca="false">$N$4*$E212*EXP((-BD212))*(1-(BD212^2+2.334733*BD212+0.250621)/(BD212^2+3.330657*BD212+1.681534))</f>
        <v>0.000350406126249196</v>
      </c>
      <c r="BY212" s="1" t="n">
        <f aca="false">$N$4*$E212*EXP((-BE212))*(1-(BE212^2+2.334733*BE212+0.250621)/(BE212^2+3.330657*BE212+1.681534))</f>
        <v>4.89434828853584E-005</v>
      </c>
      <c r="BZ212" s="1" t="n">
        <f aca="false">$N$4*$E212*EXP((-BF212))*(1-(BF212^2+2.334733*BF212+0.250621)/(BF212^2+3.330657*BF212+1.681534))</f>
        <v>6.84925927289909E-006</v>
      </c>
      <c r="CA212" s="1" t="n">
        <f aca="false">$N$4*$E212*EXP((-BG212))*(1-(BG212^2+2.334733*BG212+0.250621)/(BG212^2+3.330657*BG212+1.681534))</f>
        <v>9.60174631910885E-007</v>
      </c>
      <c r="CB212" s="1" t="n">
        <f aca="false">$N$4*$E212*EXP((-BH212))*(1-(BH212^2+2.334733*BH212+0.250621)/(BH212^2+3.330657*BH212+1.681534))</f>
        <v>1.34820230970315E-007</v>
      </c>
      <c r="CC212" s="1" t="n">
        <f aca="false">$N$4*$E212*EXP((-BI212))*(1-(BI212^2+2.334733*BI212+0.250621)/(BI212^2+3.330657*BI212+1.681534))</f>
        <v>1.89585554069453E-008</v>
      </c>
      <c r="CD212" s="1" t="n">
        <f aca="false">$N$4*$E212*EXP((-BJ212))*(1-(BJ212^2+2.334733*BJ212+0.250621)/(BJ212^2+3.330657*BJ212+1.681534))</f>
        <v>2.66964592897171E-009</v>
      </c>
      <c r="CE212" s="1" t="n">
        <f aca="false">$N$4*$E212*EXP((-BK212))*(1-(BK212^2+2.334733*BK212+0.250621)/(BK212^2+3.330657*BK212+1.681534))</f>
        <v>3.76407462396219E-010</v>
      </c>
      <c r="CF212" s="1" t="n">
        <f aca="false">$N$4*$E212*EXP((-BL212))*(1-(BL212^2+2.334733*BL212+0.250621)/(BL212^2+3.330657*BL212+1.681534))</f>
        <v>5.313505170875E-011</v>
      </c>
      <c r="CG212" s="1" t="n">
        <f aca="false">$N$4*$E212*EXP((-BM212))*(1-(BM212^2+2.334733*BM212+0.250621)/(BM212^2+3.330657*BM212+1.681534))</f>
        <v>7.5091059621938E-012</v>
      </c>
      <c r="CH212" s="1" t="n">
        <f aca="false">$N$4*$E212*EXP((-BN212))*(1-(BN212^2+2.334733*BN212+0.250621)/(BN212^2+3.330657*BN212+1.681534))</f>
        <v>1.0623039011406E-012</v>
      </c>
      <c r="CI212" s="1" t="n">
        <f aca="false">$N$4*$E212*EXP((-BO212))*(1-(BO212^2+2.334733*BO212+0.250621)/(BO212^2+3.330657*BO212+1.681534))</f>
        <v>1.50430108350377E-013</v>
      </c>
      <c r="CJ212" s="1" t="n">
        <f aca="false">$N$4*$E212*EXP((-BP212))*(1-(BP212^2+2.334733*BP212+0.250621)/(BP212^2+3.330657*BP212+1.681534))</f>
        <v>2.1321647091308E-014</v>
      </c>
      <c r="CK212" s="1" t="n">
        <f aca="false">$N$4*$E212*EXP((-BQ212))*(1-(BQ212^2+2.334733*BQ212+0.250621)/(BQ212^2+3.330657*BQ212+1.681534))</f>
        <v>3.02470821432158E-015</v>
      </c>
      <c r="CL212" s="1" t="n">
        <f aca="false">$N$4*$E212*EXP((-BR212))*(1-(BR212^2+2.334733*BR212+0.250621)/(BR212^2+3.330657*BR212+1.681534))</f>
        <v>4.29439218884557E-016</v>
      </c>
      <c r="CM212" s="1" t="n">
        <f aca="false">$N$4*$E212*EXP((-BS212))*(1-(BS212^2+2.334733*BS212+0.250621)/(BS212^2+3.330657*BS212+1.681534))</f>
        <v>6.10177079038241E-017</v>
      </c>
    </row>
    <row r="213" customFormat="false" ht="13.2" hidden="false" customHeight="false" outlineLevel="0" collapsed="false">
      <c r="A213" s="8" t="n">
        <f aca="false">A212+4</f>
        <v>800</v>
      </c>
      <c r="B213" s="8" t="n">
        <f aca="false">B212+0.0001</f>
        <v>250.020000000001</v>
      </c>
      <c r="C213" s="9" t="n">
        <f aca="false">A213/24/365.25/1000000</f>
        <v>9.12616929044034E-008</v>
      </c>
      <c r="D213" s="9" t="n">
        <f aca="false">B213</f>
        <v>250.020000000001</v>
      </c>
      <c r="E213" s="1" t="n">
        <f aca="false">D213+273.16</f>
        <v>523.180000000001</v>
      </c>
      <c r="F213" s="10" t="n">
        <f aca="false">($D213-$D212)/($C213-$C212)/31560000000000</f>
        <v>6.94391635004015E-009</v>
      </c>
      <c r="G213" s="1" t="n">
        <f aca="false">SUM(L213:AE213)</f>
        <v>0.300349111137996</v>
      </c>
      <c r="H213" s="1" t="n">
        <f aca="false">EXP((-1.6)+3.7*G213)</f>
        <v>0.613418241874852</v>
      </c>
      <c r="I213" s="6" t="n">
        <f aca="false">LOG10(H213)</f>
        <v>-0.212243313081624</v>
      </c>
      <c r="K213" s="1" t="n">
        <f aca="false">D213</f>
        <v>250.020000000001</v>
      </c>
      <c r="L213" s="1" t="n">
        <f aca="false">L$6*(1-EXP((-AF213)))</f>
        <v>0.03</v>
      </c>
      <c r="M213" s="1" t="n">
        <f aca="false">M$6*(1-EXP((-AG213)))</f>
        <v>0.03</v>
      </c>
      <c r="N213" s="1" t="n">
        <f aca="false">N$6*(1-EXP((-AH213)))</f>
        <v>0.04</v>
      </c>
      <c r="O213" s="1" t="n">
        <f aca="false">O$6*(1-EXP((-AI213)))</f>
        <v>0.04</v>
      </c>
      <c r="P213" s="1" t="n">
        <f aca="false">P$6*(1-EXP((-AJ213)))</f>
        <v>0.05</v>
      </c>
      <c r="Q213" s="1" t="n">
        <f aca="false">Q$6*(1-EXP((-AK213)))</f>
        <v>0.0499996680312457</v>
      </c>
      <c r="R213" s="1" t="n">
        <f aca="false">R$6*(1-EXP((-AL213)))</f>
        <v>0.0494787371106034</v>
      </c>
      <c r="S213" s="1" t="n">
        <f aca="false">S$6*(1-EXP((-AM213)))</f>
        <v>0.00897907817442556</v>
      </c>
      <c r="T213" s="1" t="n">
        <f aca="false">T$6*(1-EXP((-AN213)))</f>
        <v>0.00145764429260243</v>
      </c>
      <c r="U213" s="1" t="n">
        <f aca="false">U$6*(1-EXP((-AO213)))</f>
        <v>0.000378418600937043</v>
      </c>
      <c r="V213" s="1" t="n">
        <f aca="false">V$6*(1-EXP((-AP213)))</f>
        <v>4.74739403029711E-005</v>
      </c>
      <c r="W213" s="1" t="n">
        <f aca="false">W$6*(1-EXP((-AQ213)))</f>
        <v>6.93470963479159E-006</v>
      </c>
      <c r="X213" s="1" t="n">
        <f aca="false">X$6*(1-EXP((-AR213)))</f>
        <v>1.01269146692395E-006</v>
      </c>
      <c r="Y213" s="1" t="n">
        <f aca="false">Y$6*(1-EXP((-AS213)))</f>
        <v>1.23233158327851E-007</v>
      </c>
      <c r="Z213" s="1" t="n">
        <f aca="false">Z$6*(1-EXP((-AT213)))</f>
        <v>1.79952383549953E-008</v>
      </c>
      <c r="AA213" s="1" t="n">
        <f aca="false">AA$6*(1-EXP((-AU213)))</f>
        <v>2.10222002472449E-009</v>
      </c>
      <c r="AB213" s="1" t="n">
        <f aca="false">AB$6*(1-EXP((-AV213)))</f>
        <v>2.30234724618583E-010</v>
      </c>
      <c r="AC213" s="1" t="n">
        <f aca="false">AC$6*(1-EXP((-AW213)))</f>
        <v>2.24136087467741E-011</v>
      </c>
      <c r="AD213" s="1" t="n">
        <f aca="false">AD$6*(1-EXP((-AX213)))</f>
        <v>3.27299076730014E-012</v>
      </c>
      <c r="AE213" s="1" t="n">
        <f aca="false">AE$6*(1-EXP((-AY213)))</f>
        <v>2.38973285604516E-013</v>
      </c>
      <c r="AF213" s="10" t="n">
        <f aca="false">AF212+(BT213-BT212)/$F213</f>
        <v>179602.08729852</v>
      </c>
      <c r="AG213" s="10" t="n">
        <f aca="false">AG212+(BU213-BU212)/$F213</f>
        <v>26225.082923388</v>
      </c>
      <c r="AH213" s="10" t="n">
        <f aca="false">AH212+(BV213-BV212)/$F213</f>
        <v>3829.35362975766</v>
      </c>
      <c r="AI213" s="10" t="n">
        <f aca="false">AI212+(BW213-BW212)/$F213</f>
        <v>559.161015156579</v>
      </c>
      <c r="AJ213" s="10" t="n">
        <f aca="false">AJ212+(BX213-BX212)/$F213</f>
        <v>81.648992321932</v>
      </c>
      <c r="AK213" s="10" t="n">
        <f aca="false">AK212+(BY213-BY212)/$F213</f>
        <v>11.9224927125249</v>
      </c>
      <c r="AL213" s="10" t="n">
        <f aca="false">AL212+(BZ213-BZ212)/$F213</f>
        <v>1.74094631559695</v>
      </c>
      <c r="AM213" s="10" t="n">
        <f aca="false">AM212+(CA213-CA212)/$F213</f>
        <v>0.254217579670582</v>
      </c>
      <c r="AN213" s="10" t="n">
        <f aca="false">AN212+(CB213-CB212)/$F213</f>
        <v>0.0371216692957043</v>
      </c>
      <c r="AO213" s="10" t="n">
        <f aca="false">AO212+(CC213-CC212)/$F213</f>
        <v>0.00542064520035645</v>
      </c>
      <c r="AP213" s="10" t="n">
        <f aca="false">AP212+(CD213-CD212)/$F213</f>
        <v>0.000791545527904239</v>
      </c>
      <c r="AQ213" s="10" t="n">
        <f aca="false">AQ212+(CE213-CE212)/$F213</f>
        <v>0.000115585173621994</v>
      </c>
      <c r="AR213" s="10" t="n">
        <f aca="false">AR212+(CF213-CF212)/$F213</f>
        <v>1.68783335536986E-005</v>
      </c>
      <c r="AS213" s="10" t="n">
        <f aca="false">AS212+(CG213-CG212)/$F213</f>
        <v>2.46466620384779E-006</v>
      </c>
      <c r="AT213" s="10" t="n">
        <f aca="false">AT212+(CH213-CH212)/$F213</f>
        <v>3.59904831824223E-007</v>
      </c>
      <c r="AU213" s="10" t="n">
        <f aca="false">AU212+(CI213-CI212)/$F213</f>
        <v>5.25555020329259E-008</v>
      </c>
      <c r="AV213" s="10" t="n">
        <f aca="false">AV212+(CJ213-CJ212)/$F213</f>
        <v>7.67449089004313E-009</v>
      </c>
      <c r="AW213" s="10" t="n">
        <f aca="false">AW212+(CK213-CK212)/$F213</f>
        <v>1.12068038626088E-009</v>
      </c>
      <c r="AX213" s="10" t="n">
        <f aca="false">AX212+(CL213-CL212)/$F213</f>
        <v>1.63649514003738E-010</v>
      </c>
      <c r="AY213" s="10" t="n">
        <f aca="false">AY212+(CM213-CM212)/$F213</f>
        <v>2.38972743063027E-011</v>
      </c>
      <c r="AZ213" s="1" t="n">
        <f aca="false">L$8/$E213</f>
        <v>32.7061870659612</v>
      </c>
      <c r="BA213" s="1" t="n">
        <f aca="false">M$8/$E213</f>
        <v>34.6300804227824</v>
      </c>
      <c r="BB213" s="1" t="n">
        <f aca="false">N$8/$E213</f>
        <v>36.5539737796037</v>
      </c>
      <c r="BC213" s="1" t="n">
        <f aca="false">O$8/$E213</f>
        <v>38.4778671364249</v>
      </c>
      <c r="BD213" s="1" t="n">
        <f aca="false">P$8/$E213</f>
        <v>40.4017604932462</v>
      </c>
      <c r="BE213" s="1" t="n">
        <f aca="false">Q$8/$E213</f>
        <v>42.3256538500674</v>
      </c>
      <c r="BF213" s="1" t="n">
        <f aca="false">R$8/$E213</f>
        <v>44.2495472068887</v>
      </c>
      <c r="BG213" s="1" t="n">
        <f aca="false">S$8/$E213</f>
        <v>46.1734405637099</v>
      </c>
      <c r="BH213" s="1" t="n">
        <f aca="false">T$8/$E213</f>
        <v>48.0973339205312</v>
      </c>
      <c r="BI213" s="1" t="n">
        <f aca="false">U$8/$E213</f>
        <v>50.0212272773524</v>
      </c>
      <c r="BJ213" s="1" t="n">
        <f aca="false">V$8/$E213</f>
        <v>51.9451206341737</v>
      </c>
      <c r="BK213" s="1" t="n">
        <f aca="false">W$8/$E213</f>
        <v>53.8690139909949</v>
      </c>
      <c r="BL213" s="1" t="n">
        <f aca="false">X$8/$E213</f>
        <v>55.7929073478162</v>
      </c>
      <c r="BM213" s="1" t="n">
        <f aca="false">Y$8/$E213</f>
        <v>57.7168007046374</v>
      </c>
      <c r="BN213" s="1" t="n">
        <f aca="false">Z$8/$E213</f>
        <v>59.6406940614586</v>
      </c>
      <c r="BO213" s="1" t="n">
        <f aca="false">AA$8/$E213</f>
        <v>61.5645874182799</v>
      </c>
      <c r="BP213" s="1" t="n">
        <f aca="false">AB$8/$E213</f>
        <v>63.4884807751011</v>
      </c>
      <c r="BQ213" s="1" t="n">
        <f aca="false">AC$8/$E213</f>
        <v>65.4123741319224</v>
      </c>
      <c r="BR213" s="1" t="n">
        <f aca="false">AD$8/$E213</f>
        <v>67.3362674887436</v>
      </c>
      <c r="BS213" s="1" t="n">
        <f aca="false">AE$8/$E213</f>
        <v>69.2601608455649</v>
      </c>
      <c r="BT213" s="1" t="n">
        <f aca="false">$N$4*$E213*EXP((-AZ213))*(1-(AZ213^2+2.334733*AZ213+0.250621)/(AZ213^2+3.330657*AZ213+1.681534))</f>
        <v>0.94203287603985</v>
      </c>
      <c r="BU213" s="1" t="n">
        <f aca="false">$N$4*$E213*EXP((-BA213))*(1-(BA213^2+2.334733*BA213+0.250621)/(BA213^2+3.330657*BA213+1.681534))</f>
        <v>0.130313496581582</v>
      </c>
      <c r="BV213" s="1" t="n">
        <f aca="false">$N$4*$E213*EXP((-BB213))*(1-(BB213^2+2.334733*BB213+0.250621)/(BB213^2+3.330657*BB213+1.681534))</f>
        <v>0.0180769531956514</v>
      </c>
      <c r="BW213" s="1" t="n">
        <f aca="false">$N$4*$E213*EXP((-BC213))*(1-(BC213^2+2.334733*BC213+0.250621)/(BC213^2+3.330657*BC213+1.681534))</f>
        <v>0.00251393815541665</v>
      </c>
      <c r="BX213" s="1" t="n">
        <f aca="false">$N$4*$E213*EXP((-BD213))*(1-(BD213^2+2.334733*BD213+0.250621)/(BD213^2+3.330657*BD213+1.681534))</f>
        <v>0.000350408963246955</v>
      </c>
      <c r="BY213" s="1" t="n">
        <f aca="false">$N$4*$E213*EXP((-BE213))*(1-(BE213^2+2.334733*BE213+0.250621)/(BE213^2+3.330657*BE213+1.681534))</f>
        <v>4.89438971626378E-005</v>
      </c>
      <c r="BZ213" s="1" t="n">
        <f aca="false">$N$4*$E213*EXP((-BF213))*(1-(BF213^2+2.334733*BF213+0.250621)/(BF213^2+3.330657*BF213+1.681534))</f>
        <v>6.84931976871178E-006</v>
      </c>
      <c r="CA213" s="1" t="n">
        <f aca="false">$N$4*$E213*EXP((-BG213))*(1-(BG213^2+2.334733*BG213+0.250621)/(BG213^2+3.330657*BG213+1.681534))</f>
        <v>9.60183465992386E-007</v>
      </c>
      <c r="CB213" s="1" t="n">
        <f aca="false">$N$4*$E213*EXP((-BH213))*(1-(BH213^2+2.334733*BH213+0.250621)/(BH213^2+3.330657*BH213+1.681534))</f>
        <v>1.3482152099852E-007</v>
      </c>
      <c r="CC213" s="1" t="n">
        <f aca="false">$N$4*$E213*EXP((-BI213))*(1-(BI213^2+2.334733*BI213+0.250621)/(BI213^2+3.330657*BI213+1.681534))</f>
        <v>1.89587437885864E-008</v>
      </c>
      <c r="CD213" s="1" t="n">
        <f aca="false">$N$4*$E213*EXP((-BJ213))*(1-(BJ213^2+2.334733*BJ213+0.250621)/(BJ213^2+3.330657*BJ213+1.681534))</f>
        <v>2.66967343826157E-009</v>
      </c>
      <c r="CE213" s="1" t="n">
        <f aca="false">$N$4*$E213*EXP((-BK213))*(1-(BK213^2+2.334733*BK213+0.250621)/(BK213^2+3.330657*BK213+1.681534))</f>
        <v>3.76411479578092E-010</v>
      </c>
      <c r="CF213" s="1" t="n">
        <f aca="false">$N$4*$E213*EXP((-BL213))*(1-(BL213^2+2.334733*BL213+0.250621)/(BL213^2+3.330657*BL213+1.681534))</f>
        <v>5.31356383394882E-011</v>
      </c>
      <c r="CG213" s="1" t="n">
        <f aca="false">$N$4*$E213*EXP((-BM213))*(1-(BM213^2+2.334733*BM213+0.250621)/(BM213^2+3.330657*BM213+1.681534))</f>
        <v>7.50919162834292E-012</v>
      </c>
      <c r="CH213" s="1" t="n">
        <f aca="false">$N$4*$E213*EXP((-BN213))*(1-(BN213^2+2.334733*BN213+0.250621)/(BN213^2+3.330657*BN213+1.681534))</f>
        <v>1.06231641106533E-012</v>
      </c>
      <c r="CI213" s="1" t="n">
        <f aca="false">$N$4*$E213*EXP((-BO213))*(1-(BO213^2+2.334733*BO213+0.250621)/(BO213^2+3.330657*BO213+1.681534))</f>
        <v>1.50431935192819E-013</v>
      </c>
      <c r="CJ213" s="1" t="n">
        <f aca="false">$N$4*$E213*EXP((-BP213))*(1-(BP213^2+2.334733*BP213+0.250621)/(BP213^2+3.330657*BP213+1.681534))</f>
        <v>2.13219138682949E-014</v>
      </c>
      <c r="CK213" s="1" t="n">
        <f aca="false">$N$4*$E213*EXP((-BQ213))*(1-(BQ213^2+2.334733*BQ213+0.250621)/(BQ213^2+3.330657*BQ213+1.681534))</f>
        <v>3.02474717230275E-015</v>
      </c>
      <c r="CL213" s="1" t="n">
        <f aca="false">$N$4*$E213*EXP((-BR213))*(1-(BR213^2+2.334733*BR213+0.250621)/(BR213^2+3.330657*BR213+1.681534))</f>
        <v>4.29444908006934E-016</v>
      </c>
      <c r="CM213" s="1" t="n">
        <f aca="false">$N$4*$E213*EXP((-BS213))*(1-(BS213^2+2.334733*BS213+0.250621)/(BS213^2+3.330657*BS213+1.681534))</f>
        <v>6.10185387006118E-017</v>
      </c>
    </row>
    <row r="214" customFormat="false" ht="13.2" hidden="false" customHeight="false" outlineLevel="0" collapsed="false">
      <c r="A214" s="8" t="n">
        <f aca="false">A213+4</f>
        <v>804</v>
      </c>
      <c r="B214" s="8" t="n">
        <f aca="false">B213+0.0001</f>
        <v>250.020100000001</v>
      </c>
      <c r="C214" s="9" t="n">
        <f aca="false">A214/24/365.25/1000000</f>
        <v>9.17180013689254E-008</v>
      </c>
      <c r="D214" s="9" t="n">
        <f aca="false">B214</f>
        <v>250.020100000001</v>
      </c>
      <c r="E214" s="1" t="n">
        <f aca="false">D214+273.16</f>
        <v>523.180100000001</v>
      </c>
      <c r="F214" s="10" t="n">
        <f aca="false">($D214-$D213)/($C214-$C213)/31560000000000</f>
        <v>6.94391635004035E-009</v>
      </c>
      <c r="G214" s="1" t="n">
        <f aca="false">SUM(L214:AE214)</f>
        <v>0.300489161582151</v>
      </c>
      <c r="H214" s="1" t="n">
        <f aca="false">EXP((-1.6)+3.7*G214)</f>
        <v>0.613736189385557</v>
      </c>
      <c r="I214" s="6" t="n">
        <f aca="false">LOG10(H214)</f>
        <v>-0.21201826748181</v>
      </c>
      <c r="K214" s="1" t="n">
        <f aca="false">D214</f>
        <v>250.020100000001</v>
      </c>
      <c r="L214" s="1" t="n">
        <f aca="false">L$6*(1-EXP((-AF214)))</f>
        <v>0.03</v>
      </c>
      <c r="M214" s="1" t="n">
        <f aca="false">M$6*(1-EXP((-AG214)))</f>
        <v>0.03</v>
      </c>
      <c r="N214" s="1" t="n">
        <f aca="false">N$6*(1-EXP((-AH214)))</f>
        <v>0.04</v>
      </c>
      <c r="O214" s="1" t="n">
        <f aca="false">O$6*(1-EXP((-AI214)))</f>
        <v>0.04</v>
      </c>
      <c r="P214" s="1" t="n">
        <f aca="false">P$6*(1-EXP((-AJ214)))</f>
        <v>0.05</v>
      </c>
      <c r="Q214" s="1" t="n">
        <f aca="false">Q$6*(1-EXP((-AK214)))</f>
        <v>0.0499996872575829</v>
      </c>
      <c r="R214" s="1" t="n">
        <f aca="false">R$6*(1-EXP((-AL214)))</f>
        <v>0.049570001623254</v>
      </c>
      <c r="S214" s="1" t="n">
        <f aca="false">S$6*(1-EXP((-AM214)))</f>
        <v>0.00901851838498056</v>
      </c>
      <c r="T214" s="1" t="n">
        <f aca="false">T$6*(1-EXP((-AN214)))</f>
        <v>0.00146480402239171</v>
      </c>
      <c r="U214" s="1" t="n">
        <f aca="false">U$6*(1-EXP((-AO214)))</f>
        <v>0.000380307358604005</v>
      </c>
      <c r="V214" s="1" t="n">
        <f aca="false">V$6*(1-EXP((-AP214)))</f>
        <v>4.77114524560096E-005</v>
      </c>
      <c r="W214" s="1" t="n">
        <f aca="false">W$6*(1-EXP((-AQ214)))</f>
        <v>6.96941706125109E-006</v>
      </c>
      <c r="X214" s="1" t="n">
        <f aca="false">X$6*(1-EXP((-AR214)))</f>
        <v>1.01776031024237E-006</v>
      </c>
      <c r="Y214" s="1" t="n">
        <f aca="false">Y$6*(1-EXP((-AS214)))</f>
        <v>1.2385000678905E-007</v>
      </c>
      <c r="Z214" s="1" t="n">
        <f aca="false">Z$6*(1-EXP((-AT214)))</f>
        <v>1.80853176545703E-008</v>
      </c>
      <c r="AA214" s="1" t="n">
        <f aca="false">AA$6*(1-EXP((-AU214)))</f>
        <v>2.11274356232138E-009</v>
      </c>
      <c r="AB214" s="1" t="n">
        <f aca="false">AB$6*(1-EXP((-AV214)))</f>
        <v>2.31387302651598E-010</v>
      </c>
      <c r="AC214" s="1" t="n">
        <f aca="false">AC$6*(1-EXP((-AW214)))</f>
        <v>2.25258167674269E-011</v>
      </c>
      <c r="AD214" s="1" t="n">
        <f aca="false">AD$6*(1-EXP((-AX214)))</f>
        <v>3.28937543869756E-012</v>
      </c>
      <c r="AE214" s="1" t="n">
        <f aca="false">AE$6*(1-EXP((-AY214)))</f>
        <v>2.40168995802037E-013</v>
      </c>
      <c r="AF214" s="10" t="n">
        <f aca="false">AF213+(BT214-BT213)/$F214</f>
        <v>180500.662088074</v>
      </c>
      <c r="AG214" s="10" t="n">
        <f aca="false">AG213+(BU214-BU213)/$F214</f>
        <v>26356.2955916776</v>
      </c>
      <c r="AH214" s="10" t="n">
        <f aca="false">AH213+(BV214-BV213)/$F214</f>
        <v>3848.51384653492</v>
      </c>
      <c r="AI214" s="10" t="n">
        <f aca="false">AI213+(BW214-BW213)/$F214</f>
        <v>561.958887373725</v>
      </c>
      <c r="AJ214" s="10" t="n">
        <f aca="false">AJ213+(BX214-BX213)/$F214</f>
        <v>82.0575542236699</v>
      </c>
      <c r="AK214" s="10" t="n">
        <f aca="false">AK213+(BY214-BY213)/$F214</f>
        <v>11.9821536603313</v>
      </c>
      <c r="AL214" s="10" t="n">
        <f aca="false">AL213+(BZ214-BZ213)/$F214</f>
        <v>1.7496584488426</v>
      </c>
      <c r="AM214" s="10" t="n">
        <f aca="false">AM213+(CA214-CA213)/$F214</f>
        <v>0.255489795381136</v>
      </c>
      <c r="AN214" s="10" t="n">
        <f aca="false">AN213+(CB214-CB213)/$F214</f>
        <v>0.0373074491927913</v>
      </c>
      <c r="AO214" s="10" t="n">
        <f aca="false">AO213+(CC214-CC213)/$F214</f>
        <v>0.00544777447908639</v>
      </c>
      <c r="AP214" s="10" t="n">
        <f aca="false">AP213+(CD214-CD213)/$F214</f>
        <v>0.000795507206237393</v>
      </c>
      <c r="AQ214" s="10" t="n">
        <f aca="false">AQ213+(CE214-CE213)/$F214</f>
        <v>0.000116163697761978</v>
      </c>
      <c r="AR214" s="10" t="n">
        <f aca="false">AR213+(CF214-CF213)/$F214</f>
        <v>1.6962815705172E-005</v>
      </c>
      <c r="AS214" s="10" t="n">
        <f aca="false">AS213+(CG214-CG213)/$F214</f>
        <v>2.47700320355014E-006</v>
      </c>
      <c r="AT214" s="10" t="n">
        <f aca="false">AT213+(CH214-CH213)/$F214</f>
        <v>3.61706418519948E-007</v>
      </c>
      <c r="AU214" s="10" t="n">
        <f aca="false">AU213+(CI214-CI213)/$F214</f>
        <v>5.28185904466376E-008</v>
      </c>
      <c r="AV214" s="10" t="n">
        <f aca="false">AV213+(CJ214-CJ213)/$F214</f>
        <v>7.71291016389944E-009</v>
      </c>
      <c r="AW214" s="10" t="n">
        <f aca="false">AW213+(CK214-CK213)/$F214</f>
        <v>1.12629083233658E-009</v>
      </c>
      <c r="AX214" s="10" t="n">
        <f aca="false">AX213+(CL214-CL213)/$F214</f>
        <v>1.6446882047442E-010</v>
      </c>
      <c r="AY214" s="10" t="n">
        <f aca="false">AY213+(CM214-CM213)/$F214</f>
        <v>2.4016919725807E-011</v>
      </c>
      <c r="AZ214" s="1" t="n">
        <f aca="false">L$8/$E214</f>
        <v>32.7061808145409</v>
      </c>
      <c r="BA214" s="1" t="n">
        <f aca="false">M$8/$E214</f>
        <v>34.6300738036315</v>
      </c>
      <c r="BB214" s="1" t="n">
        <f aca="false">N$8/$E214</f>
        <v>36.5539667927222</v>
      </c>
      <c r="BC214" s="1" t="n">
        <f aca="false">O$8/$E214</f>
        <v>38.4778597818128</v>
      </c>
      <c r="BD214" s="1" t="n">
        <f aca="false">P$8/$E214</f>
        <v>40.4017527709034</v>
      </c>
      <c r="BE214" s="1" t="n">
        <f aca="false">Q$8/$E214</f>
        <v>42.3256457599941</v>
      </c>
      <c r="BF214" s="1" t="n">
        <f aca="false">R$8/$E214</f>
        <v>44.2495387490847</v>
      </c>
      <c r="BG214" s="1" t="n">
        <f aca="false">S$8/$E214</f>
        <v>46.1734317381754</v>
      </c>
      <c r="BH214" s="1" t="n">
        <f aca="false">T$8/$E214</f>
        <v>48.097324727266</v>
      </c>
      <c r="BI214" s="1" t="n">
        <f aca="false">U$8/$E214</f>
        <v>50.0212177163566</v>
      </c>
      <c r="BJ214" s="1" t="n">
        <f aca="false">V$8/$E214</f>
        <v>51.9451107054473</v>
      </c>
      <c r="BK214" s="1" t="n">
        <f aca="false">W$8/$E214</f>
        <v>53.8690036945379</v>
      </c>
      <c r="BL214" s="1" t="n">
        <f aca="false">X$8/$E214</f>
        <v>55.7928966836286</v>
      </c>
      <c r="BM214" s="1" t="n">
        <f aca="false">Y$8/$E214</f>
        <v>57.7167896727192</v>
      </c>
      <c r="BN214" s="1" t="n">
        <f aca="false">Z$8/$E214</f>
        <v>59.6406826618098</v>
      </c>
      <c r="BO214" s="1" t="n">
        <f aca="false">AA$8/$E214</f>
        <v>61.5645756509005</v>
      </c>
      <c r="BP214" s="1" t="n">
        <f aca="false">AB$8/$E214</f>
        <v>63.4884686399911</v>
      </c>
      <c r="BQ214" s="1" t="n">
        <f aca="false">AC$8/$E214</f>
        <v>65.4123616290818</v>
      </c>
      <c r="BR214" s="1" t="n">
        <f aca="false">AD$8/$E214</f>
        <v>67.3362546181724</v>
      </c>
      <c r="BS214" s="1" t="n">
        <f aca="false">AE$8/$E214</f>
        <v>69.260147607263</v>
      </c>
      <c r="BT214" s="1" t="n">
        <f aca="false">$N$4*$E214*EXP((-AZ214))*(1-(AZ214^2+2.334733*AZ214+0.250621)/(AZ214^2+3.330657*AZ214+1.681534))</f>
        <v>0.942039115668023</v>
      </c>
      <c r="BU214" s="1" t="n">
        <f aca="false">$N$4*$E214*EXP((-BA214))*(1-(BA214^2+2.334733*BA214+0.250621)/(BA214^2+3.330657*BA214+1.681534))</f>
        <v>0.130314407711375</v>
      </c>
      <c r="BV214" s="1" t="n">
        <f aca="false">$N$4*$E214*EXP((-BB214))*(1-(BB214^2+2.334733*BB214+0.250621)/(BB214^2+3.330657*BB214+1.681534))</f>
        <v>0.018077086242594</v>
      </c>
      <c r="BW214" s="1" t="n">
        <f aca="false">$N$4*$E214*EXP((-BC214))*(1-(BC214^2+2.334733*BC214+0.250621)/(BC214^2+3.330657*BC214+1.681534))</f>
        <v>0.00251395758360728</v>
      </c>
      <c r="BX214" s="1" t="n">
        <f aca="false">$N$4*$E214*EXP((-BD214))*(1-(BD214^2+2.334733*BD214+0.250621)/(BD214^2+3.330657*BD214+1.681534))</f>
        <v>0.000350411800266624</v>
      </c>
      <c r="BY214" s="1" t="n">
        <f aca="false">$N$4*$E214*EXP((-BE214))*(1-(BE214^2+2.334733*BE214+0.250621)/(BE214^2+3.330657*BE214+1.681534))</f>
        <v>4.89443114432687E-005</v>
      </c>
      <c r="BZ214" s="1" t="n">
        <f aca="false">$N$4*$E214*EXP((-BF214))*(1-(BF214^2+2.334733*BF214+0.250621)/(BF214^2+3.330657*BF214+1.681534))</f>
        <v>6.84938026503627E-006</v>
      </c>
      <c r="CA214" s="1" t="n">
        <f aca="false">$N$4*$E214*EXP((-BG214))*(1-(BG214^2+2.334733*BG214+0.250621)/(BG214^2+3.330657*BG214+1.681534))</f>
        <v>9.60192300151859E-007</v>
      </c>
      <c r="CB214" s="1" t="n">
        <f aca="false">$N$4*$E214*EXP((-BH214))*(1-(BH214^2+2.334733*BH214+0.250621)/(BH214^2+3.330657*BH214+1.681534))</f>
        <v>1.34822811038585E-007</v>
      </c>
      <c r="CC214" s="1" t="n">
        <f aca="false">$N$4*$E214*EXP((-BI214))*(1-(BI214^2+2.334733*BI214+0.250621)/(BI214^2+3.330657*BI214+1.681534))</f>
        <v>1.89589321720286E-008</v>
      </c>
      <c r="CD214" s="1" t="n">
        <f aca="false">$N$4*$E214*EXP((-BJ214))*(1-(BJ214^2+2.334733*BJ214+0.250621)/(BJ214^2+3.330657*BJ214+1.681534))</f>
        <v>2.66970094782452E-009</v>
      </c>
      <c r="CE214" s="1" t="n">
        <f aca="false">$N$4*$E214*EXP((-BK214))*(1-(BK214^2+2.334733*BK214+0.250621)/(BK214^2+3.330657*BK214+1.681534))</f>
        <v>3.76415496801326E-010</v>
      </c>
      <c r="CF214" s="1" t="n">
        <f aca="false">$N$4*$E214*EXP((-BL214))*(1-(BL214^2+2.334733*BL214+0.250621)/(BL214^2+3.330657*BL214+1.681534))</f>
        <v>5.31362249764811E-011</v>
      </c>
      <c r="CG214" s="1" t="n">
        <f aca="false">$N$4*$E214*EXP((-BM214))*(1-(BM214^2+2.334733*BM214+0.250621)/(BM214^2+3.330657*BM214+1.681534))</f>
        <v>7.50927729543686E-012</v>
      </c>
      <c r="CH214" s="1" t="n">
        <f aca="false">$N$4*$E214*EXP((-BN214))*(1-(BN214^2+2.334733*BN214+0.250621)/(BN214^2+3.330657*BN214+1.681534))</f>
        <v>1.06232892113264E-012</v>
      </c>
      <c r="CI214" s="1" t="n">
        <f aca="false">$N$4*$E214*EXP((-BO214))*(1-(BO214^2+2.334733*BO214+0.250621)/(BO214^2+3.330657*BO214+1.681534))</f>
        <v>1.50433762056756E-013</v>
      </c>
      <c r="CJ214" s="1" t="n">
        <f aca="false">$N$4*$E214*EXP((-BP214))*(1-(BP214^2+2.334733*BP214+0.250621)/(BP214^2+3.330657*BP214+1.681534))</f>
        <v>2.13221806485188E-014</v>
      </c>
      <c r="CK214" s="1" t="n">
        <f aca="false">$N$4*$E214*EXP((-BQ214))*(1-(BQ214^2+2.334733*BQ214+0.250621)/(BQ214^2+3.330657*BQ214+1.681534))</f>
        <v>3.02478613077098E-015</v>
      </c>
      <c r="CL214" s="1" t="n">
        <f aca="false">$N$4*$E214*EXP((-BR214))*(1-(BR214^2+2.334733*BR214+0.250621)/(BR214^2+3.330657*BR214+1.681534))</f>
        <v>4.29450597202532E-016</v>
      </c>
      <c r="CM214" s="1" t="n">
        <f aca="false">$N$4*$E214*EXP((-BS214))*(1-(BS214^2+2.334733*BS214+0.250621)/(BS214^2+3.330657*BS214+1.681534))</f>
        <v>6.10193695083966E-017</v>
      </c>
    </row>
    <row r="215" customFormat="false" ht="13.2" hidden="false" customHeight="false" outlineLevel="0" collapsed="false">
      <c r="A215" s="8" t="n">
        <f aca="false">A214+4</f>
        <v>808</v>
      </c>
      <c r="B215" s="8" t="n">
        <f aca="false">B214+0.0001</f>
        <v>250.020200000001</v>
      </c>
      <c r="C215" s="9" t="n">
        <f aca="false">A215/24/365.25/1000000</f>
        <v>9.21743098334474E-008</v>
      </c>
      <c r="D215" s="9" t="n">
        <f aca="false">B215</f>
        <v>250.020200000001</v>
      </c>
      <c r="E215" s="1" t="n">
        <f aca="false">D215+273.16</f>
        <v>523.180200000001</v>
      </c>
      <c r="F215" s="10" t="n">
        <f aca="false">($D215-$D214)/($C215-$C214)/31560000000000</f>
        <v>6.94391635004055E-009</v>
      </c>
      <c r="G215" s="1" t="n">
        <f aca="false">SUM(L215:AE215)</f>
        <v>0.300628368926822</v>
      </c>
      <c r="H215" s="1" t="n">
        <f aca="false">EXP((-1.6)+3.7*G215)</f>
        <v>0.614052386175294</v>
      </c>
      <c r="I215" s="6" t="n">
        <f aca="false">LOG10(H215)</f>
        <v>-0.211794576649776</v>
      </c>
      <c r="K215" s="1" t="n">
        <f aca="false">D215</f>
        <v>250.020200000001</v>
      </c>
      <c r="L215" s="1" t="n">
        <f aca="false">L$6*(1-EXP((-AF215)))</f>
        <v>0.03</v>
      </c>
      <c r="M215" s="1" t="n">
        <f aca="false">M$6*(1-EXP((-AG215)))</f>
        <v>0.03</v>
      </c>
      <c r="N215" s="1" t="n">
        <f aca="false">N$6*(1-EXP((-AH215)))</f>
        <v>0.04</v>
      </c>
      <c r="O215" s="1" t="n">
        <f aca="false">O$6*(1-EXP((-AI215)))</f>
        <v>0.04</v>
      </c>
      <c r="P215" s="1" t="n">
        <f aca="false">P$6*(1-EXP((-AJ215)))</f>
        <v>0.05</v>
      </c>
      <c r="Q215" s="1" t="n">
        <f aca="false">Q$6*(1-EXP((-AK215)))</f>
        <v>0.0499997053705478</v>
      </c>
      <c r="R215" s="1" t="n">
        <f aca="false">R$6*(1-EXP((-AL215)))</f>
        <v>0.0496604752424887</v>
      </c>
      <c r="S215" s="1" t="n">
        <f aca="false">S$6*(1-EXP((-AM215)))</f>
        <v>0.0090579087984214</v>
      </c>
      <c r="T215" s="1" t="n">
        <f aca="false">T$6*(1-EXP((-AN215)))</f>
        <v>0.00147196248796305</v>
      </c>
      <c r="U215" s="1" t="n">
        <f aca="false">U$6*(1-EXP((-AO215)))</f>
        <v>0.000382196083090015</v>
      </c>
      <c r="V215" s="1" t="n">
        <f aca="false">V$6*(1-EXP((-AP215)))</f>
        <v>4.79489660261412E-005</v>
      </c>
      <c r="W215" s="1" t="n">
        <f aca="false">W$6*(1-EXP((-AQ215)))</f>
        <v>7.00412482497414E-006</v>
      </c>
      <c r="X215" s="1" t="n">
        <f aca="false">X$6*(1-EXP((-AR215)))</f>
        <v>1.02282920719787E-006</v>
      </c>
      <c r="Y215" s="1" t="n">
        <f aca="false">Y$6*(1-EXP((-AS215)))</f>
        <v>1.24466862050365E-007</v>
      </c>
      <c r="Z215" s="1" t="n">
        <f aca="false">Z$6*(1-EXP((-AT215)))</f>
        <v>1.81753979866528E-008</v>
      </c>
      <c r="AA215" s="1" t="n">
        <f aca="false">AA$6*(1-EXP((-AU215)))</f>
        <v>2.12326721982237E-009</v>
      </c>
      <c r="AB215" s="1" t="n">
        <f aca="false">AB$6*(1-EXP((-AV215)))</f>
        <v>2.32539897337958E-010</v>
      </c>
      <c r="AC215" s="1" t="n">
        <f aca="false">AC$6*(1-EXP((-AW215)))</f>
        <v>2.26380270085258E-011</v>
      </c>
      <c r="AD215" s="1" t="n">
        <f aca="false">AD$6*(1-EXP((-AX215)))</f>
        <v>3.30576233054103E-012</v>
      </c>
      <c r="AE215" s="1" t="n">
        <f aca="false">AE$6*(1-EXP((-AY215)))</f>
        <v>2.41365816222583E-013</v>
      </c>
      <c r="AF215" s="10" t="n">
        <f aca="false">AF214+(BT215-BT214)/$F215</f>
        <v>181399.242497705</v>
      </c>
      <c r="AG215" s="10" t="n">
        <f aca="false">AG214+(BU215-BU214)/$F215</f>
        <v>26487.5091286145</v>
      </c>
      <c r="AH215" s="10" t="n">
        <f aca="false">AH214+(BV215-BV214)/$F215</f>
        <v>3867.67419717278</v>
      </c>
      <c r="AI215" s="10" t="n">
        <f aca="false">AI214+(BW215-BW214)/$F215</f>
        <v>564.756780162794</v>
      </c>
      <c r="AJ215" s="10" t="n">
        <f aca="false">AJ214+(BX215-BX214)/$F215</f>
        <v>82.4661192803117</v>
      </c>
      <c r="AK215" s="10" t="n">
        <f aca="false">AK214+(BY215-BY214)/$F215</f>
        <v>12.0418150908011</v>
      </c>
      <c r="AL215" s="10" t="n">
        <f aca="false">AL214+(BZ215-BZ214)/$F215</f>
        <v>1.75837065575405</v>
      </c>
      <c r="AM215" s="10" t="n">
        <f aca="false">AM214+(CA215-CA214)/$F215</f>
        <v>0.256762022320317</v>
      </c>
      <c r="AN215" s="10" t="n">
        <f aca="false">AN214+(CB215-CB214)/$F215</f>
        <v>0.0374932307975274</v>
      </c>
      <c r="AO215" s="10" t="n">
        <f aca="false">AO214+(CC215-CC214)/$F215</f>
        <v>0.00547490401721823</v>
      </c>
      <c r="AP215" s="10" t="n">
        <f aca="false">AP214+(CD215-CD214)/$F215</f>
        <v>0.00079946892390266</v>
      </c>
      <c r="AQ215" s="10" t="n">
        <f aca="false">AQ214+(CE215-CE214)/$F215</f>
        <v>0.000116742227858279</v>
      </c>
      <c r="AR215" s="10" t="n">
        <f aca="false">AR214+(CF215-CF214)/$F215</f>
        <v>1.70472987576588E-005</v>
      </c>
      <c r="AS215" s="10" t="n">
        <f aca="false">AS214+(CG215-CG214)/$F215</f>
        <v>2.48934033937829E-006</v>
      </c>
      <c r="AT215" s="10" t="n">
        <f aca="false">AT214+(CH215-CH214)/$F215</f>
        <v>3.63508025757568E-007</v>
      </c>
      <c r="AU215" s="10" t="n">
        <f aca="false">AU214+(CI215-CI214)/$F215</f>
        <v>5.30816819563529E-008</v>
      </c>
      <c r="AV215" s="10" t="n">
        <f aca="false">AV214+(CJ215-CJ214)/$F215</f>
        <v>7.75132990399179E-009</v>
      </c>
      <c r="AW215" s="10" t="n">
        <f aca="false">AW214+(CK215-CK214)/$F215</f>
        <v>1.1319013485666E-009</v>
      </c>
      <c r="AX215" s="10" t="n">
        <f aca="false">AX214+(CL215-CL214)/$F215</f>
        <v>1.65288137490215E-010</v>
      </c>
      <c r="AY215" s="10" t="n">
        <f aca="false">AY214+(CM215-CM214)/$F215</f>
        <v>2.41365667294174E-011</v>
      </c>
      <c r="AZ215" s="1" t="n">
        <f aca="false">L$8/$E215</f>
        <v>32.706174563123</v>
      </c>
      <c r="BA215" s="1" t="n">
        <f aca="false">M$8/$E215</f>
        <v>34.6300671844831</v>
      </c>
      <c r="BB215" s="1" t="n">
        <f aca="false">N$8/$E215</f>
        <v>36.5539598058433</v>
      </c>
      <c r="BC215" s="1" t="n">
        <f aca="false">O$8/$E215</f>
        <v>38.4778524272035</v>
      </c>
      <c r="BD215" s="1" t="n">
        <f aca="false">P$8/$E215</f>
        <v>40.4017450485637</v>
      </c>
      <c r="BE215" s="1" t="n">
        <f aca="false">Q$8/$E215</f>
        <v>42.3256376699238</v>
      </c>
      <c r="BF215" s="1" t="n">
        <f aca="false">R$8/$E215</f>
        <v>44.249530291284</v>
      </c>
      <c r="BG215" s="1" t="n">
        <f aca="false">S$8/$E215</f>
        <v>46.1734229126442</v>
      </c>
      <c r="BH215" s="1" t="n">
        <f aca="false">T$8/$E215</f>
        <v>48.0973155340043</v>
      </c>
      <c r="BI215" s="1" t="n">
        <f aca="false">U$8/$E215</f>
        <v>50.0212081553645</v>
      </c>
      <c r="BJ215" s="1" t="n">
        <f aca="false">V$8/$E215</f>
        <v>51.9451007767247</v>
      </c>
      <c r="BK215" s="1" t="n">
        <f aca="false">W$8/$E215</f>
        <v>53.8689933980849</v>
      </c>
      <c r="BL215" s="1" t="n">
        <f aca="false">X$8/$E215</f>
        <v>55.792886019445</v>
      </c>
      <c r="BM215" s="1" t="n">
        <f aca="false">Y$8/$E215</f>
        <v>57.7167786408052</v>
      </c>
      <c r="BN215" s="1" t="n">
        <f aca="false">Z$8/$E215</f>
        <v>59.6406712621654</v>
      </c>
      <c r="BO215" s="1" t="n">
        <f aca="false">AA$8/$E215</f>
        <v>61.5645638835256</v>
      </c>
      <c r="BP215" s="1" t="n">
        <f aca="false">AB$8/$E215</f>
        <v>63.4884565048857</v>
      </c>
      <c r="BQ215" s="1" t="n">
        <f aca="false">AC$8/$E215</f>
        <v>65.4123491262459</v>
      </c>
      <c r="BR215" s="1" t="n">
        <f aca="false">AD$8/$E215</f>
        <v>67.3362417476061</v>
      </c>
      <c r="BS215" s="1" t="n">
        <f aca="false">AE$8/$E215</f>
        <v>69.2601343689663</v>
      </c>
      <c r="BT215" s="1" t="n">
        <f aca="false">$N$4*$E215*EXP((-AZ215))*(1-(AZ215^2+2.334733*AZ215+0.250621)/(AZ215^2+3.330657*AZ215+1.681534))</f>
        <v>0.942045355335222</v>
      </c>
      <c r="BU215" s="1" t="n">
        <f aca="false">$N$4*$E215*EXP((-BA215))*(1-(BA215^2+2.334733*BA215+0.250621)/(BA215^2+3.330657*BA215+1.681534))</f>
        <v>0.1303153188472</v>
      </c>
      <c r="BV215" s="1" t="n">
        <f aca="false">$N$4*$E215*EXP((-BB215))*(1-(BB215^2+2.334733*BB215+0.250621)/(BB215^2+3.330657*BB215+1.681534))</f>
        <v>0.0180772192904661</v>
      </c>
      <c r="BW215" s="1" t="n">
        <f aca="false">$N$4*$E215*EXP((-BC215))*(1-(BC215^2+2.334733*BC215+0.250621)/(BC215^2+3.330657*BC215+1.681534))</f>
        <v>0.00251397701194076</v>
      </c>
      <c r="BX215" s="1" t="n">
        <f aca="false">$N$4*$E215*EXP((-BD215))*(1-(BD215^2+2.334733*BD215+0.250621)/(BD215^2+3.330657*BD215+1.681534))</f>
        <v>0.000350414637308201</v>
      </c>
      <c r="BY215" s="1" t="n">
        <f aca="false">$N$4*$E215*EXP((-BE215))*(1-(BE215^2+2.334733*BE215+0.250621)/(BE215^2+3.330657*BE215+1.681534))</f>
        <v>4.89447257272512E-005</v>
      </c>
      <c r="BZ215" s="1" t="n">
        <f aca="false">$N$4*$E215*EXP((-BF215))*(1-(BF215^2+2.334733*BF215+0.250621)/(BF215^2+3.330657*BF215+1.681534))</f>
        <v>6.84944076187229E-006</v>
      </c>
      <c r="CA215" s="1" t="n">
        <f aca="false">$N$4*$E215*EXP((-BG215))*(1-(BG215^2+2.334733*BG215+0.250621)/(BG215^2+3.330657*BG215+1.681534))</f>
        <v>9.60201134389303E-007</v>
      </c>
      <c r="CB215" s="1" t="n">
        <f aca="false">$N$4*$E215*EXP((-BH215))*(1-(BH215^2+2.334733*BH215+0.250621)/(BH215^2+3.330657*BH215+1.681534))</f>
        <v>1.34824101090507E-007</v>
      </c>
      <c r="CC215" s="1" t="n">
        <f aca="false">$N$4*$E215*EXP((-BI215))*(1-(BI215^2+2.334733*BI215+0.250621)/(BI215^2+3.330657*BI215+1.681534))</f>
        <v>1.8959120557272E-008</v>
      </c>
      <c r="CD215" s="1" t="n">
        <f aca="false">$N$4*$E215*EXP((-BJ215))*(1-(BJ215^2+2.334733*BJ215+0.250621)/(BJ215^2+3.330657*BJ215+1.681534))</f>
        <v>2.66972845766059E-009</v>
      </c>
      <c r="CE215" s="1" t="n">
        <f aca="false">$N$4*$E215*EXP((-BK215))*(1-(BK215^2+2.334733*BK215+0.250621)/(BK215^2+3.330657*BK215+1.681534))</f>
        <v>3.76419514065921E-010</v>
      </c>
      <c r="CF215" s="1" t="n">
        <f aca="false">$N$4*$E215*EXP((-BL215))*(1-(BL215^2+2.334733*BL215+0.250621)/(BL215^2+3.330657*BL215+1.681534))</f>
        <v>5.31368116197306E-011</v>
      </c>
      <c r="CG215" s="1" t="n">
        <f aca="false">$N$4*$E215*EXP((-BM215))*(1-(BM215^2+2.334733*BM215+0.250621)/(BM215^2+3.330657*BM215+1.681534))</f>
        <v>7.50936296347605E-012</v>
      </c>
      <c r="CH215" s="1" t="n">
        <f aca="false">$N$4*$E215*EXP((-BN215))*(1-(BN215^2+2.334733*BN215+0.250621)/(BN215^2+3.330657*BN215+1.681534))</f>
        <v>1.0623414313426E-012</v>
      </c>
      <c r="CI215" s="1" t="n">
        <f aca="false">$N$4*$E215*EXP((-BO215))*(1-(BO215^2+2.334733*BO215+0.250621)/(BO215^2+3.330657*BO215+1.681534))</f>
        <v>1.50435588942192E-013</v>
      </c>
      <c r="CJ215" s="1" t="n">
        <f aca="false">$N$4*$E215*EXP((-BP215))*(1-(BP215^2+2.334733*BP215+0.250621)/(BP215^2+3.330657*BP215+1.681534))</f>
        <v>2.13224474319802E-014</v>
      </c>
      <c r="CK215" s="1" t="n">
        <f aca="false">$N$4*$E215*EXP((-BQ215))*(1-(BQ215^2+2.334733*BQ215+0.250621)/(BQ215^2+3.330657*BQ215+1.681534))</f>
        <v>3.02482508972636E-015</v>
      </c>
      <c r="CL215" s="1" t="n">
        <f aca="false">$N$4*$E215*EXP((-BR215))*(1-(BR215^2+2.334733*BR215+0.250621)/(BR215^2+3.330657*BR215+1.681534))</f>
        <v>4.29456286471354E-016</v>
      </c>
      <c r="CM215" s="1" t="n">
        <f aca="false">$N$4*$E215*EXP((-BS215))*(1-(BS215^2+2.334733*BS215+0.250621)/(BS215^2+3.330657*BS215+1.681534))</f>
        <v>6.10202003271812E-017</v>
      </c>
    </row>
    <row r="216" customFormat="false" ht="13.2" hidden="false" customHeight="false" outlineLevel="0" collapsed="false">
      <c r="A216" s="8" t="n">
        <f aca="false">A215+4</f>
        <v>812</v>
      </c>
      <c r="B216" s="8" t="n">
        <f aca="false">B215+0.0001</f>
        <v>250.020300000001</v>
      </c>
      <c r="C216" s="9" t="n">
        <f aca="false">A216/24/365.25/1000000</f>
        <v>9.26306182979694E-008</v>
      </c>
      <c r="D216" s="9" t="n">
        <f aca="false">B216</f>
        <v>250.020300000001</v>
      </c>
      <c r="E216" s="1" t="n">
        <f aca="false">D216+273.16</f>
        <v>523.180300000001</v>
      </c>
      <c r="F216" s="10" t="n">
        <f aca="false">($D216-$D215)/($C216-$C215)/31560000000000</f>
        <v>6.94391635004015E-009</v>
      </c>
      <c r="G216" s="1" t="n">
        <f aca="false">SUM(L216:AE216)</f>
        <v>0.300766740146533</v>
      </c>
      <c r="H216" s="1" t="n">
        <f aca="false">EXP((-1.6)+3.7*G216)</f>
        <v>0.614366845223052</v>
      </c>
      <c r="I216" s="6" t="n">
        <f aca="false">LOG10(H216)</f>
        <v>-0.211572229378229</v>
      </c>
      <c r="K216" s="1" t="n">
        <f aca="false">D216</f>
        <v>250.020300000001</v>
      </c>
      <c r="L216" s="1" t="n">
        <f aca="false">L$6*(1-EXP((-AF216)))</f>
        <v>0.03</v>
      </c>
      <c r="M216" s="1" t="n">
        <f aca="false">M$6*(1-EXP((-AG216)))</f>
        <v>0.03</v>
      </c>
      <c r="N216" s="1" t="n">
        <f aca="false">N$6*(1-EXP((-AH216)))</f>
        <v>0.04</v>
      </c>
      <c r="O216" s="1" t="n">
        <f aca="false">O$6*(1-EXP((-AI216)))</f>
        <v>0.04</v>
      </c>
      <c r="P216" s="1" t="n">
        <f aca="false">P$6*(1-EXP((-AJ216)))</f>
        <v>0.05</v>
      </c>
      <c r="Q216" s="1" t="n">
        <f aca="false">Q$6*(1-EXP((-AK216)))</f>
        <v>0.049999722434606</v>
      </c>
      <c r="R216" s="1" t="n">
        <f aca="false">R$6*(1-EXP((-AL216)))</f>
        <v>0.0497501648157845</v>
      </c>
      <c r="S216" s="1" t="n">
        <f aca="false">S$6*(1-EXP((-AM216)))</f>
        <v>0.00909724947711009</v>
      </c>
      <c r="T216" s="1" t="n">
        <f aca="false">T$6*(1-EXP((-AN216)))</f>
        <v>0.00147911968954007</v>
      </c>
      <c r="U216" s="1" t="n">
        <f aca="false">U$6*(1-EXP((-AO216)))</f>
        <v>0.000384084774393285</v>
      </c>
      <c r="V216" s="1" t="n">
        <f aca="false">V$6*(1-EXP((-AP216)))</f>
        <v>4.8186481013679E-005</v>
      </c>
      <c r="W216" s="1" t="n">
        <f aca="false">W$6*(1-EXP((-AQ216)))</f>
        <v>7.03883292598073E-006</v>
      </c>
      <c r="X216" s="1" t="n">
        <f aca="false">X$6*(1-EXP((-AR216)))</f>
        <v>1.02789815778381E-006</v>
      </c>
      <c r="Y216" s="1" t="n">
        <f aca="false">Y$6*(1-EXP((-AS216)))</f>
        <v>1.25083724106245E-007</v>
      </c>
      <c r="Z216" s="1" t="n">
        <f aca="false">Z$6*(1-EXP((-AT216)))</f>
        <v>1.82654793401404E-008</v>
      </c>
      <c r="AA216" s="1" t="n">
        <f aca="false">AA$6*(1-EXP((-AU216)))</f>
        <v>2.13379100610922E-009</v>
      </c>
      <c r="AB216" s="1" t="n">
        <f aca="false">AB$6*(1-EXP((-AV216)))</f>
        <v>2.33692502016325E-010</v>
      </c>
      <c r="AC216" s="1" t="n">
        <f aca="false">AC$6*(1-EXP((-AW216)))</f>
        <v>2.27502394700707E-011</v>
      </c>
      <c r="AD216" s="1" t="n">
        <f aca="false">AD$6*(1-EXP((-AX216)))</f>
        <v>3.3221492223845E-012</v>
      </c>
      <c r="AE216" s="1" t="n">
        <f aca="false">AE$6*(1-EXP((-AY216)))</f>
        <v>2.42562636643129E-013</v>
      </c>
      <c r="AF216" s="10" t="n">
        <f aca="false">AF215+(BT216-BT215)/$F216</f>
        <v>182297.828522263</v>
      </c>
      <c r="AG216" s="10" t="n">
        <f aca="false">AG215+(BU216-BU215)/$F216</f>
        <v>26618.7235339869</v>
      </c>
      <c r="AH216" s="10" t="n">
        <f aca="false">AH215+(BV216-BV215)/$F216</f>
        <v>3886.83468169525</v>
      </c>
      <c r="AI216" s="10" t="n">
        <f aca="false">AI215+(BW216-BW215)/$F216</f>
        <v>567.554693534776</v>
      </c>
      <c r="AJ216" s="10" t="n">
        <f aca="false">AJ215+(BX216-BX215)/$F216</f>
        <v>82.8746874920214</v>
      </c>
      <c r="AK216" s="10" t="n">
        <f aca="false">AK215+(BY216-BY215)/$F216</f>
        <v>12.1014770040036</v>
      </c>
      <c r="AL216" s="10" t="n">
        <f aca="false">AL215+(BZ216-BZ215)/$F216</f>
        <v>1.7670829363557</v>
      </c>
      <c r="AM216" s="10" t="n">
        <f aca="false">AM215+(CA216-CA215)/$F216</f>
        <v>0.258034260485962</v>
      </c>
      <c r="AN216" s="10" t="n">
        <f aca="false">AN215+(CB216-CB215)/$F216</f>
        <v>0.0376790141102558</v>
      </c>
      <c r="AO216" s="10" t="n">
        <f aca="false">AO215+(CC216-CC215)/$F216</f>
        <v>0.00550203381472722</v>
      </c>
      <c r="AP216" s="10" t="n">
        <f aca="false">AP215+(CD216-CD215)/$F216</f>
        <v>0.000803430680905639</v>
      </c>
      <c r="AQ216" s="10" t="n">
        <f aca="false">AQ215+(CE216-CE215)/$F216</f>
        <v>0.000117320763911403</v>
      </c>
      <c r="AR216" s="10" t="n">
        <f aca="false">AR215+(CF216-CF215)/$F216</f>
        <v>1.71317827111654E-005</v>
      </c>
      <c r="AS216" s="10" t="n">
        <f aca="false">AS215+(CG216-CG215)/$F216</f>
        <v>2.50167761131058E-006</v>
      </c>
      <c r="AT216" s="10" t="n">
        <f aca="false">AT215+(CH216-CH215)/$F216</f>
        <v>3.6530965352984E-007</v>
      </c>
      <c r="AU216" s="10" t="n">
        <f aca="false">AU215+(CI216-CI215)/$F216</f>
        <v>5.33447765622574E-008</v>
      </c>
      <c r="AV216" s="10" t="n">
        <f aca="false">AV215+(CJ216-CJ215)/$F216</f>
        <v>7.789750110327E-009</v>
      </c>
      <c r="AW216" s="10" t="n">
        <f aca="false">AW215+(CK216-CK215)/$F216</f>
        <v>1.13751193493264E-009</v>
      </c>
      <c r="AX216" s="10" t="n">
        <f aca="false">AX215+(CL216-CL215)/$F216</f>
        <v>1.66107465052508E-010</v>
      </c>
      <c r="AY216" s="10" t="n">
        <f aca="false">AY215+(CM216-CM215)/$F216</f>
        <v>2.42562153169637E-011</v>
      </c>
      <c r="AZ216" s="1" t="n">
        <f aca="false">L$8/$E216</f>
        <v>32.7061683117074</v>
      </c>
      <c r="BA216" s="1" t="n">
        <f aca="false">M$8/$E216</f>
        <v>34.6300605653373</v>
      </c>
      <c r="BB216" s="1" t="n">
        <f aca="false">N$8/$E216</f>
        <v>36.5539528189671</v>
      </c>
      <c r="BC216" s="1" t="n">
        <f aca="false">O$8/$E216</f>
        <v>38.477845072597</v>
      </c>
      <c r="BD216" s="1" t="n">
        <f aca="false">P$8/$E216</f>
        <v>40.4017373262268</v>
      </c>
      <c r="BE216" s="1" t="n">
        <f aca="false">Q$8/$E216</f>
        <v>42.3256295798567</v>
      </c>
      <c r="BF216" s="1" t="n">
        <f aca="false">R$8/$E216</f>
        <v>44.2495218334865</v>
      </c>
      <c r="BG216" s="1" t="n">
        <f aca="false">S$8/$E216</f>
        <v>46.1734140871164</v>
      </c>
      <c r="BH216" s="1" t="n">
        <f aca="false">T$8/$E216</f>
        <v>48.0973063407462</v>
      </c>
      <c r="BI216" s="1" t="n">
        <f aca="false">U$8/$E216</f>
        <v>50.021198594376</v>
      </c>
      <c r="BJ216" s="1" t="n">
        <f aca="false">V$8/$E216</f>
        <v>51.9450908480059</v>
      </c>
      <c r="BK216" s="1" t="n">
        <f aca="false">W$8/$E216</f>
        <v>53.8689831016358</v>
      </c>
      <c r="BL216" s="1" t="n">
        <f aca="false">X$8/$E216</f>
        <v>55.7928753552656</v>
      </c>
      <c r="BM216" s="1" t="n">
        <f aca="false">Y$8/$E216</f>
        <v>57.7167676088954</v>
      </c>
      <c r="BN216" s="1" t="n">
        <f aca="false">Z$8/$E216</f>
        <v>59.6406598625253</v>
      </c>
      <c r="BO216" s="1" t="n">
        <f aca="false">AA$8/$E216</f>
        <v>61.5645521161551</v>
      </c>
      <c r="BP216" s="1" t="n">
        <f aca="false">AB$8/$E216</f>
        <v>63.488444369785</v>
      </c>
      <c r="BQ216" s="1" t="n">
        <f aca="false">AC$8/$E216</f>
        <v>65.4123366234148</v>
      </c>
      <c r="BR216" s="1" t="n">
        <f aca="false">AD$8/$E216</f>
        <v>67.3362288770447</v>
      </c>
      <c r="BS216" s="1" t="n">
        <f aca="false">AE$8/$E216</f>
        <v>69.2601211306745</v>
      </c>
      <c r="BT216" s="1" t="n">
        <f aca="false">$N$4*$E216*EXP((-AZ216))*(1-(AZ216^2+2.334733*AZ216+0.250621)/(AZ216^2+3.330657*AZ216+1.681534))</f>
        <v>0.942051595041409</v>
      </c>
      <c r="BU216" s="1" t="n">
        <f aca="false">$N$4*$E216*EXP((-BA216))*(1-(BA216^2+2.334733*BA216+0.250621)/(BA216^2+3.330657*BA216+1.681534))</f>
        <v>0.130316229989054</v>
      </c>
      <c r="BV216" s="1" t="n">
        <f aca="false">$N$4*$E216*EXP((-BB216))*(1-(BB216^2+2.334733*BB216+0.250621)/(BB216^2+3.330657*BB216+1.681534))</f>
        <v>0.0180773523392678</v>
      </c>
      <c r="BW216" s="1" t="n">
        <f aca="false">$N$4*$E216*EXP((-BC216))*(1-(BC216^2+2.334733*BC216+0.250621)/(BC216^2+3.330657*BC216+1.681534))</f>
        <v>0.00251399644041717</v>
      </c>
      <c r="BX216" s="1" t="n">
        <f aca="false">$N$4*$E216*EXP((-BD216))*(1-(BD216^2+2.334733*BD216+0.250621)/(BD216^2+3.330657*BD216+1.681534))</f>
        <v>0.000350417474371687</v>
      </c>
      <c r="BY216" s="1" t="n">
        <f aca="false">$N$4*$E216*EXP((-BE216))*(1-(BE216^2+2.334733*BE216+0.250621)/(BE216^2+3.330657*BE216+1.681534))</f>
        <v>4.89451400145858E-005</v>
      </c>
      <c r="BZ216" s="1" t="n">
        <f aca="false">$N$4*$E216*EXP((-BF216))*(1-(BF216^2+2.334733*BF216+0.250621)/(BF216^2+3.330657*BF216+1.681534))</f>
        <v>6.84950125922E-006</v>
      </c>
      <c r="CA216" s="1" t="n">
        <f aca="false">$N$4*$E216*EXP((-BG216))*(1-(BG216^2+2.334733*BG216+0.250621)/(BG216^2+3.330657*BG216+1.681534))</f>
        <v>9.60209968704703E-007</v>
      </c>
      <c r="CB216" s="1" t="n">
        <f aca="false">$N$4*$E216*EXP((-BH216))*(1-(BH216^2+2.334733*BH216+0.250621)/(BH216^2+3.330657*BH216+1.681534))</f>
        <v>1.3482539115429E-007</v>
      </c>
      <c r="CC216" s="1" t="n">
        <f aca="false">$N$4*$E216*EXP((-BI216))*(1-(BI216^2+2.334733*BI216+0.250621)/(BI216^2+3.330657*BI216+1.681534))</f>
        <v>1.89593089443165E-008</v>
      </c>
      <c r="CD216" s="1" t="n">
        <f aca="false">$N$4*$E216*EXP((-BJ216))*(1-(BJ216^2+2.334733*BJ216+0.250621)/(BJ216^2+3.330657*BJ216+1.681534))</f>
        <v>2.66975596776982E-009</v>
      </c>
      <c r="CE216" s="1" t="n">
        <f aca="false">$N$4*$E216*EXP((-BK216))*(1-(BK216^2+2.334733*BK216+0.250621)/(BK216^2+3.330657*BK216+1.681534))</f>
        <v>3.76423531371879E-010</v>
      </c>
      <c r="CF216" s="1" t="n">
        <f aca="false">$N$4*$E216*EXP((-BL216))*(1-(BL216^2+2.334733*BL216+0.250621)/(BL216^2+3.330657*BL216+1.681534))</f>
        <v>5.31373982692366E-011</v>
      </c>
      <c r="CG216" s="1" t="n">
        <f aca="false">$N$4*$E216*EXP((-BM216))*(1-(BM216^2+2.334733*BM216+0.250621)/(BM216^2+3.330657*BM216+1.681534))</f>
        <v>7.50944863246034E-012</v>
      </c>
      <c r="CH216" s="1" t="n">
        <f aca="false">$N$4*$E216*EXP((-BN216))*(1-(BN216^2+2.334733*BN216+0.250621)/(BN216^2+3.330657*BN216+1.681534))</f>
        <v>1.06235394169514E-012</v>
      </c>
      <c r="CI216" s="1" t="n">
        <f aca="false">$N$4*$E216*EXP((-BO216))*(1-(BO216^2+2.334733*BO216+0.250621)/(BO216^2+3.330657*BO216+1.681534))</f>
        <v>1.50437415849128E-013</v>
      </c>
      <c r="CJ216" s="1" t="n">
        <f aca="false">$N$4*$E216*EXP((-BP216))*(1-(BP216^2+2.334733*BP216+0.250621)/(BP216^2+3.330657*BP216+1.681534))</f>
        <v>2.13227142186791E-014</v>
      </c>
      <c r="CK216" s="1" t="n">
        <f aca="false">$N$4*$E216*EXP((-BQ216))*(1-(BQ216^2+2.334733*BQ216+0.250621)/(BQ216^2+3.330657*BQ216+1.681534))</f>
        <v>3.02486404916876E-015</v>
      </c>
      <c r="CL216" s="1" t="n">
        <f aca="false">$N$4*$E216*EXP((-BR216))*(1-(BR216^2+2.334733*BR216+0.250621)/(BR216^2+3.330657*BR216+1.681534))</f>
        <v>4.29461975813409E-016</v>
      </c>
      <c r="CM216" s="1" t="n">
        <f aca="false">$N$4*$E216*EXP((-BS216))*(1-(BS216^2+2.334733*BS216+0.250621)/(BS216^2+3.330657*BS216+1.681534))</f>
        <v>6.10210311569645E-017</v>
      </c>
    </row>
    <row r="217" customFormat="false" ht="13.2" hidden="false" customHeight="false" outlineLevel="0" collapsed="false">
      <c r="A217" s="8" t="n">
        <f aca="false">A216+4</f>
        <v>816</v>
      </c>
      <c r="B217" s="8" t="n">
        <f aca="false">B216+0.0001</f>
        <v>250.020400000001</v>
      </c>
      <c r="C217" s="9" t="n">
        <f aca="false">A217/24/365.25/1000000</f>
        <v>9.30869267624915E-008</v>
      </c>
      <c r="D217" s="9" t="n">
        <f aca="false">B217</f>
        <v>250.020400000001</v>
      </c>
      <c r="E217" s="1" t="n">
        <f aca="false">D217+273.16</f>
        <v>523.180400000001</v>
      </c>
      <c r="F217" s="10" t="n">
        <f aca="false">($D217-$D216)/($C217-$C216)/31560000000000</f>
        <v>6.94391635004055E-009</v>
      </c>
      <c r="G217" s="1" t="n">
        <f aca="false">SUM(L217:AE217)</f>
        <v>0.300904282152647</v>
      </c>
      <c r="H217" s="1" t="n">
        <f aca="false">EXP((-1.6)+3.7*G217)</f>
        <v>0.614679579411378</v>
      </c>
      <c r="I217" s="6" t="n">
        <f aca="false">LOG10(H217)</f>
        <v>-0.211351214561374</v>
      </c>
      <c r="K217" s="1" t="n">
        <f aca="false">D217</f>
        <v>250.020400000001</v>
      </c>
      <c r="L217" s="1" t="n">
        <f aca="false">L$6*(1-EXP((-AF217)))</f>
        <v>0.03</v>
      </c>
      <c r="M217" s="1" t="n">
        <f aca="false">M$6*(1-EXP((-AG217)))</f>
        <v>0.03</v>
      </c>
      <c r="N217" s="1" t="n">
        <f aca="false">N$6*(1-EXP((-AH217)))</f>
        <v>0.04</v>
      </c>
      <c r="O217" s="1" t="n">
        <f aca="false">O$6*(1-EXP((-AI217)))</f>
        <v>0.04</v>
      </c>
      <c r="P217" s="1" t="n">
        <f aca="false">P$6*(1-EXP((-AJ217)))</f>
        <v>0.05</v>
      </c>
      <c r="Q217" s="1" t="n">
        <f aca="false">Q$6*(1-EXP((-AK217)))</f>
        <v>0.0499997385104912</v>
      </c>
      <c r="R217" s="1" t="n">
        <f aca="false">R$6*(1-EXP((-AL217)))</f>
        <v>0.0498390771310766</v>
      </c>
      <c r="S217" s="1" t="n">
        <f aca="false">S$6*(1-EXP((-AM217)))</f>
        <v>0.0091365404835129</v>
      </c>
      <c r="T217" s="1" t="n">
        <f aca="false">T$6*(1-EXP((-AN217)))</f>
        <v>0.00148627562734736</v>
      </c>
      <c r="U217" s="1" t="n">
        <f aca="false">U$6*(1-EXP((-AO217)))</f>
        <v>0.000385973432514911</v>
      </c>
      <c r="V217" s="1" t="n">
        <f aca="false">V$6*(1-EXP((-AP217)))</f>
        <v>4.84239974185829E-005</v>
      </c>
      <c r="W217" s="1" t="n">
        <f aca="false">W$6*(1-EXP((-AQ217)))</f>
        <v>7.07354136435745E-006</v>
      </c>
      <c r="X217" s="1" t="n">
        <f aca="false">X$6*(1-EXP((-AR217)))</f>
        <v>1.03296716198686E-006</v>
      </c>
      <c r="Y217" s="1" t="n">
        <f aca="false">Y$6*(1-EXP((-AS217)))</f>
        <v>1.25700592962241E-007</v>
      </c>
      <c r="Z217" s="1" t="n">
        <f aca="false">Z$6*(1-EXP((-AT217)))</f>
        <v>1.83555617205844E-008</v>
      </c>
      <c r="AA217" s="1" t="n">
        <f aca="false">AA$6*(1-EXP((-AU217)))</f>
        <v>2.14431491230016E-009</v>
      </c>
      <c r="AB217" s="1" t="n">
        <f aca="false">AB$6*(1-EXP((-AV217)))</f>
        <v>2.34845123348038E-010</v>
      </c>
      <c r="AC217" s="1" t="n">
        <f aca="false">AC$6*(1-EXP((-AW217)))</f>
        <v>2.28624519316156E-011</v>
      </c>
      <c r="AD217" s="1" t="n">
        <f aca="false">AD$6*(1-EXP((-AX217)))</f>
        <v>3.33853611422796E-012</v>
      </c>
      <c r="AE217" s="1" t="n">
        <f aca="false">AE$6*(1-EXP((-AY217)))</f>
        <v>2.4375834684065E-013</v>
      </c>
      <c r="AF217" s="10" t="n">
        <f aca="false">AF216+(BT217-BT216)/$F217</f>
        <v>183196.420165347</v>
      </c>
      <c r="AG217" s="10" t="n">
        <f aca="false">AG216+(BU217-BU216)/$F217</f>
        <v>26749.9388082183</v>
      </c>
      <c r="AH217" s="10" t="n">
        <f aca="false">AH216+(BV217-BV216)/$F217</f>
        <v>3905.99530007932</v>
      </c>
      <c r="AI217" s="10" t="n">
        <f aca="false">AI216+(BW217-BW216)/$F217</f>
        <v>570.352627481305</v>
      </c>
      <c r="AJ217" s="10" t="n">
        <f aca="false">AJ216+(BX217-BX216)/$F217</f>
        <v>83.2832588590254</v>
      </c>
      <c r="AK217" s="10" t="n">
        <f aca="false">AK216+(BY217-BY216)/$F217</f>
        <v>12.1611393998771</v>
      </c>
      <c r="AL217" s="10" t="n">
        <f aca="false">AL216+(BZ217-BZ216)/$F217</f>
        <v>1.77579529064143</v>
      </c>
      <c r="AM217" s="10" t="n">
        <f aca="false">AM216+(CA217-CA216)/$F217</f>
        <v>0.259306509881789</v>
      </c>
      <c r="AN217" s="10" t="n">
        <f aca="false">AN216+(CB217-CB216)/$F217</f>
        <v>0.0378647991313462</v>
      </c>
      <c r="AO217" s="10" t="n">
        <f aca="false">AO216+(CC217-CC216)/$F217</f>
        <v>0.00552916387163049</v>
      </c>
      <c r="AP217" s="10" t="n">
        <f aca="false">AP216+(CD217-CD216)/$F217</f>
        <v>0.000807392477246034</v>
      </c>
      <c r="AQ217" s="10" t="n">
        <f aca="false">AQ216+(CE217-CE216)/$F217</f>
        <v>0.000117899305922669</v>
      </c>
      <c r="AR217" s="10" t="n">
        <f aca="false">AR216+(CF217-CF216)/$F217</f>
        <v>1.72162675655532E-005</v>
      </c>
      <c r="AS217" s="10" t="n">
        <f aca="false">AS216+(CG217-CG216)/$F217</f>
        <v>2.51401501935005E-006</v>
      </c>
      <c r="AT217" s="10" t="n">
        <f aca="false">AT216+(CH217-CH216)/$F217</f>
        <v>3.67111301842204E-007</v>
      </c>
      <c r="AU217" s="10" t="n">
        <f aca="false">AU216+(CI217-CI216)/$F217</f>
        <v>5.36078742637657E-008</v>
      </c>
      <c r="AV217" s="10" t="n">
        <f aca="false">AV216+(CJ217-CJ216)/$F217</f>
        <v>7.82817078293189E-009</v>
      </c>
      <c r="AW217" s="10" t="n">
        <f aca="false">AW216+(CK217-CK216)/$F217</f>
        <v>1.14312259145464E-009</v>
      </c>
      <c r="AX217" s="10" t="n">
        <f aca="false">AX216+(CL217-CL216)/$F217</f>
        <v>1.66926803158737E-010</v>
      </c>
      <c r="AY217" s="10" t="n">
        <f aca="false">AY216+(CM217-CM216)/$F217</f>
        <v>2.43758654884334E-011</v>
      </c>
      <c r="AZ217" s="1" t="n">
        <f aca="false">L$8/$E217</f>
        <v>32.7061620602943</v>
      </c>
      <c r="BA217" s="1" t="n">
        <f aca="false">M$8/$E217</f>
        <v>34.6300539461939</v>
      </c>
      <c r="BB217" s="1" t="n">
        <f aca="false">N$8/$E217</f>
        <v>36.5539458320936</v>
      </c>
      <c r="BC217" s="1" t="n">
        <f aca="false">O$8/$E217</f>
        <v>38.4778377179933</v>
      </c>
      <c r="BD217" s="1" t="n">
        <f aca="false">P$8/$E217</f>
        <v>40.4017296038929</v>
      </c>
      <c r="BE217" s="1" t="n">
        <f aca="false">Q$8/$E217</f>
        <v>42.3256214897926</v>
      </c>
      <c r="BF217" s="1" t="n">
        <f aca="false">R$8/$E217</f>
        <v>44.2495133756922</v>
      </c>
      <c r="BG217" s="1" t="n">
        <f aca="false">S$8/$E217</f>
        <v>46.1734052615919</v>
      </c>
      <c r="BH217" s="1" t="n">
        <f aca="false">T$8/$E217</f>
        <v>48.0972971474916</v>
      </c>
      <c r="BI217" s="1" t="n">
        <f aca="false">U$8/$E217</f>
        <v>50.0211890333912</v>
      </c>
      <c r="BJ217" s="1" t="n">
        <f aca="false">V$8/$E217</f>
        <v>51.9450809192909</v>
      </c>
      <c r="BK217" s="1" t="n">
        <f aca="false">W$8/$E217</f>
        <v>53.8689728051906</v>
      </c>
      <c r="BL217" s="1" t="n">
        <f aca="false">X$8/$E217</f>
        <v>55.7928646910902</v>
      </c>
      <c r="BM217" s="1" t="n">
        <f aca="false">Y$8/$E217</f>
        <v>57.7167565769899</v>
      </c>
      <c r="BN217" s="1" t="n">
        <f aca="false">Z$8/$E217</f>
        <v>59.6406484628896</v>
      </c>
      <c r="BO217" s="1" t="n">
        <f aca="false">AA$8/$E217</f>
        <v>61.5645403487892</v>
      </c>
      <c r="BP217" s="1" t="n">
        <f aca="false">AB$8/$E217</f>
        <v>63.4884322346889</v>
      </c>
      <c r="BQ217" s="1" t="n">
        <f aca="false">AC$8/$E217</f>
        <v>65.4123241205885</v>
      </c>
      <c r="BR217" s="1" t="n">
        <f aca="false">AD$8/$E217</f>
        <v>67.3362160064882</v>
      </c>
      <c r="BS217" s="1" t="n">
        <f aca="false">AE$8/$E217</f>
        <v>69.2601078923879</v>
      </c>
      <c r="BT217" s="1" t="n">
        <f aca="false">$N$4*$E217*EXP((-AZ217))*(1-(AZ217^2+2.334733*AZ217+0.250621)/(AZ217^2+3.330657*AZ217+1.681534))</f>
        <v>0.942057834786612</v>
      </c>
      <c r="BU217" s="1" t="n">
        <f aca="false">$N$4*$E217*EXP((-BA217))*(1-(BA217^2+2.334733*BA217+0.250621)/(BA217^2+3.330657*BA217+1.681534))</f>
        <v>0.130317141136943</v>
      </c>
      <c r="BV217" s="1" t="n">
        <f aca="false">$N$4*$E217*EXP((-BB217))*(1-(BB217^2+2.334733*BB217+0.250621)/(BB217^2+3.330657*BB217+1.681534))</f>
        <v>0.0180774853889991</v>
      </c>
      <c r="BW217" s="1" t="n">
        <f aca="false">$N$4*$E217*EXP((-BC217))*(1-(BC217^2+2.334733*BC217+0.250621)/(BC217^2+3.330657*BC217+1.681534))</f>
        <v>0.00251401586903645</v>
      </c>
      <c r="BX217" s="1" t="n">
        <f aca="false">$N$4*$E217*EXP((-BD217))*(1-(BD217^2+2.334733*BD217+0.250621)/(BD217^2+3.330657*BD217+1.681534))</f>
        <v>0.000350420311457082</v>
      </c>
      <c r="BY217" s="1" t="n">
        <f aca="false">$N$4*$E217*EXP((-BE217))*(1-(BE217^2+2.334733*BE217+0.250621)/(BE217^2+3.330657*BE217+1.681534))</f>
        <v>4.89455543052719E-005</v>
      </c>
      <c r="BZ217" s="1" t="n">
        <f aca="false">$N$4*$E217*EXP((-BF217))*(1-(BF217^2+2.334733*BF217+0.250621)/(BF217^2+3.330657*BF217+1.681534))</f>
        <v>6.84956175707937E-006</v>
      </c>
      <c r="CA217" s="1" t="n">
        <f aca="false">$N$4*$E217*EXP((-BG217))*(1-(BG217^2+2.334733*BG217+0.250621)/(BG217^2+3.330657*BG217+1.681534))</f>
        <v>9.60218803098084E-007</v>
      </c>
      <c r="CB217" s="1" t="n">
        <f aca="false">$N$4*$E217*EXP((-BH217))*(1-(BH217^2+2.334733*BH217+0.250621)/(BH217^2+3.330657*BH217+1.681534))</f>
        <v>1.34826681229936E-007</v>
      </c>
      <c r="CC217" s="1" t="n">
        <f aca="false">$N$4*$E217*EXP((-BI217))*(1-(BI217^2+2.334733*BI217+0.250621)/(BI217^2+3.330657*BI217+1.681534))</f>
        <v>1.89594973331622E-008</v>
      </c>
      <c r="CD217" s="1" t="n">
        <f aca="false">$N$4*$E217*EXP((-BJ217))*(1-(BJ217^2+2.334733*BJ217+0.250621)/(BJ217^2+3.330657*BJ217+1.681534))</f>
        <v>2.6697834781522E-009</v>
      </c>
      <c r="CE217" s="1" t="n">
        <f aca="false">$N$4*$E217*EXP((-BK217))*(1-(BK217^2+2.334733*BK217+0.250621)/(BK217^2+3.330657*BK217+1.681534))</f>
        <v>3.7642754871921E-010</v>
      </c>
      <c r="CF217" s="1" t="n">
        <f aca="false">$N$4*$E217*EXP((-BL217))*(1-(BL217^2+2.334733*BL217+0.250621)/(BL217^2+3.330657*BL217+1.681534))</f>
        <v>5.31379849249984E-011</v>
      </c>
      <c r="CG217" s="1" t="n">
        <f aca="false">$N$4*$E217*EXP((-BM217))*(1-(BM217^2+2.334733*BM217+0.250621)/(BM217^2+3.330657*BM217+1.681534))</f>
        <v>7.50953430238974E-012</v>
      </c>
      <c r="CH217" s="1" t="n">
        <f aca="false">$N$4*$E217*EXP((-BN217))*(1-(BN217^2+2.334733*BN217+0.250621)/(BN217^2+3.330657*BN217+1.681534))</f>
        <v>1.06236645219031E-012</v>
      </c>
      <c r="CI217" s="1" t="n">
        <f aca="false">$N$4*$E217*EXP((-BO217))*(1-(BO217^2+2.334733*BO217+0.250621)/(BO217^2+3.330657*BO217+1.681534))</f>
        <v>1.50439242777559E-013</v>
      </c>
      <c r="CJ217" s="1" t="n">
        <f aca="false">$N$4*$E217*EXP((-BP217))*(1-(BP217^2+2.334733*BP217+0.250621)/(BP217^2+3.330657*BP217+1.681534))</f>
        <v>2.13229810086158E-014</v>
      </c>
      <c r="CK217" s="1" t="n">
        <f aca="false">$N$4*$E217*EXP((-BQ217))*(1-(BQ217^2+2.334733*BQ217+0.250621)/(BQ217^2+3.330657*BQ217+1.681534))</f>
        <v>3.02490300909832E-015</v>
      </c>
      <c r="CL217" s="1" t="n">
        <f aca="false">$N$4*$E217*EXP((-BR217))*(1-(BR217^2+2.334733*BR217+0.250621)/(BR217^2+3.330657*BR217+1.681534))</f>
        <v>4.29467665228681E-016</v>
      </c>
      <c r="CM217" s="1" t="n">
        <f aca="false">$N$4*$E217*EXP((-BS217))*(1-(BS217^2+2.334733*BS217+0.250621)/(BS217^2+3.330657*BS217+1.681534))</f>
        <v>6.10218619977464E-017</v>
      </c>
    </row>
    <row r="218" customFormat="false" ht="13.2" hidden="false" customHeight="false" outlineLevel="0" collapsed="false">
      <c r="A218" s="8" t="n">
        <f aca="false">A217+4</f>
        <v>820</v>
      </c>
      <c r="B218" s="8" t="n">
        <f aca="false">B217+0.0001</f>
        <v>250.020500000001</v>
      </c>
      <c r="C218" s="9" t="n">
        <f aca="false">A218/24/365.25/1000000</f>
        <v>9.35432352270135E-008</v>
      </c>
      <c r="D218" s="9" t="n">
        <f aca="false">B218</f>
        <v>250.020500000001</v>
      </c>
      <c r="E218" s="1" t="n">
        <f aca="false">D218+273.16</f>
        <v>523.180500000001</v>
      </c>
      <c r="F218" s="10" t="n">
        <f aca="false">($D218-$D217)/($C218-$C217)/31560000000000</f>
        <v>6.94391635004055E-009</v>
      </c>
      <c r="G218" s="1" t="n">
        <f aca="false">SUM(L218:AE218)</f>
        <v>0.301041001794456</v>
      </c>
      <c r="H218" s="1" t="n">
        <f aca="false">EXP((-1.6)+3.7*G218)</f>
        <v>0.614990601528106</v>
      </c>
      <c r="I218" s="6" t="n">
        <f aca="false">LOG10(H218)</f>
        <v>-0.211131521193154</v>
      </c>
      <c r="K218" s="1" t="n">
        <f aca="false">D218</f>
        <v>250.020500000001</v>
      </c>
      <c r="L218" s="1" t="n">
        <f aca="false">L$6*(1-EXP((-AF218)))</f>
        <v>0.03</v>
      </c>
      <c r="M218" s="1" t="n">
        <f aca="false">M$6*(1-EXP((-AG218)))</f>
        <v>0.03</v>
      </c>
      <c r="N218" s="1" t="n">
        <f aca="false">N$6*(1-EXP((-AH218)))</f>
        <v>0.04</v>
      </c>
      <c r="O218" s="1" t="n">
        <f aca="false">O$6*(1-EXP((-AI218)))</f>
        <v>0.04</v>
      </c>
      <c r="P218" s="1" t="n">
        <f aca="false">P$6*(1-EXP((-AJ218)))</f>
        <v>0.05</v>
      </c>
      <c r="Q218" s="1" t="n">
        <f aca="false">Q$6*(1-EXP((-AK218)))</f>
        <v>0.0499997536554207</v>
      </c>
      <c r="R218" s="1" t="n">
        <f aca="false">R$6*(1-EXP((-AL218)))</f>
        <v>0.0499272189180188</v>
      </c>
      <c r="S218" s="1" t="n">
        <f aca="false">S$6*(1-EXP((-AM218)))</f>
        <v>0.00917578187985816</v>
      </c>
      <c r="T218" s="1" t="n">
        <f aca="false">T$6*(1-EXP((-AN218)))</f>
        <v>0.00149343030157645</v>
      </c>
      <c r="U218" s="1" t="n">
        <f aca="false">U$6*(1-EXP((-AO218)))</f>
        <v>0.000387862057456183</v>
      </c>
      <c r="V218" s="1" t="n">
        <f aca="false">V$6*(1-EXP((-AP218)))</f>
        <v>4.86615152410663E-005</v>
      </c>
      <c r="W218" s="1" t="n">
        <f aca="false">W$6*(1-EXP((-AQ218)))</f>
        <v>7.10825014005101E-006</v>
      </c>
      <c r="X218" s="1" t="n">
        <f aca="false">X$6*(1-EXP((-AR218)))</f>
        <v>1.03803621982701E-006</v>
      </c>
      <c r="Y218" s="1" t="n">
        <f aca="false">Y$6*(1-EXP((-AS218)))</f>
        <v>1.26317468612802E-007</v>
      </c>
      <c r="Z218" s="1" t="n">
        <f aca="false">Z$6*(1-EXP((-AT218)))</f>
        <v>1.84456451335358E-008</v>
      </c>
      <c r="AA218" s="1" t="n">
        <f aca="false">AA$6*(1-EXP((-AU218)))</f>
        <v>2.15483894283608E-009</v>
      </c>
      <c r="AB218" s="1" t="n">
        <f aca="false">AB$6*(1-EXP((-AV218)))</f>
        <v>2.35997758002426E-010</v>
      </c>
      <c r="AC218" s="1" t="n">
        <f aca="false">AC$6*(1-EXP((-AW218)))</f>
        <v>2.29746666136066E-011</v>
      </c>
      <c r="AD218" s="1" t="n">
        <f aca="false">AD$6*(1-EXP((-AX218)))</f>
        <v>3.35492300607143E-012</v>
      </c>
      <c r="AE218" s="1" t="n">
        <f aca="false">AE$6*(1-EXP((-AY218)))</f>
        <v>2.44955167261196E-013</v>
      </c>
      <c r="AF218" s="10" t="n">
        <f aca="false">AF217+(BT218-BT217)/$F218</f>
        <v>184095.017426556</v>
      </c>
      <c r="AG218" s="10" t="n">
        <f aca="false">AG217+(BU218-BU217)/$F218</f>
        <v>26881.1549508092</v>
      </c>
      <c r="AH218" s="10" t="n">
        <f aca="false">AH217+(BV218-BV217)/$F218</f>
        <v>3925.15605237996</v>
      </c>
      <c r="AI218" s="10" t="n">
        <f aca="false">AI217+(BW218-BW217)/$F218</f>
        <v>573.150582014682</v>
      </c>
      <c r="AJ218" s="10" t="n">
        <f aca="false">AJ217+(BX218-BX217)/$F218</f>
        <v>83.6918333821122</v>
      </c>
      <c r="AK218" s="10" t="n">
        <f aca="false">AK217+(BY218-BY217)/$F218</f>
        <v>12.2208022784931</v>
      </c>
      <c r="AL218" s="10" t="n">
        <f aca="false">AL217+(BZ218-BZ217)/$F218</f>
        <v>1.78450771864761</v>
      </c>
      <c r="AM218" s="10" t="n">
        <f aca="false">AM217+(CA218-CA217)/$F218</f>
        <v>0.260578770506337</v>
      </c>
      <c r="AN218" s="10" t="n">
        <f aca="false">AN217+(CB218-CB217)/$F218</f>
        <v>0.0380505858603107</v>
      </c>
      <c r="AO218" s="10" t="n">
        <f aca="false">AO217+(CC218-CC217)/$F218</f>
        <v>0.00555629418794759</v>
      </c>
      <c r="AP218" s="10" t="n">
        <f aca="false">AP217+(CD218-CD217)/$F218</f>
        <v>0.000811354312927893</v>
      </c>
      <c r="AQ218" s="10" t="n">
        <f aca="false">AQ217+(CE218-CE217)/$F218</f>
        <v>0.000118477853891257</v>
      </c>
      <c r="AR218" s="10" t="n">
        <f aca="false">AR217+(CF218-CF217)/$F218</f>
        <v>1.73007533210001E-005</v>
      </c>
      <c r="AS218" s="10" t="n">
        <f aca="false">AS217+(CG218-CG217)/$F218</f>
        <v>2.52635256350508E-006</v>
      </c>
      <c r="AT218" s="10" t="n">
        <f aca="false">AT217+(CH218-CH217)/$F218</f>
        <v>3.68912970695096E-007</v>
      </c>
      <c r="AU218" s="10" t="n">
        <f aca="false">AU217+(CI218-CI217)/$F218</f>
        <v>5.38709750618521E-008</v>
      </c>
      <c r="AV218" s="10" t="n">
        <f aca="false">AV217+(CJ218-CJ217)/$F218</f>
        <v>7.86659192183597E-009</v>
      </c>
      <c r="AW218" s="10" t="n">
        <f aca="false">AW217+(CK218-CK217)/$F218</f>
        <v>1.14873331813703E-009</v>
      </c>
      <c r="AX218" s="10" t="n">
        <f aca="false">AX217+(CL218-CL217)/$F218</f>
        <v>1.67746151812244E-010</v>
      </c>
      <c r="AY218" s="10" t="n">
        <f aca="false">AY217+(CM218-CM217)/$F218</f>
        <v>2.4495517244075E-011</v>
      </c>
      <c r="AZ218" s="1" t="n">
        <f aca="false">L$8/$E218</f>
        <v>32.7061558088835</v>
      </c>
      <c r="BA218" s="1" t="n">
        <f aca="false">M$8/$E218</f>
        <v>34.6300473270531</v>
      </c>
      <c r="BB218" s="1" t="n">
        <f aca="false">N$8/$E218</f>
        <v>36.5539388452227</v>
      </c>
      <c r="BC218" s="1" t="n">
        <f aca="false">O$8/$E218</f>
        <v>38.4778303633924</v>
      </c>
      <c r="BD218" s="1" t="n">
        <f aca="false">P$8/$E218</f>
        <v>40.401721881562</v>
      </c>
      <c r="BE218" s="1" t="n">
        <f aca="false">Q$8/$E218</f>
        <v>42.3256133997316</v>
      </c>
      <c r="BF218" s="1" t="n">
        <f aca="false">R$8/$E218</f>
        <v>44.2495049179012</v>
      </c>
      <c r="BG218" s="1" t="n">
        <f aca="false">S$8/$E218</f>
        <v>46.1733964360708</v>
      </c>
      <c r="BH218" s="1" t="n">
        <f aca="false">T$8/$E218</f>
        <v>48.0972879542405</v>
      </c>
      <c r="BI218" s="1" t="n">
        <f aca="false">U$8/$E218</f>
        <v>50.0211794724101</v>
      </c>
      <c r="BJ218" s="1" t="n">
        <f aca="false">V$8/$E218</f>
        <v>51.9450709905797</v>
      </c>
      <c r="BK218" s="1" t="n">
        <f aca="false">W$8/$E218</f>
        <v>53.8689625087493</v>
      </c>
      <c r="BL218" s="1" t="n">
        <f aca="false">X$8/$E218</f>
        <v>55.7928540269189</v>
      </c>
      <c r="BM218" s="1" t="n">
        <f aca="false">Y$8/$E218</f>
        <v>57.7167455450885</v>
      </c>
      <c r="BN218" s="1" t="n">
        <f aca="false">Z$8/$E218</f>
        <v>59.6406370632582</v>
      </c>
      <c r="BO218" s="1" t="n">
        <f aca="false">AA$8/$E218</f>
        <v>61.5645285814278</v>
      </c>
      <c r="BP218" s="1" t="n">
        <f aca="false">AB$8/$E218</f>
        <v>63.4884200995974</v>
      </c>
      <c r="BQ218" s="1" t="n">
        <f aca="false">AC$8/$E218</f>
        <v>65.412311617767</v>
      </c>
      <c r="BR218" s="1" t="n">
        <f aca="false">AD$8/$E218</f>
        <v>67.3362031359366</v>
      </c>
      <c r="BS218" s="1" t="n">
        <f aca="false">AE$8/$E218</f>
        <v>69.2600946541063</v>
      </c>
      <c r="BT218" s="1" t="n">
        <f aca="false">$N$4*$E218*EXP((-AZ218))*(1-(AZ218^2+2.334733*AZ218+0.250621)/(AZ218^2+3.330657*AZ218+1.681534))</f>
        <v>0.942064074570826</v>
      </c>
      <c r="BU218" s="1" t="n">
        <f aca="false">$N$4*$E218*EXP((-BA218))*(1-(BA218^2+2.334733*BA218+0.250621)/(BA218^2+3.330657*BA218+1.681534))</f>
        <v>0.13031805229086</v>
      </c>
      <c r="BV218" s="1" t="n">
        <f aca="false">$N$4*$E218*EXP((-BB218))*(1-(BB218^2+2.334733*BB218+0.250621)/(BB218^2+3.330657*BB218+1.681534))</f>
        <v>0.0180776184396603</v>
      </c>
      <c r="BW218" s="1" t="n">
        <f aca="false">$N$4*$E218*EXP((-BC218))*(1-(BC218^2+2.334733*BC218+0.250621)/(BC218^2+3.330657*BC218+1.681534))</f>
        <v>0.00251403529779868</v>
      </c>
      <c r="BX218" s="1" t="n">
        <f aca="false">$N$4*$E218*EXP((-BD218))*(1-(BD218^2+2.334733*BD218+0.250621)/(BD218^2+3.330657*BD218+1.681534))</f>
        <v>0.000350423148564393</v>
      </c>
      <c r="BY218" s="1" t="n">
        <f aca="false">$N$4*$E218*EXP((-BE218))*(1-(BE218^2+2.334733*BE218+0.250621)/(BE218^2+3.330657*BE218+1.681534))</f>
        <v>4.89459685993103E-005</v>
      </c>
      <c r="BZ218" s="1" t="n">
        <f aca="false">$N$4*$E218*EXP((-BF218))*(1-(BF218^2+2.334733*BF218+0.250621)/(BF218^2+3.330657*BF218+1.681534))</f>
        <v>6.84962225545066E-006</v>
      </c>
      <c r="CA218" s="1" t="n">
        <f aca="false">$N$4*$E218*EXP((-BG218))*(1-(BG218^2+2.334733*BG218+0.250621)/(BG218^2+3.330657*BG218+1.681534))</f>
        <v>9.60227637569436E-007</v>
      </c>
      <c r="CB218" s="1" t="n">
        <f aca="false">$N$4*$E218*EXP((-BH218))*(1-(BH218^2+2.334733*BH218+0.250621)/(BH218^2+3.330657*BH218+1.681534))</f>
        <v>1.34827971317441E-007</v>
      </c>
      <c r="CC218" s="1" t="n">
        <f aca="false">$N$4*$E218*EXP((-BI218))*(1-(BI218^2+2.334733*BI218+0.250621)/(BI218^2+3.330657*BI218+1.681534))</f>
        <v>1.89596857238092E-008</v>
      </c>
      <c r="CD218" s="1" t="n">
        <f aca="false">$N$4*$E218*EXP((-BJ218))*(1-(BJ218^2+2.334733*BJ218+0.250621)/(BJ218^2+3.330657*BJ218+1.681534))</f>
        <v>2.66981098880777E-009</v>
      </c>
      <c r="CE218" s="1" t="n">
        <f aca="false">$N$4*$E218*EXP((-BK218))*(1-(BK218^2+2.334733*BK218+0.250621)/(BK218^2+3.330657*BK218+1.681534))</f>
        <v>3.76431566107909E-010</v>
      </c>
      <c r="CF218" s="1" t="n">
        <f aca="false">$N$4*$E218*EXP((-BL218))*(1-(BL218^2+2.334733*BL218+0.250621)/(BL218^2+3.330657*BL218+1.681534))</f>
        <v>5.3138571587017E-011</v>
      </c>
      <c r="CG218" s="1" t="n">
        <f aca="false">$N$4*$E218*EXP((-BM218))*(1-(BM218^2+2.334733*BM218+0.250621)/(BM218^2+3.330657*BM218+1.681534))</f>
        <v>7.50961997326432E-012</v>
      </c>
      <c r="CH218" s="1" t="n">
        <f aca="false">$N$4*$E218*EXP((-BN218))*(1-(BN218^2+2.334733*BN218+0.250621)/(BN218^2+3.330657*BN218+1.681534))</f>
        <v>1.06237896282812E-012</v>
      </c>
      <c r="CI218" s="1" t="n">
        <f aca="false">$N$4*$E218*EXP((-BO218))*(1-(BO218^2+2.334733*BO218+0.250621)/(BO218^2+3.330657*BO218+1.681534))</f>
        <v>1.50441069727492E-013</v>
      </c>
      <c r="CJ218" s="1" t="n">
        <f aca="false">$N$4*$E218*EXP((-BP218))*(1-(BP218^2+2.334733*BP218+0.250621)/(BP218^2+3.330657*BP218+1.681534))</f>
        <v>2.13232478017904E-014</v>
      </c>
      <c r="CK218" s="1" t="n">
        <f aca="false">$N$4*$E218*EXP((-BQ218))*(1-(BQ218^2+2.334733*BQ218+0.250621)/(BQ218^2+3.330657*BQ218+1.681534))</f>
        <v>3.02494196951507E-015</v>
      </c>
      <c r="CL218" s="1" t="n">
        <f aca="false">$N$4*$E218*EXP((-BR218))*(1-(BR218^2+2.334733*BR218+0.250621)/(BR218^2+3.330657*BR218+1.681534))</f>
        <v>4.29473354717193E-016</v>
      </c>
      <c r="CM218" s="1" t="n">
        <f aca="false">$N$4*$E218*EXP((-BS218))*(1-(BS218^2+2.334733*BS218+0.250621)/(BS218^2+3.330657*BS218+1.681534))</f>
        <v>6.10226928495287E-017</v>
      </c>
    </row>
    <row r="219" customFormat="false" ht="13.2" hidden="false" customHeight="false" outlineLevel="0" collapsed="false">
      <c r="A219" s="8" t="n">
        <f aca="false">A218+4</f>
        <v>824</v>
      </c>
      <c r="B219" s="8" t="n">
        <f aca="false">B218+0.0001</f>
        <v>250.020600000001</v>
      </c>
      <c r="C219" s="9" t="n">
        <f aca="false">A219/24/365.25/1000000</f>
        <v>9.39995436915355E-008</v>
      </c>
      <c r="D219" s="9" t="n">
        <f aca="false">B219</f>
        <v>250.020600000001</v>
      </c>
      <c r="E219" s="1" t="n">
        <f aca="false">D219+273.16</f>
        <v>523.180600000001</v>
      </c>
      <c r="F219" s="10" t="n">
        <f aca="false">($D219-$D218)/($C219-$C218)/31560000000000</f>
        <v>6.94391635004015E-009</v>
      </c>
      <c r="G219" s="1" t="n">
        <f aca="false">SUM(L219:AE219)</f>
        <v>0.301176905858803</v>
      </c>
      <c r="H219" s="1" t="n">
        <f aca="false">EXP((-1.6)+3.7*G219)</f>
        <v>0.615299924264736</v>
      </c>
      <c r="I219" s="6" t="n">
        <f aca="false">LOG10(H219)</f>
        <v>-0.210913138367862</v>
      </c>
      <c r="K219" s="1" t="n">
        <f aca="false">D219</f>
        <v>250.020600000001</v>
      </c>
      <c r="L219" s="1" t="n">
        <f aca="false">L$6*(1-EXP((-AF219)))</f>
        <v>0.03</v>
      </c>
      <c r="M219" s="1" t="n">
        <f aca="false">M$6*(1-EXP((-AG219)))</f>
        <v>0.03</v>
      </c>
      <c r="N219" s="1" t="n">
        <f aca="false">N$6*(1-EXP((-AH219)))</f>
        <v>0.04</v>
      </c>
      <c r="O219" s="1" t="n">
        <f aca="false">O$6*(1-EXP((-AI219)))</f>
        <v>0.04</v>
      </c>
      <c r="P219" s="1" t="n">
        <f aca="false">P$6*(1-EXP((-AJ219)))</f>
        <v>0.05</v>
      </c>
      <c r="Q219" s="1" t="n">
        <f aca="false">Q$6*(1-EXP((-AK219)))</f>
        <v>0.0499997679232993</v>
      </c>
      <c r="R219" s="1" t="n">
        <f aca="false">R$6*(1-EXP((-AL219)))</f>
        <v>0.0500145968470982</v>
      </c>
      <c r="S219" s="1" t="n">
        <f aca="false">S$6*(1-EXP((-AM219)))</f>
        <v>0.00921497372838419</v>
      </c>
      <c r="T219" s="1" t="n">
        <f aca="false">T$6*(1-EXP((-AN219)))</f>
        <v>0.00150058371244264</v>
      </c>
      <c r="U219" s="1" t="n">
        <f aca="false">U$6*(1-EXP((-AO219)))</f>
        <v>0.000389750649215718</v>
      </c>
      <c r="V219" s="1" t="n">
        <f aca="false">V$6*(1-EXP((-AP219)))</f>
        <v>4.88990344803031E-005</v>
      </c>
      <c r="W219" s="1" t="n">
        <f aca="false">W$6*(1-EXP((-AQ219)))</f>
        <v>7.14295925298813E-006</v>
      </c>
      <c r="X219" s="1" t="n">
        <f aca="false">X$6*(1-EXP((-AR219)))</f>
        <v>1.04310533130425E-006</v>
      </c>
      <c r="Y219" s="1" t="n">
        <f aca="false">Y$6*(1-EXP((-AS219)))</f>
        <v>1.26934351063479E-007</v>
      </c>
      <c r="Z219" s="1" t="n">
        <f aca="false">Z$6*(1-EXP((-AT219)))</f>
        <v>1.85357295678923E-008</v>
      </c>
      <c r="AA219" s="1" t="n">
        <f aca="false">AA$6*(1-EXP((-AU219)))</f>
        <v>2.16536309771698E-009</v>
      </c>
      <c r="AB219" s="1" t="n">
        <f aca="false">AB$6*(1-EXP((-AV219)))</f>
        <v>2.37150405979492E-010</v>
      </c>
      <c r="AC219" s="1" t="n">
        <f aca="false">AC$6*(1-EXP((-AW219)))</f>
        <v>2.30868812955976E-011</v>
      </c>
      <c r="AD219" s="1" t="n">
        <f aca="false">AD$6*(1-EXP((-AX219)))</f>
        <v>3.3713098979149E-012</v>
      </c>
      <c r="AE219" s="1" t="n">
        <f aca="false">AE$6*(1-EXP((-AY219)))</f>
        <v>2.46151987681742E-013</v>
      </c>
      <c r="AF219" s="10" t="n">
        <f aca="false">AF218+(BT219-BT218)/$F219</f>
        <v>184993.620305411</v>
      </c>
      <c r="AG219" s="10" t="n">
        <f aca="false">AG218+(BU219-BU218)/$F219</f>
        <v>27012.3719620594</v>
      </c>
      <c r="AH219" s="10" t="n">
        <f aca="false">AH218+(BV219-BV218)/$F219</f>
        <v>3944.31693854521</v>
      </c>
      <c r="AI219" s="10" t="n">
        <f aca="false">AI218+(BW219-BW218)/$F219</f>
        <v>575.94855711867</v>
      </c>
      <c r="AJ219" s="10" t="n">
        <f aca="false">AJ218+(BX219-BX218)/$F219</f>
        <v>84.1004110591193</v>
      </c>
      <c r="AK219" s="10" t="n">
        <f aca="false">AK218+(BY219-BY218)/$F219</f>
        <v>12.2804656397011</v>
      </c>
      <c r="AL219" s="10" t="n">
        <f aca="false">AL218+(BZ219-BZ218)/$F219</f>
        <v>1.79322022031544</v>
      </c>
      <c r="AM219" s="10" t="n">
        <f aca="false">AM218+(CA219-CA218)/$F219</f>
        <v>0.261851042360976</v>
      </c>
      <c r="AN219" s="10" t="n">
        <f aca="false">AN218+(CB219-CB218)/$F219</f>
        <v>0.0382363742972789</v>
      </c>
      <c r="AO219" s="10" t="n">
        <f aca="false">AO218+(CC219-CC218)/$F219</f>
        <v>0.00558342476365993</v>
      </c>
      <c r="AP219" s="10" t="n">
        <f aca="false">AP218+(CD219-CD218)/$F219</f>
        <v>0.000815316187937697</v>
      </c>
      <c r="AQ219" s="10" t="n">
        <f aca="false">AQ218+(CE219-CE218)/$F219</f>
        <v>0.00011905640781602</v>
      </c>
      <c r="AR219" s="10" t="n">
        <f aca="false">AR218+(CF219-CF218)/$F219</f>
        <v>1.73852399774342E-005</v>
      </c>
      <c r="AS219" s="10" t="n">
        <f aca="false">AS218+(CG219-CG218)/$F219</f>
        <v>2.53869024376147E-006</v>
      </c>
      <c r="AT219" s="10" t="n">
        <f aca="false">AT218+(CH219-CH218)/$F219</f>
        <v>3.70714660085375E-007</v>
      </c>
      <c r="AU219" s="10" t="n">
        <f aca="false">AU218+(CI219-CI218)/$F219</f>
        <v>5.41340789554588E-008</v>
      </c>
      <c r="AV219" s="10" t="n">
        <f aca="false">AV218+(CJ219-CJ218)/$F219</f>
        <v>7.90501352690931E-009</v>
      </c>
      <c r="AW219" s="10" t="n">
        <f aca="false">AW218+(CK219-CK218)/$F219</f>
        <v>1.15434411495124E-009</v>
      </c>
      <c r="AX219" s="10" t="n">
        <f aca="false">AX218+(CL219-CL218)/$F219</f>
        <v>1.68565511010411E-010</v>
      </c>
      <c r="AY219" s="10" t="n">
        <f aca="false">AY218+(CM219-CM218)/$F219</f>
        <v>2.46151705836986E-011</v>
      </c>
      <c r="AZ219" s="1" t="n">
        <f aca="false">L$8/$E219</f>
        <v>32.7061495574751</v>
      </c>
      <c r="BA219" s="1" t="n">
        <f aca="false">M$8/$E219</f>
        <v>34.6300407079149</v>
      </c>
      <c r="BB219" s="1" t="n">
        <f aca="false">N$8/$E219</f>
        <v>36.5539318583546</v>
      </c>
      <c r="BC219" s="1" t="n">
        <f aca="false">O$8/$E219</f>
        <v>38.4778230087943</v>
      </c>
      <c r="BD219" s="1" t="n">
        <f aca="false">P$8/$E219</f>
        <v>40.401714159234</v>
      </c>
      <c r="BE219" s="1" t="n">
        <f aca="false">Q$8/$E219</f>
        <v>42.3256053096737</v>
      </c>
      <c r="BF219" s="1" t="n">
        <f aca="false">R$8/$E219</f>
        <v>44.2494964601134</v>
      </c>
      <c r="BG219" s="1" t="n">
        <f aca="false">S$8/$E219</f>
        <v>46.1733876105531</v>
      </c>
      <c r="BH219" s="1" t="n">
        <f aca="false">T$8/$E219</f>
        <v>48.0972787609929</v>
      </c>
      <c r="BI219" s="1" t="n">
        <f aca="false">U$8/$E219</f>
        <v>50.0211699114326</v>
      </c>
      <c r="BJ219" s="1" t="n">
        <f aca="false">V$8/$E219</f>
        <v>51.9450610618723</v>
      </c>
      <c r="BK219" s="1" t="n">
        <f aca="false">W$8/$E219</f>
        <v>53.868952212312</v>
      </c>
      <c r="BL219" s="1" t="n">
        <f aca="false">X$8/$E219</f>
        <v>55.7928433627517</v>
      </c>
      <c r="BM219" s="1" t="n">
        <f aca="false">Y$8/$E219</f>
        <v>57.7167345131914</v>
      </c>
      <c r="BN219" s="1" t="n">
        <f aca="false">Z$8/$E219</f>
        <v>59.6406256636311</v>
      </c>
      <c r="BO219" s="1" t="n">
        <f aca="false">AA$8/$E219</f>
        <v>61.5645168140709</v>
      </c>
      <c r="BP219" s="1" t="n">
        <f aca="false">AB$8/$E219</f>
        <v>63.4884079645106</v>
      </c>
      <c r="BQ219" s="1" t="n">
        <f aca="false">AC$8/$E219</f>
        <v>65.4122991149503</v>
      </c>
      <c r="BR219" s="1" t="n">
        <f aca="false">AD$8/$E219</f>
        <v>67.33619026539</v>
      </c>
      <c r="BS219" s="1" t="n">
        <f aca="false">AE$8/$E219</f>
        <v>69.2600814158297</v>
      </c>
      <c r="BT219" s="1" t="n">
        <f aca="false">$N$4*$E219*EXP((-AZ219))*(1-(AZ219^2+2.334733*AZ219+0.250621)/(AZ219^2+3.330657*AZ219+1.681534))</f>
        <v>0.942070314394049</v>
      </c>
      <c r="BU219" s="1" t="n">
        <f aca="false">$N$4*$E219*EXP((-BA219))*(1-(BA219^2+2.334733*BA219+0.250621)/(BA219^2+3.330657*BA219+1.681534))</f>
        <v>0.13031896345081</v>
      </c>
      <c r="BV219" s="1" t="n">
        <f aca="false">$N$4*$E219*EXP((-BB219))*(1-(BB219^2+2.334733*BB219+0.250621)/(BB219^2+3.330657*BB219+1.681534))</f>
        <v>0.018077751491251</v>
      </c>
      <c r="BW219" s="1" t="n">
        <f aca="false">$N$4*$E219*EXP((-BC219))*(1-(BC219^2+2.334733*BC219+0.250621)/(BC219^2+3.330657*BC219+1.681534))</f>
        <v>0.00251405472670375</v>
      </c>
      <c r="BX219" s="1" t="n">
        <f aca="false">$N$4*$E219*EXP((-BD219))*(1-(BD219^2+2.334733*BD219+0.250621)/(BD219^2+3.330657*BD219+1.681534))</f>
        <v>0.000350425985693605</v>
      </c>
      <c r="BY219" s="1" t="n">
        <f aca="false">$N$4*$E219*EXP((-BE219))*(1-(BE219^2+2.334733*BE219+0.250621)/(BE219^2+3.330657*BE219+1.681534))</f>
        <v>4.89463828966996E-005</v>
      </c>
      <c r="BZ219" s="1" t="n">
        <f aca="false">$N$4*$E219*EXP((-BF219))*(1-(BF219^2+2.334733*BF219+0.250621)/(BF219^2+3.330657*BF219+1.681534))</f>
        <v>6.84968275433344E-006</v>
      </c>
      <c r="CA219" s="1" t="n">
        <f aca="false">$N$4*$E219*EXP((-BG219))*(1-(BG219^2+2.334733*BG219+0.250621)/(BG219^2+3.330657*BG219+1.681534))</f>
        <v>9.60236472118769E-007</v>
      </c>
      <c r="CB219" s="1" t="n">
        <f aca="false">$N$4*$E219*EXP((-BH219))*(1-(BH219^2+2.334733*BH219+0.250621)/(BH219^2+3.330657*BH219+1.681534))</f>
        <v>1.34829261416806E-007</v>
      </c>
      <c r="CC219" s="1" t="n">
        <f aca="false">$N$4*$E219*EXP((-BI219))*(1-(BI219^2+2.334733*BI219+0.250621)/(BI219^2+3.330657*BI219+1.681534))</f>
        <v>1.89598741162575E-008</v>
      </c>
      <c r="CD219" s="1" t="n">
        <f aca="false">$N$4*$E219*EXP((-BJ219))*(1-(BJ219^2+2.334733*BJ219+0.250621)/(BJ219^2+3.330657*BJ219+1.681534))</f>
        <v>2.66983849973643E-009</v>
      </c>
      <c r="CE219" s="1" t="n">
        <f aca="false">$N$4*$E219*EXP((-BK219))*(1-(BK219^2+2.334733*BK219+0.250621)/(BK219^2+3.330657*BK219+1.681534))</f>
        <v>3.76435583537966E-010</v>
      </c>
      <c r="CF219" s="1" t="n">
        <f aca="false">$N$4*$E219*EXP((-BL219))*(1-(BL219^2+2.334733*BL219+0.250621)/(BL219^2+3.330657*BL219+1.681534))</f>
        <v>5.31391582552919E-011</v>
      </c>
      <c r="CG219" s="1" t="n">
        <f aca="false">$N$4*$E219*EXP((-BM219))*(1-(BM219^2+2.334733*BM219+0.250621)/(BM219^2+3.330657*BM219+1.681534))</f>
        <v>7.50970564508397E-012</v>
      </c>
      <c r="CH219" s="1" t="n">
        <f aca="false">$N$4*$E219*EXP((-BN219))*(1-(BN219^2+2.334733*BN219+0.250621)/(BN219^2+3.330657*BN219+1.681534))</f>
        <v>1.06239147360853E-012</v>
      </c>
      <c r="CI219" s="1" t="n">
        <f aca="false">$N$4*$E219*EXP((-BO219))*(1-(BO219^2+2.334733*BO219+0.250621)/(BO219^2+3.330657*BO219+1.681534))</f>
        <v>1.50442896698921E-013</v>
      </c>
      <c r="CJ219" s="1" t="n">
        <f aca="false">$N$4*$E219*EXP((-BP219))*(1-(BP219^2+2.334733*BP219+0.250621)/(BP219^2+3.330657*BP219+1.681534))</f>
        <v>2.13235145982021E-014</v>
      </c>
      <c r="CK219" s="1" t="n">
        <f aca="false">$N$4*$E219*EXP((-BQ219))*(1-(BQ219^2+2.334733*BQ219+0.250621)/(BQ219^2+3.330657*BQ219+1.681534))</f>
        <v>3.0249809304188E-015</v>
      </c>
      <c r="CL219" s="1" t="n">
        <f aca="false">$N$4*$E219*EXP((-BR219))*(1-(BR219^2+2.334733*BR219+0.250621)/(BR219^2+3.330657*BR219+1.681534))</f>
        <v>4.29479044278926E-016</v>
      </c>
      <c r="CM219" s="1" t="n">
        <f aca="false">$N$4*$E219*EXP((-BS219))*(1-(BS219^2+2.334733*BS219+0.250621)/(BS219^2+3.330657*BS219+1.681534))</f>
        <v>6.10235237123101E-017</v>
      </c>
    </row>
    <row r="220" customFormat="false" ht="13.2" hidden="false" customHeight="false" outlineLevel="0" collapsed="false">
      <c r="A220" s="8" t="n">
        <f aca="false">A219+4</f>
        <v>828</v>
      </c>
      <c r="B220" s="8" t="n">
        <f aca="false">B219+0.0001</f>
        <v>250.020700000001</v>
      </c>
      <c r="C220" s="9" t="n">
        <f aca="false">A220/24/365.25/1000000</f>
        <v>9.44558521560575E-008</v>
      </c>
      <c r="D220" s="9" t="n">
        <f aca="false">B220</f>
        <v>250.020700000001</v>
      </c>
      <c r="E220" s="1" t="n">
        <f aca="false">D220+273.16</f>
        <v>523.180700000001</v>
      </c>
      <c r="F220" s="10" t="n">
        <f aca="false">($D220-$D219)/($C220-$C219)/31560000000000</f>
        <v>6.94391635004055E-009</v>
      </c>
      <c r="G220" s="1" t="n">
        <f aca="false">SUM(L220:AE220)</f>
        <v>0.30131200107237</v>
      </c>
      <c r="H220" s="1" t="n">
        <f aca="false">EXP((-1.6)+3.7*G220)</f>
        <v>0.615607560220901</v>
      </c>
      <c r="I220" s="6" t="n">
        <f aca="false">LOG10(H220)</f>
        <v>-0.210696055276463</v>
      </c>
      <c r="K220" s="1" t="n">
        <f aca="false">D220</f>
        <v>250.020700000001</v>
      </c>
      <c r="L220" s="1" t="n">
        <f aca="false">L$6*(1-EXP((-AF220)))</f>
        <v>0.03</v>
      </c>
      <c r="M220" s="1" t="n">
        <f aca="false">M$6*(1-EXP((-AG220)))</f>
        <v>0.03</v>
      </c>
      <c r="N220" s="1" t="n">
        <f aca="false">N$6*(1-EXP((-AH220)))</f>
        <v>0.04</v>
      </c>
      <c r="O220" s="1" t="n">
        <f aca="false">O$6*(1-EXP((-AI220)))</f>
        <v>0.04</v>
      </c>
      <c r="P220" s="1" t="n">
        <f aca="false">P$6*(1-EXP((-AJ220)))</f>
        <v>0.05</v>
      </c>
      <c r="Q220" s="1" t="n">
        <f aca="false">Q$6*(1-EXP((-AK220)))</f>
        <v>0.049999781364911</v>
      </c>
      <c r="R220" s="1" t="n">
        <f aca="false">R$6*(1-EXP((-AL220)))</f>
        <v>0.0501012175320027</v>
      </c>
      <c r="S220" s="1" t="n">
        <f aca="false">S$6*(1-EXP((-AM220)))</f>
        <v>0.00925411609108949</v>
      </c>
      <c r="T220" s="1" t="n">
        <f aca="false">T$6*(1-EXP((-AN220)))</f>
        <v>0.00150773586015383</v>
      </c>
      <c r="U220" s="1" t="n">
        <f aca="false">U$6*(1-EXP((-AO220)))</f>
        <v>0.000391639207796072</v>
      </c>
      <c r="V220" s="1" t="n">
        <f aca="false">V$6*(1-EXP((-AP220)))</f>
        <v>4.9136555136946E-005</v>
      </c>
      <c r="W220" s="1" t="n">
        <f aca="false">W$6*(1-EXP((-AQ220)))</f>
        <v>7.1776687032421E-006</v>
      </c>
      <c r="X220" s="1" t="n">
        <f aca="false">X$6*(1-EXP((-AR220)))</f>
        <v>1.0481744963986E-006</v>
      </c>
      <c r="Y220" s="1" t="n">
        <f aca="false">Y$6*(1-EXP((-AS220)))</f>
        <v>1.27551240314272E-007</v>
      </c>
      <c r="Z220" s="1" t="n">
        <f aca="false">Z$6*(1-EXP((-AT220)))</f>
        <v>1.86258150292051E-008</v>
      </c>
      <c r="AA220" s="1" t="n">
        <f aca="false">AA$6*(1-EXP((-AU220)))</f>
        <v>2.17588737694285E-009</v>
      </c>
      <c r="AB220" s="1" t="n">
        <f aca="false">AB$6*(1-EXP((-AV220)))</f>
        <v>2.38303067279233E-010</v>
      </c>
      <c r="AC220" s="1" t="n">
        <f aca="false">AC$6*(1-EXP((-AW220)))</f>
        <v>2.31991004184806E-011</v>
      </c>
      <c r="AD220" s="1" t="n">
        <f aca="false">AD$6*(1-EXP((-AX220)))</f>
        <v>3.38769678975837E-012</v>
      </c>
      <c r="AE220" s="1" t="n">
        <f aca="false">AE$6*(1-EXP((-AY220)))</f>
        <v>2.47348808102288E-013</v>
      </c>
      <c r="AF220" s="10" t="n">
        <f aca="false">AF219+(BT220-BT219)/$F220</f>
        <v>185892.228802936</v>
      </c>
      <c r="AG220" s="10" t="n">
        <f aca="false">AG219+(BU220-BU219)/$F220</f>
        <v>27143.5898419208</v>
      </c>
      <c r="AH220" s="10" t="n">
        <f aca="false">AH219+(BV220-BV219)/$F220</f>
        <v>3963.47795857956</v>
      </c>
      <c r="AI220" s="10" t="n">
        <f aca="false">AI219+(BW220-BW219)/$F220</f>
        <v>578.746552804448</v>
      </c>
      <c r="AJ220" s="10" t="n">
        <f aca="false">AJ219+(BX220-BX219)/$F220</f>
        <v>84.5089918922325</v>
      </c>
      <c r="AK220" s="10" t="n">
        <f aca="false">AK219+(BY220-BY219)/$F220</f>
        <v>12.3401294837267</v>
      </c>
      <c r="AL220" s="10" t="n">
        <f aca="false">AL219+(BZ220-BZ219)/$F220</f>
        <v>1.80193279567517</v>
      </c>
      <c r="AM220" s="10" t="n">
        <f aca="false">AM219+(CA220-CA219)/$F220</f>
        <v>0.263123325441803</v>
      </c>
      <c r="AN220" s="10" t="n">
        <f aca="false">AN219+(CB220-CB219)/$F220</f>
        <v>0.0384221644421897</v>
      </c>
      <c r="AO220" s="10" t="n">
        <f aca="false">AO219+(CC220-CC219)/$F220</f>
        <v>0.00561055559880516</v>
      </c>
      <c r="AP220" s="10" t="n">
        <f aca="false">AP219+(CD220-CD219)/$F220</f>
        <v>0.000819278102286822</v>
      </c>
      <c r="AQ220" s="10" t="n">
        <f aca="false">AQ219+(CE220-CE219)/$F220</f>
        <v>0.000119634967698098</v>
      </c>
      <c r="AR220" s="10" t="n">
        <f aca="false">AR219+(CF220-CF219)/$F220</f>
        <v>1.74697275347794E-005</v>
      </c>
      <c r="AS220" s="10" t="n">
        <f aca="false">AS219+(CG220-CG219)/$F220</f>
        <v>2.55102806012852E-006</v>
      </c>
      <c r="AT220" s="10" t="n">
        <f aca="false">AT219+(CH220-CH219)/$F220</f>
        <v>3.72516370014349E-007</v>
      </c>
      <c r="AU220" s="10" t="n">
        <f aca="false">AU219+(CI220-CI219)/$F220</f>
        <v>5.43971859457016E-008</v>
      </c>
      <c r="AV220" s="10" t="n">
        <f aca="false">AV219+(CJ220-CJ219)/$F220</f>
        <v>7.94343559827095E-009</v>
      </c>
      <c r="AW220" s="10" t="n">
        <f aca="false">AW219+(CK220-CK219)/$F220</f>
        <v>1.15995498193072E-009</v>
      </c>
      <c r="AX220" s="10" t="n">
        <f aca="false">AX219+(CL220-CL219)/$F220</f>
        <v>1.69384880753855E-010</v>
      </c>
      <c r="AY220" s="10" t="n">
        <f aca="false">AY219+(CM220-CM219)/$F220</f>
        <v>2.47348255070574E-011</v>
      </c>
      <c r="AZ220" s="1" t="n">
        <f aca="false">L$8/$E220</f>
        <v>32.7061433060692</v>
      </c>
      <c r="BA220" s="1" t="n">
        <f aca="false">M$8/$E220</f>
        <v>34.6300340887791</v>
      </c>
      <c r="BB220" s="1" t="n">
        <f aca="false">N$8/$E220</f>
        <v>36.5539248714891</v>
      </c>
      <c r="BC220" s="1" t="n">
        <f aca="false">O$8/$E220</f>
        <v>38.477815654199</v>
      </c>
      <c r="BD220" s="1" t="n">
        <f aca="false">P$8/$E220</f>
        <v>40.401706436909</v>
      </c>
      <c r="BE220" s="1" t="n">
        <f aca="false">Q$8/$E220</f>
        <v>42.3255972196189</v>
      </c>
      <c r="BF220" s="1" t="n">
        <f aca="false">R$8/$E220</f>
        <v>44.2494880023289</v>
      </c>
      <c r="BG220" s="1" t="n">
        <f aca="false">S$8/$E220</f>
        <v>46.1733787850388</v>
      </c>
      <c r="BH220" s="1" t="n">
        <f aca="false">T$8/$E220</f>
        <v>48.0972695677488</v>
      </c>
      <c r="BI220" s="1" t="n">
        <f aca="false">U$8/$E220</f>
        <v>50.0211603504587</v>
      </c>
      <c r="BJ220" s="1" t="n">
        <f aca="false">V$8/$E220</f>
        <v>51.9450511331687</v>
      </c>
      <c r="BK220" s="1" t="n">
        <f aca="false">W$8/$E220</f>
        <v>53.8689419158786</v>
      </c>
      <c r="BL220" s="1" t="n">
        <f aca="false">X$8/$E220</f>
        <v>55.7928326985886</v>
      </c>
      <c r="BM220" s="1" t="n">
        <f aca="false">Y$8/$E220</f>
        <v>57.7167234812985</v>
      </c>
      <c r="BN220" s="1" t="n">
        <f aca="false">Z$8/$E220</f>
        <v>59.6406142640085</v>
      </c>
      <c r="BO220" s="1" t="n">
        <f aca="false">AA$8/$E220</f>
        <v>61.5645050467184</v>
      </c>
      <c r="BP220" s="1" t="n">
        <f aca="false">AB$8/$E220</f>
        <v>63.4883958294284</v>
      </c>
      <c r="BQ220" s="1" t="n">
        <f aca="false">AC$8/$E220</f>
        <v>65.4122866121383</v>
      </c>
      <c r="BR220" s="1" t="n">
        <f aca="false">AD$8/$E220</f>
        <v>67.3361773948483</v>
      </c>
      <c r="BS220" s="1" t="n">
        <f aca="false">AE$8/$E220</f>
        <v>69.2600681775582</v>
      </c>
      <c r="BT220" s="1" t="n">
        <f aca="false">$N$4*$E220*EXP((-AZ220))*(1-(AZ220^2+2.334733*AZ220+0.250621)/(AZ220^2+3.330657*AZ220+1.681534))</f>
        <v>0.942076554256287</v>
      </c>
      <c r="BU220" s="1" t="n">
        <f aca="false">$N$4*$E220*EXP((-BA220))*(1-(BA220^2+2.334733*BA220+0.250621)/(BA220^2+3.330657*BA220+1.681534))</f>
        <v>0.130319874616792</v>
      </c>
      <c r="BV220" s="1" t="n">
        <f aca="false">$N$4*$E220*EXP((-BB220))*(1-(BB220^2+2.334733*BB220+0.250621)/(BB220^2+3.330657*BB220+1.681534))</f>
        <v>0.0180778845437713</v>
      </c>
      <c r="BW220" s="1" t="n">
        <f aca="false">$N$4*$E220*EXP((-BC220))*(1-(BC220^2+2.334733*BC220+0.250621)/(BC220^2+3.330657*BC220+1.681534))</f>
        <v>0.00251407415575174</v>
      </c>
      <c r="BX220" s="1" t="n">
        <f aca="false">$N$4*$E220*EXP((-BD220))*(1-(BD220^2+2.334733*BD220+0.250621)/(BD220^2+3.330657*BD220+1.681534))</f>
        <v>0.000350428822844732</v>
      </c>
      <c r="BY220" s="1" t="n">
        <f aca="false">$N$4*$E220*EXP((-BE220))*(1-(BE220^2+2.334733*BE220+0.250621)/(BE220^2+3.330657*BE220+1.681534))</f>
        <v>4.89467971974417E-005</v>
      </c>
      <c r="BZ220" s="1" t="n">
        <f aca="false">$N$4*$E220*EXP((-BF220))*(1-(BF220^2+2.334733*BF220+0.250621)/(BF220^2+3.330657*BF220+1.681534))</f>
        <v>6.84974325372793E-006</v>
      </c>
      <c r="CA220" s="1" t="n">
        <f aca="false">$N$4*$E220*EXP((-BG220))*(1-(BG220^2+2.334733*BG220+0.250621)/(BG220^2+3.330657*BG220+1.681534))</f>
        <v>9.60245306746056E-007</v>
      </c>
      <c r="CB220" s="1" t="n">
        <f aca="false">$N$4*$E220*EXP((-BH220))*(1-(BH220^2+2.334733*BH220+0.250621)/(BH220^2+3.330657*BH220+1.681534))</f>
        <v>1.34830551528031E-007</v>
      </c>
      <c r="CC220" s="1" t="n">
        <f aca="false">$N$4*$E220*EXP((-BI220))*(1-(BI220^2+2.334733*BI220+0.250621)/(BI220^2+3.330657*BI220+1.681534))</f>
        <v>1.89600625105073E-008</v>
      </c>
      <c r="CD220" s="1" t="n">
        <f aca="false">$N$4*$E220*EXP((-BJ220))*(1-(BJ220^2+2.334733*BJ220+0.250621)/(BJ220^2+3.330657*BJ220+1.681534))</f>
        <v>2.66986601093825E-009</v>
      </c>
      <c r="CE220" s="1" t="n">
        <f aca="false">$N$4*$E220*EXP((-BK220))*(1-(BK220^2+2.334733*BK220+0.250621)/(BK220^2+3.330657*BK220+1.681534))</f>
        <v>3.76439601009391E-010</v>
      </c>
      <c r="CF220" s="1" t="n">
        <f aca="false">$N$4*$E220*EXP((-BL220))*(1-(BL220^2+2.334733*BL220+0.250621)/(BL220^2+3.330657*BL220+1.681534))</f>
        <v>5.31397449298228E-011</v>
      </c>
      <c r="CG220" s="1" t="n">
        <f aca="false">$N$4*$E220*EXP((-BM220))*(1-(BM220^2+2.334733*BM220+0.250621)/(BM220^2+3.330657*BM220+1.681534))</f>
        <v>7.50979131784877E-012</v>
      </c>
      <c r="CH220" s="1" t="n">
        <f aca="false">$N$4*$E220*EXP((-BN220))*(1-(BN220^2+2.334733*BN220+0.250621)/(BN220^2+3.330657*BN220+1.681534))</f>
        <v>1.06240398453157E-012</v>
      </c>
      <c r="CI220" s="1" t="n">
        <f aca="false">$N$4*$E220*EXP((-BO220))*(1-(BO220^2+2.334733*BO220+0.250621)/(BO220^2+3.330657*BO220+1.681534))</f>
        <v>1.50444723691852E-013</v>
      </c>
      <c r="CJ220" s="1" t="n">
        <f aca="false">$N$4*$E220*EXP((-BP220))*(1-(BP220^2+2.334733*BP220+0.250621)/(BP220^2+3.330657*BP220+1.681534))</f>
        <v>2.13237813978516E-014</v>
      </c>
      <c r="CK220" s="1" t="n">
        <f aca="false">$N$4*$E220*EXP((-BQ220))*(1-(BQ220^2+2.334733*BQ220+0.250621)/(BQ220^2+3.330657*BQ220+1.681534))</f>
        <v>3.02501989180976E-015</v>
      </c>
      <c r="CL220" s="1" t="n">
        <f aca="false">$N$4*$E220*EXP((-BR220))*(1-(BR220^2+2.334733*BR220+0.250621)/(BR220^2+3.330657*BR220+1.681534))</f>
        <v>4.29484733913884E-016</v>
      </c>
      <c r="CM220" s="1" t="n">
        <f aca="false">$N$4*$E220*EXP((-BS220))*(1-(BS220^2+2.334733*BS220+0.250621)/(BS220^2+3.330657*BS220+1.681534))</f>
        <v>6.10243545860888E-017</v>
      </c>
    </row>
    <row r="221" customFormat="false" ht="13.2" hidden="false" customHeight="false" outlineLevel="0" collapsed="false">
      <c r="A221" s="8" t="n">
        <f aca="false">A220+4</f>
        <v>832</v>
      </c>
      <c r="B221" s="8" t="n">
        <f aca="false">B220+0.0001</f>
        <v>250.020800000001</v>
      </c>
      <c r="C221" s="9" t="n">
        <f aca="false">A221/24/365.25/1000000</f>
        <v>9.49121606205795E-008</v>
      </c>
      <c r="D221" s="9" t="n">
        <f aca="false">B221</f>
        <v>250.020800000001</v>
      </c>
      <c r="E221" s="1" t="n">
        <f aca="false">D221+273.16</f>
        <v>523.180800000001</v>
      </c>
      <c r="F221" s="10" t="n">
        <f aca="false">($D221-$D220)/($C221-$C220)/31560000000000</f>
        <v>6.94391635004055E-009</v>
      </c>
      <c r="G221" s="1" t="n">
        <f aca="false">SUM(L221:AE221)</f>
        <v>0.301446294101803</v>
      </c>
      <c r="H221" s="1" t="n">
        <f aca="false">EXP((-1.6)+3.7*G221)</f>
        <v>0.615913521903926</v>
      </c>
      <c r="I221" s="6" t="n">
        <f aca="false">LOG10(H221)</f>
        <v>-0.21048026120639</v>
      </c>
      <c r="K221" s="1" t="n">
        <f aca="false">D221</f>
        <v>250.020800000001</v>
      </c>
      <c r="L221" s="1" t="n">
        <f aca="false">L$6*(1-EXP((-AF221)))</f>
        <v>0.03</v>
      </c>
      <c r="M221" s="1" t="n">
        <f aca="false">M$6*(1-EXP((-AG221)))</f>
        <v>0.03</v>
      </c>
      <c r="N221" s="1" t="n">
        <f aca="false">N$6*(1-EXP((-AH221)))</f>
        <v>0.04</v>
      </c>
      <c r="O221" s="1" t="n">
        <f aca="false">O$6*(1-EXP((-AI221)))</f>
        <v>0.04</v>
      </c>
      <c r="P221" s="1" t="n">
        <f aca="false">P$6*(1-EXP((-AJ221)))</f>
        <v>0.05</v>
      </c>
      <c r="Q221" s="1" t="n">
        <f aca="false">Q$6*(1-EXP((-AK221)))</f>
        <v>0.0499997940280997</v>
      </c>
      <c r="R221" s="1" t="n">
        <f aca="false">R$6*(1-EXP((-AL221)))</f>
        <v>0.0501870875291299</v>
      </c>
      <c r="S221" s="1" t="n">
        <f aca="false">S$6*(1-EXP((-AM221)))</f>
        <v>0.00929320903015805</v>
      </c>
      <c r="T221" s="1" t="n">
        <f aca="false">T$6*(1-EXP((-AN221)))</f>
        <v>0.00151488674493597</v>
      </c>
      <c r="U221" s="1" t="n">
        <f aca="false">U$6*(1-EXP((-AO221)))</f>
        <v>0.000393527733193049</v>
      </c>
      <c r="V221" s="1" t="n">
        <f aca="false">V$6*(1-EXP((-AP221)))</f>
        <v>4.93740772114148E-005</v>
      </c>
      <c r="W221" s="1" t="n">
        <f aca="false">W$6*(1-EXP((-AQ221)))</f>
        <v>7.21237849083956E-006</v>
      </c>
      <c r="X221" s="1" t="n">
        <f aca="false">X$6*(1-EXP((-AR221)))</f>
        <v>1.05324371513671E-006</v>
      </c>
      <c r="Y221" s="1" t="n">
        <f aca="false">Y$6*(1-EXP((-AS221)))</f>
        <v>1.2816813635963E-007</v>
      </c>
      <c r="Z221" s="1" t="n">
        <f aca="false">Z$6*(1-EXP((-AT221)))</f>
        <v>1.87159015230254E-008</v>
      </c>
      <c r="AA221" s="1" t="n">
        <f aca="false">AA$6*(1-EXP((-AU221)))</f>
        <v>2.18641178051371E-009</v>
      </c>
      <c r="AB221" s="1" t="n">
        <f aca="false">AB$6*(1-EXP((-AV221)))</f>
        <v>2.39455741901651E-010</v>
      </c>
      <c r="AC221" s="1" t="n">
        <f aca="false">AC$6*(1-EXP((-AW221)))</f>
        <v>2.33113173209176E-011</v>
      </c>
      <c r="AD221" s="1" t="n">
        <f aca="false">AD$6*(1-EXP((-AX221)))</f>
        <v>3.40408590204788E-012</v>
      </c>
      <c r="AE221" s="1" t="n">
        <f aca="false">AE$6*(1-EXP((-AY221)))</f>
        <v>2.48544518299809E-013</v>
      </c>
      <c r="AF221" s="10" t="n">
        <f aca="false">AF220+(BT221-BT220)/$F221</f>
        <v>186790.842917994</v>
      </c>
      <c r="AG221" s="10" t="n">
        <f aca="false">AG220+(BU221-BU220)/$F221</f>
        <v>27274.8085905175</v>
      </c>
      <c r="AH221" s="10" t="n">
        <f aca="false">AH220+(BV221-BV220)/$F221</f>
        <v>3982.63911251799</v>
      </c>
      <c r="AI221" s="10" t="n">
        <f aca="false">AI220+(BW221-BW220)/$F221</f>
        <v>581.544569069019</v>
      </c>
      <c r="AJ221" s="10" t="n">
        <f aca="false">AJ220+(BX221-BX220)/$F221</f>
        <v>84.9175758808743</v>
      </c>
      <c r="AK221" s="10" t="n">
        <f aca="false">AK220+(BY221-BY220)/$F221</f>
        <v>12.3997938103853</v>
      </c>
      <c r="AL221" s="10" t="n">
        <f aca="false">AL220+(BZ221-BZ220)/$F221</f>
        <v>1.81064544474912</v>
      </c>
      <c r="AM221" s="10" t="n">
        <f aca="false">AM220+(CA221-CA220)/$F221</f>
        <v>0.264395619753454</v>
      </c>
      <c r="AN221" s="10" t="n">
        <f aca="false">AN220+(CB221-CB220)/$F221</f>
        <v>0.0386079562954512</v>
      </c>
      <c r="AO221" s="10" t="n">
        <f aca="false">AO220+(CC221-CC220)/$F221</f>
        <v>0.00563768669332419</v>
      </c>
      <c r="AP221" s="10" t="n">
        <f aca="false">AP220+(CD221-CD220)/$F221</f>
        <v>0.000823240055982653</v>
      </c>
      <c r="AQ221" s="10" t="n">
        <f aca="false">AQ220+(CE221-CE220)/$F221</f>
        <v>0.000120213533537983</v>
      </c>
      <c r="AR221" s="10" t="n">
        <f aca="false">AR220+(CF221-CF220)/$F221</f>
        <v>1.75542159933026E-005</v>
      </c>
      <c r="AS221" s="10" t="n">
        <f aca="false">AS220+(CG221-CG220)/$F221</f>
        <v>2.56336601261578E-006</v>
      </c>
      <c r="AT221" s="10" t="n">
        <f aca="false">AT220+(CH221-CH220)/$F221</f>
        <v>3.7431810048449E-007</v>
      </c>
      <c r="AU221" s="10" t="n">
        <f aca="false">AU220+(CI221-CI220)/$F221</f>
        <v>5.466029603201E-008</v>
      </c>
      <c r="AV221" s="10" t="n">
        <f aca="false">AV220+(CJ221-CJ220)/$F221</f>
        <v>7.98185813596769E-009</v>
      </c>
      <c r="AW221" s="10" t="n">
        <f aca="false">AW220+(CK221-CK220)/$F221</f>
        <v>1.16556591907269E-009</v>
      </c>
      <c r="AX221" s="10" t="n">
        <f aca="false">AX220+(CL221-CL220)/$F221</f>
        <v>1.70204261045444E-010</v>
      </c>
      <c r="AY221" s="10" t="n">
        <f aca="false">AY220+(CM221-CM220)/$F221</f>
        <v>2.48544820147727E-011</v>
      </c>
      <c r="AZ221" s="1" t="n">
        <f aca="false">L$8/$E221</f>
        <v>32.7061370546656</v>
      </c>
      <c r="BA221" s="1" t="n">
        <f aca="false">M$8/$E221</f>
        <v>34.6300274696459</v>
      </c>
      <c r="BB221" s="1" t="n">
        <f aca="false">N$8/$E221</f>
        <v>36.5539178846262</v>
      </c>
      <c r="BC221" s="1" t="n">
        <f aca="false">O$8/$E221</f>
        <v>38.4778082996066</v>
      </c>
      <c r="BD221" s="1" t="n">
        <f aca="false">P$8/$E221</f>
        <v>40.4016987145869</v>
      </c>
      <c r="BE221" s="1" t="n">
        <f aca="false">Q$8/$E221</f>
        <v>42.3255891295672</v>
      </c>
      <c r="BF221" s="1" t="n">
        <f aca="false">R$8/$E221</f>
        <v>44.2494795445475</v>
      </c>
      <c r="BG221" s="1" t="n">
        <f aca="false">S$8/$E221</f>
        <v>46.1733699595279</v>
      </c>
      <c r="BH221" s="1" t="n">
        <f aca="false">T$8/$E221</f>
        <v>48.0972603745082</v>
      </c>
      <c r="BI221" s="1" t="n">
        <f aca="false">U$8/$E221</f>
        <v>50.0211507894885</v>
      </c>
      <c r="BJ221" s="1" t="n">
        <f aca="false">V$8/$E221</f>
        <v>51.9450412044689</v>
      </c>
      <c r="BK221" s="1" t="n">
        <f aca="false">W$8/$E221</f>
        <v>53.8689316194492</v>
      </c>
      <c r="BL221" s="1" t="n">
        <f aca="false">X$8/$E221</f>
        <v>55.7928220344295</v>
      </c>
      <c r="BM221" s="1" t="n">
        <f aca="false">Y$8/$E221</f>
        <v>57.7167124494098</v>
      </c>
      <c r="BN221" s="1" t="n">
        <f aca="false">Z$8/$E221</f>
        <v>59.6406028643902</v>
      </c>
      <c r="BO221" s="1" t="n">
        <f aca="false">AA$8/$E221</f>
        <v>61.5644932793705</v>
      </c>
      <c r="BP221" s="1" t="n">
        <f aca="false">AB$8/$E221</f>
        <v>63.4883836943508</v>
      </c>
      <c r="BQ221" s="1" t="n">
        <f aca="false">AC$8/$E221</f>
        <v>65.4122741093311</v>
      </c>
      <c r="BR221" s="1" t="n">
        <f aca="false">AD$8/$E221</f>
        <v>67.3361645243115</v>
      </c>
      <c r="BS221" s="1" t="n">
        <f aca="false">AE$8/$E221</f>
        <v>69.2600549392918</v>
      </c>
      <c r="BT221" s="1" t="n">
        <f aca="false">$N$4*$E221*EXP((-AZ221))*(1-(AZ221^2+2.334733*AZ221+0.250621)/(AZ221^2+3.330657*AZ221+1.681534))</f>
        <v>0.942082794157533</v>
      </c>
      <c r="BU221" s="1" t="n">
        <f aca="false">$N$4*$E221*EXP((-BA221))*(1-(BA221^2+2.334733*BA221+0.250621)/(BA221^2+3.330657*BA221+1.681534))</f>
        <v>0.130320785788806</v>
      </c>
      <c r="BV221" s="1" t="n">
        <f aca="false">$N$4*$E221*EXP((-BB221))*(1-(BB221^2+2.334733*BB221+0.250621)/(BB221^2+3.330657*BB221+1.681534))</f>
        <v>0.0180780175972214</v>
      </c>
      <c r="BW221" s="1" t="n">
        <f aca="false">$N$4*$E221*EXP((-BC221))*(1-(BC221^2+2.334733*BC221+0.250621)/(BC221^2+3.330657*BC221+1.681534))</f>
        <v>0.00251409358494263</v>
      </c>
      <c r="BX221" s="1" t="n">
        <f aca="false">$N$4*$E221*EXP((-BD221))*(1-(BD221^2+2.334733*BD221+0.250621)/(BD221^2+3.330657*BD221+1.681534))</f>
        <v>0.000350431660017771</v>
      </c>
      <c r="BY221" s="1" t="n">
        <f aca="false">$N$4*$E221*EXP((-BE221))*(1-(BE221^2+2.334733*BE221+0.250621)/(BE221^2+3.330657*BE221+1.681534))</f>
        <v>4.89472115015351E-005</v>
      </c>
      <c r="BZ221" s="1" t="n">
        <f aca="false">$N$4*$E221*EXP((-BF221))*(1-(BF221^2+2.334733*BF221+0.250621)/(BF221^2+3.330657*BF221+1.681534))</f>
        <v>6.84980375363428E-006</v>
      </c>
      <c r="CA221" s="1" t="n">
        <f aca="false">$N$4*$E221*EXP((-BG221))*(1-(BG221^2+2.334733*BG221+0.250621)/(BG221^2+3.330657*BG221+1.681534))</f>
        <v>9.60254141451329E-007</v>
      </c>
      <c r="CB221" s="1" t="n">
        <f aca="false">$N$4*$E221*EXP((-BH221))*(1-(BH221^2+2.334733*BH221+0.250621)/(BH221^2+3.330657*BH221+1.681534))</f>
        <v>1.34831841651118E-007</v>
      </c>
      <c r="CC221" s="1" t="n">
        <f aca="false">$N$4*$E221*EXP((-BI221))*(1-(BI221^2+2.334733*BI221+0.250621)/(BI221^2+3.330657*BI221+1.681534))</f>
        <v>1.89602509065581E-008</v>
      </c>
      <c r="CD221" s="1" t="n">
        <f aca="false">$N$4*$E221*EXP((-BJ221))*(1-(BJ221^2+2.334733*BJ221+0.250621)/(BJ221^2+3.330657*BJ221+1.681534))</f>
        <v>2.6698935224133E-009</v>
      </c>
      <c r="CE221" s="1" t="n">
        <f aca="false">$N$4*$E221*EXP((-BK221))*(1-(BK221^2+2.334733*BK221+0.250621)/(BK221^2+3.330657*BK221+1.681534))</f>
        <v>3.76443618522186E-010</v>
      </c>
      <c r="CF221" s="1" t="n">
        <f aca="false">$N$4*$E221*EXP((-BL221))*(1-(BL221^2+2.334733*BL221+0.250621)/(BL221^2+3.330657*BL221+1.681534))</f>
        <v>5.31403316106113E-011</v>
      </c>
      <c r="CG221" s="1" t="n">
        <f aca="false">$N$4*$E221*EXP((-BM221))*(1-(BM221^2+2.334733*BM221+0.250621)/(BM221^2+3.330657*BM221+1.681534))</f>
        <v>7.50987699155877E-012</v>
      </c>
      <c r="CH221" s="1" t="n">
        <f aca="false">$N$4*$E221*EXP((-BN221))*(1-(BN221^2+2.334733*BN221+0.250621)/(BN221^2+3.330657*BN221+1.681534))</f>
        <v>1.06241649559724E-012</v>
      </c>
      <c r="CI221" s="1" t="n">
        <f aca="false">$N$4*$E221*EXP((-BO221))*(1-(BO221^2+2.334733*BO221+0.250621)/(BO221^2+3.330657*BO221+1.681534))</f>
        <v>1.50446550706282E-013</v>
      </c>
      <c r="CJ221" s="1" t="n">
        <f aca="false">$N$4*$E221*EXP((-BP221))*(1-(BP221^2+2.334733*BP221+0.250621)/(BP221^2+3.330657*BP221+1.681534))</f>
        <v>2.13240482007393E-014</v>
      </c>
      <c r="CK221" s="1" t="n">
        <f aca="false">$N$4*$E221*EXP((-BQ221))*(1-(BQ221^2+2.334733*BQ221+0.250621)/(BQ221^2+3.330657*BQ221+1.681534))</f>
        <v>3.02505885368792E-015</v>
      </c>
      <c r="CL221" s="1" t="n">
        <f aca="false">$N$4*$E221*EXP((-BR221))*(1-(BR221^2+2.334733*BR221+0.250621)/(BR221^2+3.330657*BR221+1.681534))</f>
        <v>4.29490423622087E-016</v>
      </c>
      <c r="CM221" s="1" t="n">
        <f aca="false">$N$4*$E221*EXP((-BS221))*(1-(BS221^2+2.334733*BS221+0.250621)/(BS221^2+3.330657*BS221+1.681534))</f>
        <v>6.10251854708691E-017</v>
      </c>
    </row>
    <row r="222" customFormat="false" ht="13.2" hidden="false" customHeight="false" outlineLevel="0" collapsed="false">
      <c r="A222" s="8" t="n">
        <f aca="false">A221+4</f>
        <v>836</v>
      </c>
      <c r="B222" s="8" t="n">
        <f aca="false">B221+0.0001</f>
        <v>250.020900000001</v>
      </c>
      <c r="C222" s="9" t="n">
        <f aca="false">A222/24/365.25/1000000</f>
        <v>9.53684690851015E-008</v>
      </c>
      <c r="D222" s="9" t="n">
        <f aca="false">B222</f>
        <v>250.020900000001</v>
      </c>
      <c r="E222" s="1" t="n">
        <f aca="false">D222+273.16</f>
        <v>523.180900000001</v>
      </c>
      <c r="F222" s="10" t="n">
        <f aca="false">($D222-$D221)/($C222-$C221)/31560000000000</f>
        <v>6.94391635004015E-009</v>
      </c>
      <c r="G222" s="1" t="n">
        <f aca="false">SUM(L222:AE222)</f>
        <v>0.301579791553371</v>
      </c>
      <c r="H222" s="1" t="n">
        <f aca="false">EXP((-1.6)+3.7*G222)</f>
        <v>0.616217821727327</v>
      </c>
      <c r="I222" s="6" t="n">
        <f aca="false">LOG10(H222)</f>
        <v>-0.210265745542103</v>
      </c>
      <c r="K222" s="1" t="n">
        <f aca="false">D222</f>
        <v>250.020900000001</v>
      </c>
      <c r="L222" s="1" t="n">
        <f aca="false">L$6*(1-EXP((-AF222)))</f>
        <v>0.03</v>
      </c>
      <c r="M222" s="1" t="n">
        <f aca="false">M$6*(1-EXP((-AG222)))</f>
        <v>0.03</v>
      </c>
      <c r="N222" s="1" t="n">
        <f aca="false">N$6*(1-EXP((-AH222)))</f>
        <v>0.04</v>
      </c>
      <c r="O222" s="1" t="n">
        <f aca="false">O$6*(1-EXP((-AI222)))</f>
        <v>0.04</v>
      </c>
      <c r="P222" s="1" t="n">
        <f aca="false">P$6*(1-EXP((-AJ222)))</f>
        <v>0.05</v>
      </c>
      <c r="Q222" s="1" t="n">
        <f aca="false">Q$6*(1-EXP((-AK222)))</f>
        <v>0.0499998059579392</v>
      </c>
      <c r="R222" s="1" t="n">
        <f aca="false">R$6*(1-EXP((-AL222)))</f>
        <v>0.0502722133375929</v>
      </c>
      <c r="S222" s="1" t="n">
        <f aca="false">S$6*(1-EXP((-AM222)))</f>
        <v>0.00933225260747428</v>
      </c>
      <c r="T222" s="1" t="n">
        <f aca="false">T$6*(1-EXP((-AN222)))</f>
        <v>0.00152203636698339</v>
      </c>
      <c r="U222" s="1" t="n">
        <f aca="false">U$6*(1-EXP((-AO222)))</f>
        <v>0.000395416225408514</v>
      </c>
      <c r="V222" s="1" t="n">
        <f aca="false">V$6*(1-EXP((-AP222)))</f>
        <v>4.96116007029568E-005</v>
      </c>
      <c r="W222" s="1" t="n">
        <f aca="false">W$6*(1-EXP((-AQ222)))</f>
        <v>7.24708861575385E-006</v>
      </c>
      <c r="X222" s="1" t="n">
        <f aca="false">X$6*(1-EXP((-AR222)))</f>
        <v>1.05831298749859E-006</v>
      </c>
      <c r="Y222" s="1" t="n">
        <f aca="false">Y$6*(1-EXP((-AS222)))</f>
        <v>1.28785039205104E-007</v>
      </c>
      <c r="Z222" s="1" t="n">
        <f aca="false">Z$6*(1-EXP((-AT222)))</f>
        <v>1.88059890382508E-008</v>
      </c>
      <c r="AA222" s="1" t="n">
        <f aca="false">AA$6*(1-EXP((-AU222)))</f>
        <v>2.19693630842954E-009</v>
      </c>
      <c r="AB222" s="1" t="n">
        <f aca="false">AB$6*(1-EXP((-AV222)))</f>
        <v>2.40608433177414E-010</v>
      </c>
      <c r="AC222" s="1" t="n">
        <f aca="false">AC$6*(1-EXP((-AW222)))</f>
        <v>2.34235386642467E-011</v>
      </c>
      <c r="AD222" s="1" t="n">
        <f aca="false">AD$6*(1-EXP((-AX222)))</f>
        <v>3.42047279389135E-012</v>
      </c>
      <c r="AE222" s="1" t="n">
        <f aca="false">AE$6*(1-EXP((-AY222)))</f>
        <v>2.49741338720355E-013</v>
      </c>
      <c r="AF222" s="10" t="n">
        <f aca="false">AF221+(BT222-BT221)/$F222</f>
        <v>187689.462650362</v>
      </c>
      <c r="AG222" s="10" t="n">
        <f aca="false">AG221+(BU222-BU221)/$F222</f>
        <v>27406.0282075016</v>
      </c>
      <c r="AH222" s="10" t="n">
        <f aca="false">AH221+(BV222-BV221)/$F222</f>
        <v>4001.80040033752</v>
      </c>
      <c r="AI222" s="10" t="n">
        <f aca="false">AI221+(BW222-BW221)/$F222</f>
        <v>584.342605911945</v>
      </c>
      <c r="AJ222" s="10" t="n">
        <f aca="false">AJ221+(BX222-BX221)/$F222</f>
        <v>85.326163024217</v>
      </c>
      <c r="AK222" s="10" t="n">
        <f aca="false">AK221+(BY222-BY221)/$F222</f>
        <v>12.459458619802</v>
      </c>
      <c r="AL222" s="10" t="n">
        <f aca="false">AL221+(BZ222-BZ221)/$F222</f>
        <v>1.81935816750119</v>
      </c>
      <c r="AM222" s="10" t="n">
        <f aca="false">AM221+(CA222-CA221)/$F222</f>
        <v>0.265667925293336</v>
      </c>
      <c r="AN222" s="10" t="n">
        <f aca="false">AN221+(CB222-CB221)/$F222</f>
        <v>0.0387937498566515</v>
      </c>
      <c r="AO222" s="10" t="n">
        <f aca="false">AO221+(CC222-CC221)/$F222</f>
        <v>0.00566481804724514</v>
      </c>
      <c r="AP222" s="10" t="n">
        <f aca="false">AP221+(CD222-CD221)/$F222</f>
        <v>0.0008272020490131</v>
      </c>
      <c r="AQ222" s="10" t="n">
        <f aca="false">AQ221+(CE222-CE221)/$F222</f>
        <v>0.000120792105335234</v>
      </c>
      <c r="AR222" s="10" t="n">
        <f aca="false">AR221+(CF222-CF221)/$F222</f>
        <v>1.76387053527453E-005</v>
      </c>
      <c r="AS222" s="10" t="n">
        <f aca="false">AS221+(CG222-CG221)/$F222</f>
        <v>2.57570410121581E-006</v>
      </c>
      <c r="AT222" s="10" t="n">
        <f aca="false">AT221+(CH222-CH221)/$F222</f>
        <v>3.76119851492717E-007</v>
      </c>
      <c r="AU222" s="10" t="n">
        <f aca="false">AU221+(CI222-CI221)/$F222</f>
        <v>5.49234092143985E-008</v>
      </c>
      <c r="AV222" s="10" t="n">
        <f aca="false">AV221+(CJ222-CJ221)/$F222</f>
        <v>8.0202811398514E-009</v>
      </c>
      <c r="AW222" s="10" t="n">
        <f aca="false">AW221+(CK222-CK221)/$F222</f>
        <v>1.17117692635579E-009</v>
      </c>
      <c r="AX222" s="10" t="n">
        <f aca="false">AX221+(CL222-CL221)/$F222</f>
        <v>1.71023651881131E-010</v>
      </c>
      <c r="AY222" s="10" t="n">
        <f aca="false">AY221+(CM222-CM221)/$F222</f>
        <v>2.49741401065428E-011</v>
      </c>
      <c r="AZ222" s="1" t="n">
        <f aca="false">L$8/$E222</f>
        <v>32.7061308032644</v>
      </c>
      <c r="BA222" s="1" t="n">
        <f aca="false">M$8/$E222</f>
        <v>34.6300208505152</v>
      </c>
      <c r="BB222" s="1" t="n">
        <f aca="false">N$8/$E222</f>
        <v>36.5539108977661</v>
      </c>
      <c r="BC222" s="1" t="n">
        <f aca="false">O$8/$E222</f>
        <v>38.4778009450169</v>
      </c>
      <c r="BD222" s="1" t="n">
        <f aca="false">P$8/$E222</f>
        <v>40.4016909922678</v>
      </c>
      <c r="BE222" s="1" t="n">
        <f aca="false">Q$8/$E222</f>
        <v>42.3255810395186</v>
      </c>
      <c r="BF222" s="1" t="n">
        <f aca="false">R$8/$E222</f>
        <v>44.2494710867694</v>
      </c>
      <c r="BG222" s="1" t="n">
        <f aca="false">S$8/$E222</f>
        <v>46.1733611340203</v>
      </c>
      <c r="BH222" s="1" t="n">
        <f aca="false">T$8/$E222</f>
        <v>48.0972511812711</v>
      </c>
      <c r="BI222" s="1" t="n">
        <f aca="false">U$8/$E222</f>
        <v>50.021141228522</v>
      </c>
      <c r="BJ222" s="1" t="n">
        <f aca="false">V$8/$E222</f>
        <v>51.9450312757728</v>
      </c>
      <c r="BK222" s="1" t="n">
        <f aca="false">W$8/$E222</f>
        <v>53.8689213230237</v>
      </c>
      <c r="BL222" s="1" t="n">
        <f aca="false">X$8/$E222</f>
        <v>55.7928113702745</v>
      </c>
      <c r="BM222" s="1" t="n">
        <f aca="false">Y$8/$E222</f>
        <v>57.7167014175254</v>
      </c>
      <c r="BN222" s="1" t="n">
        <f aca="false">Z$8/$E222</f>
        <v>59.6405914647762</v>
      </c>
      <c r="BO222" s="1" t="n">
        <f aca="false">AA$8/$E222</f>
        <v>61.5644815120271</v>
      </c>
      <c r="BP222" s="1" t="n">
        <f aca="false">AB$8/$E222</f>
        <v>63.4883715592779</v>
      </c>
      <c r="BQ222" s="1" t="n">
        <f aca="false">AC$8/$E222</f>
        <v>65.4122616065287</v>
      </c>
      <c r="BR222" s="1" t="n">
        <f aca="false">AD$8/$E222</f>
        <v>67.3361516537796</v>
      </c>
      <c r="BS222" s="1" t="n">
        <f aca="false">AE$8/$E222</f>
        <v>69.2600417010304</v>
      </c>
      <c r="BT222" s="1" t="n">
        <f aca="false">$N$4*$E222*EXP((-AZ222))*(1-(AZ222^2+2.334733*AZ222+0.250621)/(AZ222^2+3.330657*AZ222+1.681534))</f>
        <v>0.942089034097785</v>
      </c>
      <c r="BU222" s="1" t="n">
        <f aca="false">$N$4*$E222*EXP((-BA222))*(1-(BA222^2+2.334733*BA222+0.250621)/(BA222^2+3.330657*BA222+1.681534))</f>
        <v>0.130321696966849</v>
      </c>
      <c r="BV222" s="1" t="n">
        <f aca="false">$N$4*$E222*EXP((-BB222))*(1-(BB222^2+2.334733*BB222+0.250621)/(BB222^2+3.330657*BB222+1.681534))</f>
        <v>0.0180781506516012</v>
      </c>
      <c r="BW222" s="1" t="n">
        <f aca="false">$N$4*$E222*EXP((-BC222))*(1-(BC222^2+2.334733*BC222+0.250621)/(BC222^2+3.330657*BC222+1.681534))</f>
        <v>0.00251411301427641</v>
      </c>
      <c r="BX222" s="1" t="n">
        <f aca="false">$N$4*$E222*EXP((-BD222))*(1-(BD222^2+2.334733*BD222+0.250621)/(BD222^2+3.330657*BD222+1.681534))</f>
        <v>0.000350434497212716</v>
      </c>
      <c r="BY222" s="1" t="n">
        <f aca="false">$N$4*$E222*EXP((-BE222))*(1-(BE222^2+2.334733*BE222+0.250621)/(BE222^2+3.330657*BE222+1.681534))</f>
        <v>4.89476258089807E-005</v>
      </c>
      <c r="BZ222" s="1" t="n">
        <f aca="false">$N$4*$E222*EXP((-BF222))*(1-(BF222^2+2.334733*BF222+0.250621)/(BF222^2+3.330657*BF222+1.681534))</f>
        <v>6.84986425405226E-006</v>
      </c>
      <c r="CA222" s="1" t="n">
        <f aca="false">$N$4*$E222*EXP((-BG222))*(1-(BG222^2+2.334733*BG222+0.250621)/(BG222^2+3.330657*BG222+1.681534))</f>
        <v>9.60262976234569E-007</v>
      </c>
      <c r="CB222" s="1" t="n">
        <f aca="false">$N$4*$E222*EXP((-BH222))*(1-(BH222^2+2.334733*BH222+0.250621)/(BH222^2+3.330657*BH222+1.681534))</f>
        <v>1.34833131786066E-007</v>
      </c>
      <c r="CC222" s="1" t="n">
        <f aca="false">$N$4*$E222*EXP((-BI222))*(1-(BI222^2+2.334733*BI222+0.250621)/(BI222^2+3.330657*BI222+1.681534))</f>
        <v>1.89604393044102E-008</v>
      </c>
      <c r="CD222" s="1" t="n">
        <f aca="false">$N$4*$E222*EXP((-BJ222))*(1-(BJ222^2+2.334733*BJ222+0.250621)/(BJ222^2+3.330657*BJ222+1.681534))</f>
        <v>2.66992103416148E-009</v>
      </c>
      <c r="CE222" s="1" t="n">
        <f aca="false">$N$4*$E222*EXP((-BK222))*(1-(BK222^2+2.334733*BK222+0.250621)/(BK222^2+3.330657*BK222+1.681534))</f>
        <v>3.76447636076349E-010</v>
      </c>
      <c r="CF222" s="1" t="n">
        <f aca="false">$N$4*$E222*EXP((-BL222))*(1-(BL222^2+2.334733*BL222+0.250621)/(BL222^2+3.330657*BL222+1.681534))</f>
        <v>5.31409182976557E-011</v>
      </c>
      <c r="CG222" s="1" t="n">
        <f aca="false">$N$4*$E222*EXP((-BM222))*(1-(BM222^2+2.334733*BM222+0.250621)/(BM222^2+3.330657*BM222+1.681534))</f>
        <v>7.50996266621393E-012</v>
      </c>
      <c r="CH222" s="1" t="n">
        <f aca="false">$N$4*$E222*EXP((-BN222))*(1-(BN222^2+2.334733*BN222+0.250621)/(BN222^2+3.330657*BN222+1.681534))</f>
        <v>1.06242900680552E-012</v>
      </c>
      <c r="CI222" s="1" t="n">
        <f aca="false">$N$4*$E222*EXP((-BO222))*(1-(BO222^2+2.334733*BO222+0.250621)/(BO222^2+3.330657*BO222+1.681534))</f>
        <v>1.50448377742211E-013</v>
      </c>
      <c r="CJ222" s="1" t="n">
        <f aca="false">$N$4*$E222*EXP((-BP222))*(1-(BP222^2+2.334733*BP222+0.250621)/(BP222^2+3.330657*BP222+1.681534))</f>
        <v>2.13243150068642E-014</v>
      </c>
      <c r="CK222" s="1" t="n">
        <f aca="false">$N$4*$E222*EXP((-BQ222))*(1-(BQ222^2+2.334733*BQ222+0.250621)/(BQ222^2+3.330657*BQ222+1.681534))</f>
        <v>3.02509781605313E-015</v>
      </c>
      <c r="CL222" s="1" t="n">
        <f aca="false">$N$4*$E222*EXP((-BR222))*(1-(BR222^2+2.334733*BR222+0.250621)/(BR222^2+3.330657*BR222+1.681534))</f>
        <v>4.29496113403508E-016</v>
      </c>
      <c r="CM222" s="1" t="n">
        <f aca="false">$N$4*$E222*EXP((-BS222))*(1-(BS222^2+2.334733*BS222+0.250621)/(BS222^2+3.330657*BS222+1.681534))</f>
        <v>6.10260163666489E-017</v>
      </c>
    </row>
    <row r="223" customFormat="false" ht="13.2" hidden="false" customHeight="false" outlineLevel="0" collapsed="false">
      <c r="A223" s="8" t="n">
        <f aca="false">A222+4</f>
        <v>840</v>
      </c>
      <c r="B223" s="8" t="n">
        <f aca="false">B222+0.0001</f>
        <v>250.021000000001</v>
      </c>
      <c r="C223" s="9" t="n">
        <f aca="false">A223/24/365.25/1000000</f>
        <v>9.58247775496235E-008</v>
      </c>
      <c r="D223" s="9" t="n">
        <f aca="false">B223</f>
        <v>250.021000000001</v>
      </c>
      <c r="E223" s="1" t="n">
        <f aca="false">D223+273.16</f>
        <v>523.181000000001</v>
      </c>
      <c r="F223" s="10" t="n">
        <f aca="false">($D223-$D222)/($C223-$C222)/31560000000000</f>
        <v>6.94391635004055E-009</v>
      </c>
      <c r="G223" s="1" t="n">
        <f aca="false">SUM(L223:AE223)</f>
        <v>0.301712499974999</v>
      </c>
      <c r="H223" s="1" t="n">
        <f aca="false">EXP((-1.6)+3.7*G223)</f>
        <v>0.616520472014746</v>
      </c>
      <c r="I223" s="6" t="n">
        <f aca="false">LOG10(H223)</f>
        <v>-0.210052497761807</v>
      </c>
      <c r="K223" s="1" t="n">
        <f aca="false">D223</f>
        <v>250.021000000001</v>
      </c>
      <c r="L223" s="1" t="n">
        <f aca="false">L$6*(1-EXP((-AF223)))</f>
        <v>0.03</v>
      </c>
      <c r="M223" s="1" t="n">
        <f aca="false">M$6*(1-EXP((-AG223)))</f>
        <v>0.03</v>
      </c>
      <c r="N223" s="1" t="n">
        <f aca="false">N$6*(1-EXP((-AH223)))</f>
        <v>0.04</v>
      </c>
      <c r="O223" s="1" t="n">
        <f aca="false">O$6*(1-EXP((-AI223)))</f>
        <v>0.04</v>
      </c>
      <c r="P223" s="1" t="n">
        <f aca="false">P$6*(1-EXP((-AJ223)))</f>
        <v>0.05</v>
      </c>
      <c r="Q223" s="1" t="n">
        <f aca="false">Q$6*(1-EXP((-AK223)))</f>
        <v>0.0499998171968937</v>
      </c>
      <c r="R223" s="1" t="n">
        <f aca="false">R$6*(1-EXP((-AL223)))</f>
        <v>0.0503566014007051</v>
      </c>
      <c r="S223" s="1" t="n">
        <f aca="false">S$6*(1-EXP((-AM223)))</f>
        <v>0.00937124688496822</v>
      </c>
      <c r="T223" s="1" t="n">
        <f aca="false">T$6*(1-EXP((-AN223)))</f>
        <v>0.00152918472651227</v>
      </c>
      <c r="U223" s="1" t="n">
        <f aca="false">U$6*(1-EXP((-AO223)))</f>
        <v>0.000397304684444853</v>
      </c>
      <c r="V223" s="1" t="n">
        <f aca="false">V$6*(1-EXP((-AP223)))</f>
        <v>4.98491256115718E-005</v>
      </c>
      <c r="W223" s="1" t="n">
        <f aca="false">W$6*(1-EXP((-AQ223)))</f>
        <v>7.28179907795834E-006</v>
      </c>
      <c r="X223" s="1" t="n">
        <f aca="false">X$6*(1-EXP((-AR223)))</f>
        <v>1.06338231349756E-006</v>
      </c>
      <c r="Y223" s="1" t="n">
        <f aca="false">Y$6*(1-EXP((-AS223)))</f>
        <v>1.29401948845143E-007</v>
      </c>
      <c r="Z223" s="1" t="n">
        <f aca="false">Z$6*(1-EXP((-AT223)))</f>
        <v>1.88960775804325E-008</v>
      </c>
      <c r="AA223" s="1" t="n">
        <f aca="false">AA$6*(1-EXP((-AU223)))</f>
        <v>2.20746096069036E-009</v>
      </c>
      <c r="AB223" s="1" t="n">
        <f aca="false">AB$6*(1-EXP((-AV223)))</f>
        <v>2.41761137775853E-010</v>
      </c>
      <c r="AC223" s="1" t="n">
        <f aca="false">AC$6*(1-EXP((-AW223)))</f>
        <v>2.35357600075758E-011</v>
      </c>
      <c r="AD223" s="1" t="n">
        <f aca="false">AD$6*(1-EXP((-AX223)))</f>
        <v>3.43686190618087E-012</v>
      </c>
      <c r="AE223" s="1" t="n">
        <f aca="false">AE$6*(1-EXP((-AY223)))</f>
        <v>2.50938159140901E-013</v>
      </c>
      <c r="AF223" s="10" t="n">
        <f aca="false">AF222+(BT223-BT222)/$F223</f>
        <v>188588.088001496</v>
      </c>
      <c r="AG223" s="10" t="n">
        <f aca="false">AG222+(BU223-BU222)/$F223</f>
        <v>27537.248693173</v>
      </c>
      <c r="AH223" s="10" t="n">
        <f aca="false">AH222+(BV223-BV222)/$F223</f>
        <v>4020.96182200716</v>
      </c>
      <c r="AI223" s="10" t="n">
        <f aca="false">AI222+(BW223-BW222)/$F223</f>
        <v>587.140663333975</v>
      </c>
      <c r="AJ223" s="10" t="n">
        <f aca="false">AJ222+(BX223-BX222)/$F223</f>
        <v>85.734753323744</v>
      </c>
      <c r="AK223" s="10" t="n">
        <f aca="false">AK222+(BY223-BY222)/$F223</f>
        <v>12.5191239118429</v>
      </c>
      <c r="AL223" s="10" t="n">
        <f aca="false">AL222+(BZ223-BZ222)/$F223</f>
        <v>1.82807096393735</v>
      </c>
      <c r="AM223" s="10" t="n">
        <f aca="false">AM222+(CA223-CA222)/$F223</f>
        <v>0.266940242062853</v>
      </c>
      <c r="AN223" s="10" t="n">
        <f aca="false">AN222+(CB223-CB222)/$F223</f>
        <v>0.038979545125947</v>
      </c>
      <c r="AO223" s="10" t="n">
        <f aca="false">AO222+(CC223-CC222)/$F223</f>
        <v>0.00569194966060326</v>
      </c>
      <c r="AP223" s="10" t="n">
        <f aca="false">AP222+(CD223-CD222)/$F223</f>
        <v>0.000831164081378519</v>
      </c>
      <c r="AQ223" s="10" t="n">
        <f aca="false">AQ222+(CE223-CE222)/$F223</f>
        <v>0.000121370683089376</v>
      </c>
      <c r="AR223" s="10" t="n">
        <f aca="false">AR222+(CF223-CF222)/$F223</f>
        <v>1.77231956132255E-005</v>
      </c>
      <c r="AS223" s="10" t="n">
        <f aca="false">AS222+(CG223-CG222)/$F223</f>
        <v>2.58804232593069E-006</v>
      </c>
      <c r="AT223" s="10" t="n">
        <f aca="false">AT222+(CH223-CH222)/$F223</f>
        <v>3.77921623041326E-007</v>
      </c>
      <c r="AU223" s="10" t="n">
        <f aca="false">AU222+(CI223-CI222)/$F223</f>
        <v>5.51865254927688E-008</v>
      </c>
      <c r="AV223" s="10" t="n">
        <f aca="false">AV222+(CJ223-CJ222)/$F223</f>
        <v>8.05870461003841E-009</v>
      </c>
      <c r="AW223" s="10" t="n">
        <f aca="false">AW222+(CK223-CK222)/$F223</f>
        <v>1.17678800380019E-009</v>
      </c>
      <c r="AX223" s="10" t="n">
        <f aca="false">AX222+(CL223-CL222)/$F223</f>
        <v>1.71843053262897E-010</v>
      </c>
      <c r="AY223" s="10" t="n">
        <f aca="false">AY222+(CM223-CM222)/$F223</f>
        <v>2.50937997823747E-011</v>
      </c>
      <c r="AZ223" s="1" t="n">
        <f aca="false">L$8/$E223</f>
        <v>32.7061245518656</v>
      </c>
      <c r="BA223" s="1" t="n">
        <f aca="false">M$8/$E223</f>
        <v>34.6300142313871</v>
      </c>
      <c r="BB223" s="1" t="n">
        <f aca="false">N$8/$E223</f>
        <v>36.5539039109086</v>
      </c>
      <c r="BC223" s="1" t="n">
        <f aca="false">O$8/$E223</f>
        <v>38.4777935904301</v>
      </c>
      <c r="BD223" s="1" t="n">
        <f aca="false">P$8/$E223</f>
        <v>40.4016832699516</v>
      </c>
      <c r="BE223" s="1" t="n">
        <f aca="false">Q$8/$E223</f>
        <v>42.3255729494731</v>
      </c>
      <c r="BF223" s="1" t="n">
        <f aca="false">R$8/$E223</f>
        <v>44.2494626289946</v>
      </c>
      <c r="BG223" s="1" t="n">
        <f aca="false">S$8/$E223</f>
        <v>46.1733523085161</v>
      </c>
      <c r="BH223" s="1" t="n">
        <f aca="false">T$8/$E223</f>
        <v>48.0972419880376</v>
      </c>
      <c r="BI223" s="1" t="n">
        <f aca="false">U$8/$E223</f>
        <v>50.0211316675591</v>
      </c>
      <c r="BJ223" s="1" t="n">
        <f aca="false">V$8/$E223</f>
        <v>51.9450213470806</v>
      </c>
      <c r="BK223" s="1" t="n">
        <f aca="false">W$8/$E223</f>
        <v>53.8689110266021</v>
      </c>
      <c r="BL223" s="1" t="n">
        <f aca="false">X$8/$E223</f>
        <v>55.7928007061236</v>
      </c>
      <c r="BM223" s="1" t="n">
        <f aca="false">Y$8/$E223</f>
        <v>57.7166903856451</v>
      </c>
      <c r="BN223" s="1" t="n">
        <f aca="false">Z$8/$E223</f>
        <v>59.6405800651666</v>
      </c>
      <c r="BO223" s="1" t="n">
        <f aca="false">AA$8/$E223</f>
        <v>61.5644697446881</v>
      </c>
      <c r="BP223" s="1" t="n">
        <f aca="false">AB$8/$E223</f>
        <v>63.4883594242096</v>
      </c>
      <c r="BQ223" s="1" t="n">
        <f aca="false">AC$8/$E223</f>
        <v>65.4122491037311</v>
      </c>
      <c r="BR223" s="1" t="n">
        <f aca="false">AD$8/$E223</f>
        <v>67.3361387832526</v>
      </c>
      <c r="BS223" s="1" t="n">
        <f aca="false">AE$8/$E223</f>
        <v>69.2600284627741</v>
      </c>
      <c r="BT223" s="1" t="n">
        <f aca="false">$N$4*$E223*EXP((-AZ223))*(1-(AZ223^2+2.334733*AZ223+0.250621)/(AZ223^2+3.330657*AZ223+1.681534))</f>
        <v>0.942095274077053</v>
      </c>
      <c r="BU223" s="1" t="n">
        <f aca="false">$N$4*$E223*EXP((-BA223))*(1-(BA223^2+2.334733*BA223+0.250621)/(BA223^2+3.330657*BA223+1.681534))</f>
        <v>0.130322608150925</v>
      </c>
      <c r="BV223" s="1" t="n">
        <f aca="false">$N$4*$E223*EXP((-BB223))*(1-(BB223^2+2.334733*BB223+0.250621)/(BB223^2+3.330657*BB223+1.681534))</f>
        <v>0.0180782837069104</v>
      </c>
      <c r="BW223" s="1" t="n">
        <f aca="false">$N$4*$E223*EXP((-BC223))*(1-(BC223^2+2.334733*BC223+0.250621)/(BC223^2+3.330657*BC223+1.681534))</f>
        <v>0.00251413244375309</v>
      </c>
      <c r="BX223" s="1" t="n">
        <f aca="false">$N$4*$E223*EXP((-BD223))*(1-(BD223^2+2.334733*BD223+0.250621)/(BD223^2+3.330657*BD223+1.681534))</f>
        <v>0.000350437334429578</v>
      </c>
      <c r="BY223" s="1" t="n">
        <f aca="false">$N$4*$E223*EXP((-BE223))*(1-(BE223^2+2.334733*BE223+0.250621)/(BE223^2+3.330657*BE223+1.681534))</f>
        <v>4.89480401197776E-005</v>
      </c>
      <c r="BZ223" s="1" t="n">
        <f aca="false">$N$4*$E223*EXP((-BF223))*(1-(BF223^2+2.334733*BF223+0.250621)/(BF223^2+3.330657*BF223+1.681534))</f>
        <v>6.84992475498188E-006</v>
      </c>
      <c r="CA223" s="1" t="n">
        <f aca="false">$N$4*$E223*EXP((-BG223))*(1-(BG223^2+2.334733*BG223+0.250621)/(BG223^2+3.330657*BG223+1.681534))</f>
        <v>9.60271811095787E-007</v>
      </c>
      <c r="CB223" s="1" t="n">
        <f aca="false">$N$4*$E223*EXP((-BH223))*(1-(BH223^2+2.334733*BH223+0.250621)/(BH223^2+3.330657*BH223+1.681534))</f>
        <v>1.34834421932874E-007</v>
      </c>
      <c r="CC223" s="1" t="n">
        <f aca="false">$N$4*$E223*EXP((-BI223))*(1-(BI223^2+2.334733*BI223+0.250621)/(BI223^2+3.330657*BI223+1.681534))</f>
        <v>1.89606277040638E-008</v>
      </c>
      <c r="CD223" s="1" t="n">
        <f aca="false">$N$4*$E223*EXP((-BJ223))*(1-(BJ223^2+2.334733*BJ223+0.250621)/(BJ223^2+3.330657*BJ223+1.681534))</f>
        <v>2.6699485461828E-009</v>
      </c>
      <c r="CE223" s="1" t="n">
        <f aca="false">$N$4*$E223*EXP((-BK223))*(1-(BK223^2+2.334733*BK223+0.250621)/(BK223^2+3.330657*BK223+1.681534))</f>
        <v>3.76451653671875E-010</v>
      </c>
      <c r="CF223" s="1" t="n">
        <f aca="false">$N$4*$E223*EXP((-BL223))*(1-(BL223^2+2.334733*BL223+0.250621)/(BL223^2+3.330657*BL223+1.681534))</f>
        <v>5.31415049909569E-011</v>
      </c>
      <c r="CG223" s="1" t="n">
        <f aca="false">$N$4*$E223*EXP((-BM223))*(1-(BM223^2+2.334733*BM223+0.250621)/(BM223^2+3.330657*BM223+1.681534))</f>
        <v>7.51004834181426E-012</v>
      </c>
      <c r="CH223" s="1" t="n">
        <f aca="false">$N$4*$E223*EXP((-BN223))*(1-(BN223^2+2.334733*BN223+0.250621)/(BN223^2+3.330657*BN223+1.681534))</f>
        <v>1.06244151815644E-012</v>
      </c>
      <c r="CI223" s="1" t="n">
        <f aca="false">$N$4*$E223*EXP((-BO223))*(1-(BO223^2+2.334733*BO223+0.250621)/(BO223^2+3.330657*BO223+1.681534))</f>
        <v>1.50450204799639E-013</v>
      </c>
      <c r="CJ223" s="1" t="n">
        <f aca="false">$N$4*$E223*EXP((-BP223))*(1-(BP223^2+2.334733*BP223+0.250621)/(BP223^2+3.330657*BP223+1.681534))</f>
        <v>2.13245818162271E-014</v>
      </c>
      <c r="CK223" s="1" t="n">
        <f aca="false">$N$4*$E223*EXP((-BQ223))*(1-(BQ223^2+2.334733*BQ223+0.250621)/(BQ223^2+3.330657*BQ223+1.681534))</f>
        <v>3.02513677890554E-015</v>
      </c>
      <c r="CL223" s="1" t="n">
        <f aca="false">$N$4*$E223*EXP((-BR223))*(1-(BR223^2+2.334733*BR223+0.250621)/(BR223^2+3.330657*BR223+1.681534))</f>
        <v>4.29501803258161E-016</v>
      </c>
      <c r="CM223" s="1" t="n">
        <f aca="false">$N$4*$E223*EXP((-BS223))*(1-(BS223^2+2.334733*BS223+0.250621)/(BS223^2+3.330657*BS223+1.681534))</f>
        <v>6.10268472734284E-017</v>
      </c>
    </row>
    <row r="224" customFormat="false" ht="13.2" hidden="false" customHeight="false" outlineLevel="0" collapsed="false">
      <c r="A224" s="8" t="n">
        <f aca="false">A223+4</f>
        <v>844</v>
      </c>
      <c r="B224" s="8" t="n">
        <f aca="false">B223+0.0001</f>
        <v>250.021100000001</v>
      </c>
      <c r="C224" s="9" t="n">
        <f aca="false">A224/24/365.25/1000000</f>
        <v>9.62810860141456E-008</v>
      </c>
      <c r="D224" s="9" t="n">
        <f aca="false">B224</f>
        <v>250.021100000001</v>
      </c>
      <c r="E224" s="1" t="n">
        <f aca="false">D224+273.16</f>
        <v>523.181100000001</v>
      </c>
      <c r="F224" s="10" t="n">
        <f aca="false">($D224-$D223)/($C224-$C223)/31560000000000</f>
        <v>6.94391635004035E-009</v>
      </c>
      <c r="G224" s="1" t="n">
        <f aca="false">SUM(L224:AE224)</f>
        <v>0.301844425856335</v>
      </c>
      <c r="H224" s="1" t="n">
        <f aca="false">EXP((-1.6)+3.7*G224)</f>
        <v>0.616821484999403</v>
      </c>
      <c r="I224" s="6" t="n">
        <f aca="false">LOG10(H224)</f>
        <v>-0.209840507437356</v>
      </c>
      <c r="K224" s="1" t="n">
        <f aca="false">D224</f>
        <v>250.021100000001</v>
      </c>
      <c r="L224" s="1" t="n">
        <f aca="false">L$6*(1-EXP((-AF224)))</f>
        <v>0.03</v>
      </c>
      <c r="M224" s="1" t="n">
        <f aca="false">M$6*(1-EXP((-AG224)))</f>
        <v>0.03</v>
      </c>
      <c r="N224" s="1" t="n">
        <f aca="false">N$6*(1-EXP((-AH224)))</f>
        <v>0.04</v>
      </c>
      <c r="O224" s="1" t="n">
        <f aca="false">O$6*(1-EXP((-AI224)))</f>
        <v>0.04</v>
      </c>
      <c r="P224" s="1" t="n">
        <f aca="false">P$6*(1-EXP((-AJ224)))</f>
        <v>0.05</v>
      </c>
      <c r="Q224" s="1" t="n">
        <f aca="false">Q$6*(1-EXP((-AK224)))</f>
        <v>0.0499998277849689</v>
      </c>
      <c r="R224" s="1" t="n">
        <f aca="false">R$6*(1-EXP((-AL224)))</f>
        <v>0.0504402581061761</v>
      </c>
      <c r="S224" s="1" t="n">
        <f aca="false">S$6*(1-EXP((-AM224)))</f>
        <v>0.00941019192436764</v>
      </c>
      <c r="T224" s="1" t="n">
        <f aca="false">T$6*(1-EXP((-AN224)))</f>
        <v>0.00153633182373084</v>
      </c>
      <c r="U224" s="1" t="n">
        <f aca="false">U$6*(1-EXP((-AO224)))</f>
        <v>0.000399193110298001</v>
      </c>
      <c r="V224" s="1" t="n">
        <f aca="false">V$6*(1-EXP((-AP224)))</f>
        <v>5.00866519371535E-005</v>
      </c>
      <c r="W224" s="1" t="n">
        <f aca="false">W$6*(1-EXP((-AQ224)))</f>
        <v>7.31650987750632E-006</v>
      </c>
      <c r="X224" s="1" t="n">
        <f aca="false">X$6*(1-EXP((-AR224)))</f>
        <v>1.06845169313363E-006</v>
      </c>
      <c r="Y224" s="1" t="n">
        <f aca="false">Y$6*(1-EXP((-AS224)))</f>
        <v>1.30018865290849E-007</v>
      </c>
      <c r="Z224" s="1" t="n">
        <f aca="false">Z$6*(1-EXP((-AT224)))</f>
        <v>1.89861671495706E-008</v>
      </c>
      <c r="AA224" s="1" t="n">
        <f aca="false">AA$6*(1-EXP((-AU224)))</f>
        <v>2.21798573285525E-009</v>
      </c>
      <c r="AB224" s="1" t="n">
        <f aca="false">AB$6*(1-EXP((-AV224)))</f>
        <v>2.42913855696969E-010</v>
      </c>
      <c r="AC224" s="1" t="n">
        <f aca="false">AC$6*(1-EXP((-AW224)))</f>
        <v>2.3647983571351E-011</v>
      </c>
      <c r="AD224" s="1" t="n">
        <f aca="false">AD$6*(1-EXP((-AX224)))</f>
        <v>3.45324879802433E-012</v>
      </c>
      <c r="AE224" s="1" t="n">
        <f aca="false">AE$6*(1-EXP((-AY224)))</f>
        <v>2.52134979561447E-013</v>
      </c>
      <c r="AF224" s="10" t="n">
        <f aca="false">AF223+(BT224-BT223)/$F224</f>
        <v>189486.718968341</v>
      </c>
      <c r="AG224" s="10" t="n">
        <f aca="false">AG223+(BU224-BU223)/$F224</f>
        <v>27668.4700472437</v>
      </c>
      <c r="AH224" s="10" t="n">
        <f aca="false">AH223+(BV224-BV223)/$F224</f>
        <v>4040.12337757489</v>
      </c>
      <c r="AI224" s="10" t="n">
        <f aca="false">AI223+(BW224-BW223)/$F224</f>
        <v>589.938741337484</v>
      </c>
      <c r="AJ224" s="10" t="n">
        <f aca="false">AJ223+(BX224-BX223)/$F224</f>
        <v>86.1433467779173</v>
      </c>
      <c r="AK224" s="10" t="n">
        <f aca="false">AK223+(BY224-BY223)/$F224</f>
        <v>12.5787896866448</v>
      </c>
      <c r="AL224" s="10" t="n">
        <f aca="false">AL223+(BZ224-BZ223)/$F224</f>
        <v>1.83678383407724</v>
      </c>
      <c r="AM224" s="10" t="n">
        <f aca="false">AM223+(CA224-CA223)/$F224</f>
        <v>0.26821257005932</v>
      </c>
      <c r="AN224" s="10" t="n">
        <f aca="false">AN223+(CB224-CB223)/$F224</f>
        <v>0.0391653421032881</v>
      </c>
      <c r="AO224" s="10" t="n">
        <f aca="false">AO223+(CC224-CC223)/$F224</f>
        <v>0.00571908153334137</v>
      </c>
      <c r="AP224" s="10" t="n">
        <f aca="false">AP223+(CD224-CD223)/$F224</f>
        <v>0.000835126153077482</v>
      </c>
      <c r="AQ224" s="10" t="n">
        <f aca="false">AQ223+(CE224-CE223)/$F224</f>
        <v>0.000121949266801384</v>
      </c>
      <c r="AR224" s="10" t="n">
        <f aca="false">AR223+(CF224-CF223)/$F224</f>
        <v>1.78076867748084E-005</v>
      </c>
      <c r="AS224" s="10" t="n">
        <f aca="false">AS223+(CG224-CG223)/$F224</f>
        <v>2.60038068676229E-006</v>
      </c>
      <c r="AT224" s="10" t="n">
        <f aca="false">AT223+(CH224-CH223)/$F224</f>
        <v>3.79723415128572E-007</v>
      </c>
      <c r="AU224" s="10" t="n">
        <f aca="false">AU223+(CI224-CI223)/$F224</f>
        <v>5.54496448676118E-008</v>
      </c>
      <c r="AV224" s="10" t="n">
        <f aca="false">AV223+(CJ224-CJ223)/$F224</f>
        <v>8.09712854648963E-009</v>
      </c>
      <c r="AW224" s="10" t="n">
        <f aca="false">AW223+(CK224-CK223)/$F224</f>
        <v>1.18239915138737E-009</v>
      </c>
      <c r="AX224" s="10" t="n">
        <f aca="false">AX223+(CL224-CL223)/$F224</f>
        <v>1.72662465191836E-010</v>
      </c>
      <c r="AY224" s="10" t="n">
        <f aca="false">AY223+(CM224-CM223)/$F224</f>
        <v>2.52134610420945E-011</v>
      </c>
      <c r="AZ224" s="1" t="n">
        <f aca="false">L$8/$E224</f>
        <v>32.7061183004692</v>
      </c>
      <c r="BA224" s="1" t="n">
        <f aca="false">M$8/$E224</f>
        <v>34.6300076122615</v>
      </c>
      <c r="BB224" s="1" t="n">
        <f aca="false">N$8/$E224</f>
        <v>36.5538969240538</v>
      </c>
      <c r="BC224" s="1" t="n">
        <f aca="false">O$8/$E224</f>
        <v>38.4777862358461</v>
      </c>
      <c r="BD224" s="1" t="n">
        <f aca="false">P$8/$E224</f>
        <v>40.4016755476384</v>
      </c>
      <c r="BE224" s="1" t="n">
        <f aca="false">Q$8/$E224</f>
        <v>42.3255648594307</v>
      </c>
      <c r="BF224" s="1" t="n">
        <f aca="false">R$8/$E224</f>
        <v>44.249454171223</v>
      </c>
      <c r="BG224" s="1" t="n">
        <f aca="false">S$8/$E224</f>
        <v>46.1733434830153</v>
      </c>
      <c r="BH224" s="1" t="n">
        <f aca="false">T$8/$E224</f>
        <v>48.0972327948076</v>
      </c>
      <c r="BI224" s="1" t="n">
        <f aca="false">U$8/$E224</f>
        <v>50.0211221065999</v>
      </c>
      <c r="BJ224" s="1" t="n">
        <f aca="false">V$8/$E224</f>
        <v>51.9450114183922</v>
      </c>
      <c r="BK224" s="1" t="n">
        <f aca="false">W$8/$E224</f>
        <v>53.8689007301845</v>
      </c>
      <c r="BL224" s="1" t="n">
        <f aca="false">X$8/$E224</f>
        <v>55.7927900419768</v>
      </c>
      <c r="BM224" s="1" t="n">
        <f aca="false">Y$8/$E224</f>
        <v>57.7166793537691</v>
      </c>
      <c r="BN224" s="1" t="n">
        <f aca="false">Z$8/$E224</f>
        <v>59.6405686655614</v>
      </c>
      <c r="BO224" s="1" t="n">
        <f aca="false">AA$8/$E224</f>
        <v>61.5644579773537</v>
      </c>
      <c r="BP224" s="1" t="n">
        <f aca="false">AB$8/$E224</f>
        <v>63.488347289146</v>
      </c>
      <c r="BQ224" s="1" t="n">
        <f aca="false">AC$8/$E224</f>
        <v>65.4122366009383</v>
      </c>
      <c r="BR224" s="1" t="n">
        <f aca="false">AD$8/$E224</f>
        <v>67.3361259127306</v>
      </c>
      <c r="BS224" s="1" t="n">
        <f aca="false">AE$8/$E224</f>
        <v>69.2600152245229</v>
      </c>
      <c r="BT224" s="1" t="n">
        <f aca="false">$N$4*$E224*EXP((-AZ224))*(1-(AZ224^2+2.334733*AZ224+0.250621)/(AZ224^2+3.330657*AZ224+1.681534))</f>
        <v>0.942101514095317</v>
      </c>
      <c r="BU224" s="1" t="n">
        <f aca="false">$N$4*$E224*EXP((-BA224))*(1-(BA224^2+2.334733*BA224+0.250621)/(BA224^2+3.330657*BA224+1.681534))</f>
        <v>0.130323519341031</v>
      </c>
      <c r="BV224" s="1" t="n">
        <f aca="false">$N$4*$E224*EXP((-BB224))*(1-(BB224^2+2.334733*BB224+0.250621)/(BB224^2+3.330657*BB224+1.681534))</f>
        <v>0.0180784167631494</v>
      </c>
      <c r="BW224" s="1" t="n">
        <f aca="false">$N$4*$E224*EXP((-BC224))*(1-(BC224^2+2.334733*BC224+0.250621)/(BC224^2+3.330657*BC224+1.681534))</f>
        <v>0.00251415187337269</v>
      </c>
      <c r="BX224" s="1" t="n">
        <f aca="false">$N$4*$E224*EXP((-BD224))*(1-(BD224^2+2.334733*BD224+0.250621)/(BD224^2+3.330657*BD224+1.681534))</f>
        <v>0.000350440171668345</v>
      </c>
      <c r="BY224" s="1" t="n">
        <f aca="false">$N$4*$E224*EXP((-BE224))*(1-(BE224^2+2.334733*BE224+0.250621)/(BE224^2+3.330657*BE224+1.681534))</f>
        <v>4.89484544339268E-005</v>
      </c>
      <c r="BZ224" s="1" t="n">
        <f aca="false">$N$4*$E224*EXP((-BF224))*(1-(BF224^2+2.334733*BF224+0.250621)/(BF224^2+3.330657*BF224+1.681534))</f>
        <v>6.8499852564233E-006</v>
      </c>
      <c r="CA224" s="1" t="n">
        <f aca="false">$N$4*$E224*EXP((-BG224))*(1-(BG224^2+2.334733*BG224+0.250621)/(BG224^2+3.330657*BG224+1.681534))</f>
        <v>9.60280646034965E-007</v>
      </c>
      <c r="CB224" s="1" t="n">
        <f aca="false">$N$4*$E224*EXP((-BH224))*(1-(BH224^2+2.334733*BH224+0.250621)/(BH224^2+3.330657*BH224+1.681534))</f>
        <v>1.34835712091543E-007</v>
      </c>
      <c r="CC224" s="1" t="n">
        <f aca="false">$N$4*$E224*EXP((-BI224))*(1-(BI224^2+2.334733*BI224+0.250621)/(BI224^2+3.330657*BI224+1.681534))</f>
        <v>1.89608161055185E-008</v>
      </c>
      <c r="CD224" s="1" t="n">
        <f aca="false">$N$4*$E224*EXP((-BJ224))*(1-(BJ224^2+2.334733*BJ224+0.250621)/(BJ224^2+3.330657*BJ224+1.681534))</f>
        <v>2.66997605847725E-009</v>
      </c>
      <c r="CE224" s="1" t="n">
        <f aca="false">$N$4*$E224*EXP((-BK224))*(1-(BK224^2+2.334733*BK224+0.250621)/(BK224^2+3.330657*BK224+1.681534))</f>
        <v>3.76455671308773E-010</v>
      </c>
      <c r="CF224" s="1" t="n">
        <f aca="false">$N$4*$E224*EXP((-BL224))*(1-(BL224^2+2.334733*BL224+0.250621)/(BL224^2+3.330657*BL224+1.681534))</f>
        <v>5.31420916905152E-011</v>
      </c>
      <c r="CG224" s="1" t="n">
        <f aca="false">$N$4*$E224*EXP((-BM224))*(1-(BM224^2+2.334733*BM224+0.250621)/(BM224^2+3.330657*BM224+1.681534))</f>
        <v>7.51013401835977E-012</v>
      </c>
      <c r="CH224" s="1" t="n">
        <f aca="false">$N$4*$E224*EXP((-BN224))*(1-(BN224^2+2.334733*BN224+0.250621)/(BN224^2+3.330657*BN224+1.681534))</f>
        <v>1.06245402964997E-012</v>
      </c>
      <c r="CI224" s="1" t="n">
        <f aca="false">$N$4*$E224*EXP((-BO224))*(1-(BO224^2+2.334733*BO224+0.250621)/(BO224^2+3.330657*BO224+1.681534))</f>
        <v>1.50452031878568E-013</v>
      </c>
      <c r="CJ224" s="1" t="n">
        <f aca="false">$N$4*$E224*EXP((-BP224))*(1-(BP224^2+2.334733*BP224+0.250621)/(BP224^2+3.330657*BP224+1.681534))</f>
        <v>2.13248486288276E-014</v>
      </c>
      <c r="CK224" s="1" t="n">
        <f aca="false">$N$4*$E224*EXP((-BQ224))*(1-(BQ224^2+2.334733*BQ224+0.250621)/(BQ224^2+3.330657*BQ224+1.681534))</f>
        <v>3.02517574224501E-015</v>
      </c>
      <c r="CL224" s="1" t="n">
        <f aca="false">$N$4*$E224*EXP((-BR224))*(1-(BR224^2+2.334733*BR224+0.250621)/(BR224^2+3.330657*BR224+1.681534))</f>
        <v>4.29507493186051E-016</v>
      </c>
      <c r="CM224" s="1" t="n">
        <f aca="false">$N$4*$E224*EXP((-BS224))*(1-(BS224^2+2.334733*BS224+0.250621)/(BS224^2+3.330657*BS224+1.681534))</f>
        <v>6.10276781912062E-017</v>
      </c>
    </row>
    <row r="225" customFormat="false" ht="13.2" hidden="false" customHeight="false" outlineLevel="0" collapsed="false">
      <c r="A225" s="8" t="n">
        <f aca="false">A224+4</f>
        <v>848</v>
      </c>
      <c r="B225" s="8" t="n">
        <f aca="false">B224+0.0001</f>
        <v>250.021200000001</v>
      </c>
      <c r="C225" s="9" t="n">
        <f aca="false">A225/24/365.25/1000000</f>
        <v>9.67373944786676E-008</v>
      </c>
      <c r="D225" s="9" t="n">
        <f aca="false">B225</f>
        <v>250.021200000001</v>
      </c>
      <c r="E225" s="1" t="n">
        <f aca="false">D225+273.16</f>
        <v>523.181200000001</v>
      </c>
      <c r="F225" s="10" t="n">
        <f aca="false">($D225-$D224)/($C225-$C224)/31560000000000</f>
        <v>6.94391635004035E-009</v>
      </c>
      <c r="G225" s="1" t="n">
        <f aca="false">SUM(L225:AE225)</f>
        <v>0.301975575629312</v>
      </c>
      <c r="H225" s="1" t="n">
        <f aca="false">EXP((-1.6)+3.7*G225)</f>
        <v>0.617120872824704</v>
      </c>
      <c r="I225" s="6" t="n">
        <f aca="false">LOG10(H225)</f>
        <v>-0.209629764233341</v>
      </c>
      <c r="K225" s="1" t="n">
        <f aca="false">D225</f>
        <v>250.021200000001</v>
      </c>
      <c r="L225" s="1" t="n">
        <f aca="false">L$6*(1-EXP((-AF225)))</f>
        <v>0.03</v>
      </c>
      <c r="M225" s="1" t="n">
        <f aca="false">M$6*(1-EXP((-AG225)))</f>
        <v>0.03</v>
      </c>
      <c r="N225" s="1" t="n">
        <f aca="false">N$6*(1-EXP((-AH225)))</f>
        <v>0.04</v>
      </c>
      <c r="O225" s="1" t="n">
        <f aca="false">O$6*(1-EXP((-AI225)))</f>
        <v>0.04</v>
      </c>
      <c r="P225" s="1" t="n">
        <f aca="false">P$6*(1-EXP((-AJ225)))</f>
        <v>0.05</v>
      </c>
      <c r="Q225" s="1" t="n">
        <f aca="false">Q$6*(1-EXP((-AK225)))</f>
        <v>0.0499998377598542</v>
      </c>
      <c r="R225" s="1" t="n">
        <f aca="false">R$6*(1-EXP((-AL225)))</f>
        <v>0.0505231897861913</v>
      </c>
      <c r="S225" s="1" t="n">
        <f aca="false">S$6*(1-EXP((-AM225)))</f>
        <v>0.00944908778751481</v>
      </c>
      <c r="T225" s="1" t="n">
        <f aca="false">T$6*(1-EXP((-AN225)))</f>
        <v>0.00154347765885199</v>
      </c>
      <c r="U225" s="1" t="n">
        <f aca="false">U$6*(1-EXP((-AO225)))</f>
        <v>0.0004010815029713</v>
      </c>
      <c r="V225" s="1" t="n">
        <f aca="false">V$6*(1-EXP((-AP225)))</f>
        <v>5.03241796806608E-005</v>
      </c>
      <c r="W225" s="1" t="n">
        <f aca="false">W$6*(1-EXP((-AQ225)))</f>
        <v>7.3512210143245E-006</v>
      </c>
      <c r="X225" s="1" t="n">
        <f aca="false">X$6*(1-EXP((-AR225)))</f>
        <v>1.07352112639347E-006</v>
      </c>
      <c r="Y225" s="1" t="n">
        <f aca="false">Y$6*(1-EXP((-AS225)))</f>
        <v>1.30635788525568E-007</v>
      </c>
      <c r="Z225" s="1" t="n">
        <f aca="false">Z$6*(1-EXP((-AT225)))</f>
        <v>1.9076257751216E-008</v>
      </c>
      <c r="AA225" s="1" t="n">
        <f aca="false">AA$6*(1-EXP((-AU225)))</f>
        <v>2.22851062936513E-009</v>
      </c>
      <c r="AB225" s="1" t="n">
        <f aca="false">AB$6*(1-EXP((-AV225)))</f>
        <v>2.44066586940761E-010</v>
      </c>
      <c r="AC225" s="1" t="n">
        <f aca="false">AC$6*(1-EXP((-AW225)))</f>
        <v>2.37602071351262E-011</v>
      </c>
      <c r="AD225" s="1" t="n">
        <f aca="false">AD$6*(1-EXP((-AX225)))</f>
        <v>3.46963791031385E-012</v>
      </c>
      <c r="AE225" s="1" t="n">
        <f aca="false">AE$6*(1-EXP((-AY225)))</f>
        <v>2.53330689758968E-013</v>
      </c>
      <c r="AF225" s="10" t="n">
        <f aca="false">AF224+(BT225-BT224)/$F225</f>
        <v>190385.355556525</v>
      </c>
      <c r="AG225" s="10" t="n">
        <f aca="false">AG224+(BU225-BU224)/$F225</f>
        <v>27799.6922701457</v>
      </c>
      <c r="AH225" s="10" t="n">
        <f aca="false">AH224+(BV225-BV224)/$F225</f>
        <v>4059.2850670462</v>
      </c>
      <c r="AI225" s="10" t="n">
        <f aca="false">AI224+(BW225-BW224)/$F225</f>
        <v>592.736839917598</v>
      </c>
      <c r="AJ225" s="10" t="n">
        <f aca="false">AJ224+(BX225-BX224)/$F225</f>
        <v>86.5519433872288</v>
      </c>
      <c r="AK225" s="10" t="n">
        <f aca="false">AK224+(BY225-BY224)/$F225</f>
        <v>12.6384559441491</v>
      </c>
      <c r="AL225" s="10" t="n">
        <f aca="false">AL224+(BZ225-BZ224)/$F225</f>
        <v>1.84549677791233</v>
      </c>
      <c r="AM225" s="10" t="n">
        <f aca="false">AM224+(CA225-CA224)/$F225</f>
        <v>0.269484909286306</v>
      </c>
      <c r="AN225" s="10" t="n">
        <f aca="false">AN224+(CB225-CB224)/$F225</f>
        <v>0.0393511407887473</v>
      </c>
      <c r="AO225" s="10" t="n">
        <f aca="false">AO224+(CC225-CC224)/$F225</f>
        <v>0.00574621366550856</v>
      </c>
      <c r="AP225" s="10" t="n">
        <f aca="false">AP224+(CD225-CD224)/$F225</f>
        <v>0.000839088264126486</v>
      </c>
      <c r="AQ225" s="10" t="n">
        <f aca="false">AQ224+(CE225-CE224)/$F225</f>
        <v>0.000122527856469999</v>
      </c>
      <c r="AR225" s="10" t="n">
        <f aca="false">AR224+(CF225-CF224)/$F225</f>
        <v>1.78921788373414E-005</v>
      </c>
      <c r="AS225" s="10" t="n">
        <f aca="false">AS224+(CG225-CG224)/$F225</f>
        <v>2.61271918370455E-006</v>
      </c>
      <c r="AT225" s="10" t="n">
        <f aca="false">AT224+(CH225-CH224)/$F225</f>
        <v>3.81525227755676E-007</v>
      </c>
      <c r="AU225" s="10" t="n">
        <f aca="false">AU224+(CI225-CI224)/$F225</f>
        <v>5.57127673386476E-008</v>
      </c>
      <c r="AV225" s="10" t="n">
        <f aca="false">AV224+(CJ225-CJ224)/$F225</f>
        <v>8.13555294923279E-009</v>
      </c>
      <c r="AW225" s="10" t="n">
        <f aca="false">AW224+(CK225-CK224)/$F225</f>
        <v>1.18801036914034E-009</v>
      </c>
      <c r="AX225" s="10" t="n">
        <f aca="false">AX224+(CL225-CL224)/$F225</f>
        <v>1.73481887666237E-010</v>
      </c>
      <c r="AY225" s="10" t="n">
        <f aca="false">AY224+(CM225-CM224)/$F225</f>
        <v>2.53331238862542E-011</v>
      </c>
      <c r="AZ225" s="1" t="n">
        <f aca="false">L$8/$E225</f>
        <v>32.7061120490751</v>
      </c>
      <c r="BA225" s="1" t="n">
        <f aca="false">M$8/$E225</f>
        <v>34.6300009931384</v>
      </c>
      <c r="BB225" s="1" t="n">
        <f aca="false">N$8/$E225</f>
        <v>36.5538899372016</v>
      </c>
      <c r="BC225" s="1" t="n">
        <f aca="false">O$8/$E225</f>
        <v>38.4777788812649</v>
      </c>
      <c r="BD225" s="1" t="n">
        <f aca="false">P$8/$E225</f>
        <v>40.4016678253281</v>
      </c>
      <c r="BE225" s="1" t="n">
        <f aca="false">Q$8/$E225</f>
        <v>42.3255567693913</v>
      </c>
      <c r="BF225" s="1" t="n">
        <f aca="false">R$8/$E225</f>
        <v>44.2494457134546</v>
      </c>
      <c r="BG225" s="1" t="n">
        <f aca="false">S$8/$E225</f>
        <v>46.1733346575178</v>
      </c>
      <c r="BH225" s="1" t="n">
        <f aca="false">T$8/$E225</f>
        <v>48.0972236015811</v>
      </c>
      <c r="BI225" s="1" t="n">
        <f aca="false">U$8/$E225</f>
        <v>50.0211125456443</v>
      </c>
      <c r="BJ225" s="1" t="n">
        <f aca="false">V$8/$E225</f>
        <v>51.9450014897075</v>
      </c>
      <c r="BK225" s="1" t="n">
        <f aca="false">W$8/$E225</f>
        <v>53.8688904337708</v>
      </c>
      <c r="BL225" s="1" t="n">
        <f aca="false">X$8/$E225</f>
        <v>55.792779377834</v>
      </c>
      <c r="BM225" s="1" t="n">
        <f aca="false">Y$8/$E225</f>
        <v>57.7166683218973</v>
      </c>
      <c r="BN225" s="1" t="n">
        <f aca="false">Z$8/$E225</f>
        <v>59.6405572659605</v>
      </c>
      <c r="BO225" s="1" t="n">
        <f aca="false">AA$8/$E225</f>
        <v>61.5644462100238</v>
      </c>
      <c r="BP225" s="1" t="n">
        <f aca="false">AB$8/$E225</f>
        <v>63.488335154087</v>
      </c>
      <c r="BQ225" s="1" t="n">
        <f aca="false">AC$8/$E225</f>
        <v>65.4122240981502</v>
      </c>
      <c r="BR225" s="1" t="n">
        <f aca="false">AD$8/$E225</f>
        <v>67.3361130422135</v>
      </c>
      <c r="BS225" s="1" t="n">
        <f aca="false">AE$8/$E225</f>
        <v>69.2600019862767</v>
      </c>
      <c r="BT225" s="1" t="n">
        <f aca="false">$N$4*$E225*EXP((-AZ225))*(1-(AZ225^2+2.334733*AZ225+0.250621)/(AZ225^2+3.330657*AZ225+1.681534))</f>
        <v>0.942107754152614</v>
      </c>
      <c r="BU225" s="1" t="n">
        <f aca="false">$N$4*$E225*EXP((-BA225))*(1-(BA225^2+2.334733*BA225+0.250621)/(BA225^2+3.330657*BA225+1.681534))</f>
        <v>0.13032443053717</v>
      </c>
      <c r="BV225" s="1" t="n">
        <f aca="false">$N$4*$E225*EXP((-BB225))*(1-(BB225^2+2.334733*BB225+0.250621)/(BB225^2+3.330657*BB225+1.681534))</f>
        <v>0.0180785498203182</v>
      </c>
      <c r="BW225" s="1" t="n">
        <f aca="false">$N$4*$E225*EXP((-BC225))*(1-(BC225^2+2.334733*BC225+0.250621)/(BC225^2+3.330657*BC225+1.681534))</f>
        <v>0.00251417130313517</v>
      </c>
      <c r="BX225" s="1" t="n">
        <f aca="false">$N$4*$E225*EXP((-BD225))*(1-(BD225^2+2.334733*BD225+0.250621)/(BD225^2+3.330657*BD225+1.681534))</f>
        <v>0.000350443008929021</v>
      </c>
      <c r="BY225" s="1" t="n">
        <f aca="false">$N$4*$E225*EXP((-BE225))*(1-(BE225^2+2.334733*BE225+0.250621)/(BE225^2+3.330657*BE225+1.681534))</f>
        <v>4.89488687514279E-005</v>
      </c>
      <c r="BZ225" s="1" t="n">
        <f aca="false">$N$4*$E225*EXP((-BF225))*(1-(BF225^2+2.334733*BF225+0.250621)/(BF225^2+3.330657*BF225+1.681534))</f>
        <v>6.85004575837646E-006</v>
      </c>
      <c r="CA225" s="1" t="n">
        <f aca="false">$N$4*$E225*EXP((-BG225))*(1-(BG225^2+2.334733*BG225+0.250621)/(BG225^2+3.330657*BG225+1.681534))</f>
        <v>9.60289481052126E-007</v>
      </c>
      <c r="CB225" s="1" t="n">
        <f aca="false">$N$4*$E225*EXP((-BH225))*(1-(BH225^2+2.334733*BH225+0.250621)/(BH225^2+3.330657*BH225+1.681534))</f>
        <v>1.34837002262072E-007</v>
      </c>
      <c r="CC225" s="1" t="n">
        <f aca="false">$N$4*$E225*EXP((-BI225))*(1-(BI225^2+2.334733*BI225+0.250621)/(BI225^2+3.330657*BI225+1.681534))</f>
        <v>1.89610045087746E-008</v>
      </c>
      <c r="CD225" s="1" t="n">
        <f aca="false">$N$4*$E225*EXP((-BJ225))*(1-(BJ225^2+2.334733*BJ225+0.250621)/(BJ225^2+3.330657*BJ225+1.681534))</f>
        <v>2.67000357104495E-009</v>
      </c>
      <c r="CE225" s="1" t="n">
        <f aca="false">$N$4*$E225*EXP((-BK225))*(1-(BK225^2+2.334733*BK225+0.250621)/(BK225^2+3.330657*BK225+1.681534))</f>
        <v>3.76459688987033E-010</v>
      </c>
      <c r="CF225" s="1" t="n">
        <f aca="false">$N$4*$E225*EXP((-BL225))*(1-(BL225^2+2.334733*BL225+0.250621)/(BL225^2+3.330657*BL225+1.681534))</f>
        <v>5.31426783963297E-011</v>
      </c>
      <c r="CG225" s="1" t="n">
        <f aca="false">$N$4*$E225*EXP((-BM225))*(1-(BM225^2+2.334733*BM225+0.250621)/(BM225^2+3.330657*BM225+1.681534))</f>
        <v>7.51021969585042E-012</v>
      </c>
      <c r="CH225" s="1" t="n">
        <f aca="false">$N$4*$E225*EXP((-BN225))*(1-(BN225^2+2.334733*BN225+0.250621)/(BN225^2+3.330657*BN225+1.681534))</f>
        <v>1.06246654128613E-012</v>
      </c>
      <c r="CI225" s="1" t="n">
        <f aca="false">$N$4*$E225*EXP((-BO225))*(1-(BO225^2+2.334733*BO225+0.250621)/(BO225^2+3.330657*BO225+1.681534))</f>
        <v>1.50453858978996E-013</v>
      </c>
      <c r="CJ225" s="1" t="n">
        <f aca="false">$N$4*$E225*EXP((-BP225))*(1-(BP225^2+2.334733*BP225+0.250621)/(BP225^2+3.330657*BP225+1.681534))</f>
        <v>2.13251154446661E-014</v>
      </c>
      <c r="CK225" s="1" t="n">
        <f aca="false">$N$4*$E225*EXP((-BQ225))*(1-(BQ225^2+2.334733*BQ225+0.250621)/(BQ225^2+3.330657*BQ225+1.681534))</f>
        <v>3.02521470607171E-015</v>
      </c>
      <c r="CL225" s="1" t="n">
        <f aca="false">$N$4*$E225*EXP((-BR225))*(1-(BR225^2+2.334733*BR225+0.250621)/(BR225^2+3.330657*BR225+1.681534))</f>
        <v>4.29513183187169E-016</v>
      </c>
      <c r="CM225" s="1" t="n">
        <f aca="false">$N$4*$E225*EXP((-BS225))*(1-(BS225^2+2.334733*BS225+0.250621)/(BS225^2+3.330657*BS225+1.681534))</f>
        <v>6.10285091199863E-017</v>
      </c>
    </row>
    <row r="226" customFormat="false" ht="13.2" hidden="false" customHeight="false" outlineLevel="0" collapsed="false">
      <c r="A226" s="8" t="n">
        <f aca="false">A225+4</f>
        <v>852</v>
      </c>
      <c r="B226" s="8" t="n">
        <f aca="false">B225+0.0001</f>
        <v>250.021300000001</v>
      </c>
      <c r="C226" s="9" t="n">
        <f aca="false">A226/24/365.25/1000000</f>
        <v>9.71937029431896E-008</v>
      </c>
      <c r="D226" s="9" t="n">
        <f aca="false">B226</f>
        <v>250.021300000001</v>
      </c>
      <c r="E226" s="1" t="n">
        <f aca="false">D226+273.16</f>
        <v>523.181300000001</v>
      </c>
      <c r="F226" s="10" t="n">
        <f aca="false">($D226-$D225)/($C226-$C225)/31560000000000</f>
        <v>6.94391635004035E-009</v>
      </c>
      <c r="G226" s="1" t="n">
        <f aca="false">SUM(L226:AE226)</f>
        <v>0.302105955668861</v>
      </c>
      <c r="H226" s="1" t="n">
        <f aca="false">EXP((-1.6)+3.7*G226)</f>
        <v>0.617418647545188</v>
      </c>
      <c r="I226" s="6" t="n">
        <f aca="false">LOG10(H226)</f>
        <v>-0.209420257905953</v>
      </c>
      <c r="K226" s="1" t="n">
        <f aca="false">D226</f>
        <v>250.021300000001</v>
      </c>
      <c r="L226" s="1" t="n">
        <f aca="false">L$6*(1-EXP((-AF226)))</f>
        <v>0.03</v>
      </c>
      <c r="M226" s="1" t="n">
        <f aca="false">M$6*(1-EXP((-AG226)))</f>
        <v>0.03</v>
      </c>
      <c r="N226" s="1" t="n">
        <f aca="false">N$6*(1-EXP((-AH226)))</f>
        <v>0.04</v>
      </c>
      <c r="O226" s="1" t="n">
        <f aca="false">O$6*(1-EXP((-AI226)))</f>
        <v>0.04</v>
      </c>
      <c r="P226" s="1" t="n">
        <f aca="false">P$6*(1-EXP((-AJ226)))</f>
        <v>0.05</v>
      </c>
      <c r="Q226" s="1" t="n">
        <f aca="false">Q$6*(1-EXP((-AK226)))</f>
        <v>0.0499998471570568</v>
      </c>
      <c r="R226" s="1" t="n">
        <f aca="false">R$6*(1-EXP((-AL226)))</f>
        <v>0.0506054027182619</v>
      </c>
      <c r="S226" s="1" t="n">
        <f aca="false">S$6*(1-EXP((-AM226)))</f>
        <v>0.00948793453609924</v>
      </c>
      <c r="T226" s="1" t="n">
        <f aca="false">T$6*(1-EXP((-AN226)))</f>
        <v>0.00155062223209765</v>
      </c>
      <c r="U226" s="1" t="n">
        <f aca="false">U$6*(1-EXP((-AO226)))</f>
        <v>0.000402969862466064</v>
      </c>
      <c r="V226" s="1" t="n">
        <f aca="false">V$6*(1-EXP((-AP226)))</f>
        <v>5.05617088412946E-005</v>
      </c>
      <c r="W226" s="1" t="n">
        <f aca="false">W$6*(1-EXP((-AQ226)))</f>
        <v>7.38593248854613E-006</v>
      </c>
      <c r="X226" s="1" t="n">
        <f aca="false">X$6*(1-EXP((-AR226)))</f>
        <v>1.07859061330373E-006</v>
      </c>
      <c r="Y226" s="1" t="n">
        <f aca="false">Y$6*(1-EXP((-AS226)))</f>
        <v>1.31252718565955E-007</v>
      </c>
      <c r="Z226" s="1" t="n">
        <f aca="false">Z$6*(1-EXP((-AT226)))</f>
        <v>1.91663493742666E-008</v>
      </c>
      <c r="AA226" s="1" t="n">
        <f aca="false">AA$6*(1-EXP((-AU226)))</f>
        <v>2.23903565466088E-009</v>
      </c>
      <c r="AB226" s="1" t="n">
        <f aca="false">AB$6*(1-EXP((-AV226)))</f>
        <v>2.45219334837898E-010</v>
      </c>
      <c r="AC226" s="1" t="n">
        <f aca="false">AC$6*(1-EXP((-AW226)))</f>
        <v>2.38724329193474E-011</v>
      </c>
      <c r="AD226" s="1" t="n">
        <f aca="false">AD$6*(1-EXP((-AX226)))</f>
        <v>3.48602702260337E-012</v>
      </c>
      <c r="AE226" s="1" t="n">
        <f aca="false">AE$6*(1-EXP((-AY226)))</f>
        <v>2.54527510179514E-013</v>
      </c>
      <c r="AF226" s="10" t="n">
        <f aca="false">AF225+(BT226-BT225)/$F226</f>
        <v>191283.997762067</v>
      </c>
      <c r="AG226" s="10" t="n">
        <f aca="false">AG225+(BU226-BU225)/$F226</f>
        <v>27930.9153617548</v>
      </c>
      <c r="AH226" s="10" t="n">
        <f aca="false">AH225+(BV226-BV225)/$F226</f>
        <v>4078.4468903961</v>
      </c>
      <c r="AI226" s="10" t="n">
        <f aca="false">AI225+(BW226-BW225)/$F226</f>
        <v>595.534959083126</v>
      </c>
      <c r="AJ226" s="10" t="n">
        <f aca="false">AJ225+(BX226-BX225)/$F226</f>
        <v>86.9605431530368</v>
      </c>
      <c r="AK226" s="10" t="n">
        <f aca="false">AK225+(BY226-BY225)/$F226</f>
        <v>12.698122684424</v>
      </c>
      <c r="AL226" s="10" t="n">
        <f aca="false">AL225+(BZ226-BZ225)/$F226</f>
        <v>1.85420979544432</v>
      </c>
      <c r="AM226" s="10" t="n">
        <f aca="false">AM225+(CA226-CA225)/$F226</f>
        <v>0.270757259744909</v>
      </c>
      <c r="AN226" s="10" t="n">
        <f aca="false">AN225+(CB226-CB225)/$F226</f>
        <v>0.0395369411826333</v>
      </c>
      <c r="AO226" s="10" t="n">
        <f aca="false">AO225+(CC226-CC225)/$F226</f>
        <v>0.00577334605712484</v>
      </c>
      <c r="AP226" s="10" t="n">
        <f aca="false">AP225+(CD226-CD225)/$F226</f>
        <v>0.000843050414512548</v>
      </c>
      <c r="AQ226" s="10" t="n">
        <f aca="false">AQ225+(CE226-CE225)/$F226</f>
        <v>0.000123106452097425</v>
      </c>
      <c r="AR226" s="10" t="n">
        <f aca="false">AR225+(CF226-CF225)/$F226</f>
        <v>1.79766718011028E-005</v>
      </c>
      <c r="AS226" s="10" t="n">
        <f aca="false">AS225+(CG226-CG225)/$F226</f>
        <v>2.62505781678936E-006</v>
      </c>
      <c r="AT226" s="10" t="n">
        <f aca="false">AT225+(CH226-CH225)/$F226</f>
        <v>3.83327060928253E-007</v>
      </c>
      <c r="AU226" s="10" t="n">
        <f aca="false">AU225+(CI226-CI225)/$F226</f>
        <v>5.59758929062324E-008</v>
      </c>
      <c r="AV226" s="10" t="n">
        <f aca="false">AV225+(CJ226-CJ225)/$F226</f>
        <v>8.17397781825063E-009</v>
      </c>
      <c r="AW226" s="10" t="n">
        <f aca="false">AW225+(CK226-CK225)/$F226</f>
        <v>1.1936216570571E-009</v>
      </c>
      <c r="AX226" s="10" t="n">
        <f aca="false">AX225+(CL226-CL225)/$F226</f>
        <v>1.74301320689905E-010</v>
      </c>
      <c r="AY226" s="10" t="n">
        <f aca="false">AY225+(CM226-CM225)/$F226</f>
        <v>2.54527883145361E-011</v>
      </c>
      <c r="AZ226" s="1" t="n">
        <f aca="false">L$8/$E226</f>
        <v>32.7061057976835</v>
      </c>
      <c r="BA226" s="1" t="n">
        <f aca="false">M$8/$E226</f>
        <v>34.6299943740178</v>
      </c>
      <c r="BB226" s="1" t="n">
        <f aca="false">N$8/$E226</f>
        <v>36.5538829503521</v>
      </c>
      <c r="BC226" s="1" t="n">
        <f aca="false">O$8/$E226</f>
        <v>38.4777715266864</v>
      </c>
      <c r="BD226" s="1" t="n">
        <f aca="false">P$8/$E226</f>
        <v>40.4016601030208</v>
      </c>
      <c r="BE226" s="1" t="n">
        <f aca="false">Q$8/$E226</f>
        <v>42.3255486793551</v>
      </c>
      <c r="BF226" s="1" t="n">
        <f aca="false">R$8/$E226</f>
        <v>44.2494372556894</v>
      </c>
      <c r="BG226" s="1" t="n">
        <f aca="false">S$8/$E226</f>
        <v>46.1733258320237</v>
      </c>
      <c r="BH226" s="1" t="n">
        <f aca="false">T$8/$E226</f>
        <v>48.0972144083581</v>
      </c>
      <c r="BI226" s="1" t="n">
        <f aca="false">U$8/$E226</f>
        <v>50.0211029846924</v>
      </c>
      <c r="BJ226" s="1" t="n">
        <f aca="false">V$8/$E226</f>
        <v>51.9449915610267</v>
      </c>
      <c r="BK226" s="1" t="n">
        <f aca="false">W$8/$E226</f>
        <v>53.868880137361</v>
      </c>
      <c r="BL226" s="1" t="n">
        <f aca="false">X$8/$E226</f>
        <v>55.7927687136953</v>
      </c>
      <c r="BM226" s="1" t="n">
        <f aca="false">Y$8/$E226</f>
        <v>57.7166572900297</v>
      </c>
      <c r="BN226" s="1" t="n">
        <f aca="false">Z$8/$E226</f>
        <v>59.640545866364</v>
      </c>
      <c r="BO226" s="1" t="n">
        <f aca="false">AA$8/$E226</f>
        <v>61.5644344426983</v>
      </c>
      <c r="BP226" s="1" t="n">
        <f aca="false">AB$8/$E226</f>
        <v>63.4883230190326</v>
      </c>
      <c r="BQ226" s="1" t="n">
        <f aca="false">AC$8/$E226</f>
        <v>65.4122115953669</v>
      </c>
      <c r="BR226" s="1" t="n">
        <f aca="false">AD$8/$E226</f>
        <v>67.3361001717013</v>
      </c>
      <c r="BS226" s="1" t="n">
        <f aca="false">AE$8/$E226</f>
        <v>69.2599887480356</v>
      </c>
      <c r="BT226" s="1" t="n">
        <f aca="false">$N$4*$E226*EXP((-AZ226))*(1-(AZ226^2+2.334733*AZ226+0.250621)/(AZ226^2+3.330657*AZ226+1.681534))</f>
        <v>0.942113994248918</v>
      </c>
      <c r="BU226" s="1" t="n">
        <f aca="false">$N$4*$E226*EXP((-BA226))*(1-(BA226^2+2.334733*BA226+0.250621)/(BA226^2+3.330657*BA226+1.681534))</f>
        <v>0.130325341739342</v>
      </c>
      <c r="BV226" s="1" t="n">
        <f aca="false">$N$4*$E226*EXP((-BB226))*(1-(BB226^2+2.334733*BB226+0.250621)/(BB226^2+3.330657*BB226+1.681534))</f>
        <v>0.0180786828784167</v>
      </c>
      <c r="BW226" s="1" t="n">
        <f aca="false">$N$4*$E226*EXP((-BC226))*(1-(BC226^2+2.334733*BC226+0.250621)/(BC226^2+3.330657*BC226+1.681534))</f>
        <v>0.00251419073304059</v>
      </c>
      <c r="BX226" s="1" t="n">
        <f aca="false">$N$4*$E226*EXP((-BD226))*(1-(BD226^2+2.334733*BD226+0.250621)/(BD226^2+3.330657*BD226+1.681534))</f>
        <v>0.000350445846211615</v>
      </c>
      <c r="BY226" s="1" t="n">
        <f aca="false">$N$4*$E226*EXP((-BE226))*(1-(BE226^2+2.334733*BE226+0.250621)/(BE226^2+3.330657*BE226+1.681534))</f>
        <v>4.89492830722812E-005</v>
      </c>
      <c r="BZ226" s="1" t="n">
        <f aca="false">$N$4*$E226*EXP((-BF226))*(1-(BF226^2+2.334733*BF226+0.250621)/(BF226^2+3.330657*BF226+1.681534))</f>
        <v>6.85010626084136E-006</v>
      </c>
      <c r="CA226" s="1" t="n">
        <f aca="false">$N$4*$E226*EXP((-BG226))*(1-(BG226^2+2.334733*BG226+0.250621)/(BG226^2+3.330657*BG226+1.681534))</f>
        <v>9.60298316147278E-007</v>
      </c>
      <c r="CB226" s="1" t="n">
        <f aca="false">$N$4*$E226*EXP((-BH226))*(1-(BH226^2+2.334733*BH226+0.250621)/(BH226^2+3.330657*BH226+1.681534))</f>
        <v>1.34838292444465E-007</v>
      </c>
      <c r="CC226" s="1" t="n">
        <f aca="false">$N$4*$E226*EXP((-BI226))*(1-(BI226^2+2.334733*BI226+0.250621)/(BI226^2+3.330657*BI226+1.681534))</f>
        <v>1.89611929138324E-008</v>
      </c>
      <c r="CD226" s="1" t="n">
        <f aca="false">$N$4*$E226*EXP((-BJ226))*(1-(BJ226^2+2.334733*BJ226+0.250621)/(BJ226^2+3.330657*BJ226+1.681534))</f>
        <v>2.67003108388579E-009</v>
      </c>
      <c r="CE226" s="1" t="n">
        <f aca="false">$N$4*$E226*EXP((-BK226))*(1-(BK226^2+2.334733*BK226+0.250621)/(BK226^2+3.330657*BK226+1.681534))</f>
        <v>3.7646370670667E-010</v>
      </c>
      <c r="CF226" s="1" t="n">
        <f aca="false">$N$4*$E226*EXP((-BL226))*(1-(BL226^2+2.334733*BL226+0.250621)/(BL226^2+3.330657*BL226+1.681534))</f>
        <v>5.31432651084022E-011</v>
      </c>
      <c r="CG226" s="1" t="n">
        <f aca="false">$N$4*$E226*EXP((-BM226))*(1-(BM226^2+2.334733*BM226+0.250621)/(BM226^2+3.330657*BM226+1.681534))</f>
        <v>7.51030537428643E-012</v>
      </c>
      <c r="CH226" s="1" t="n">
        <f aca="false">$N$4*$E226*EXP((-BN226))*(1-(BN226^2+2.334733*BN226+0.250621)/(BN226^2+3.330657*BN226+1.681534))</f>
        <v>1.06247905306496E-012</v>
      </c>
      <c r="CI226" s="1" t="n">
        <f aca="false">$N$4*$E226*EXP((-BO226))*(1-(BO226^2+2.334733*BO226+0.250621)/(BO226^2+3.330657*BO226+1.681534))</f>
        <v>1.50455686100927E-013</v>
      </c>
      <c r="CJ226" s="1" t="n">
        <f aca="false">$N$4*$E226*EXP((-BP226))*(1-(BP226^2+2.334733*BP226+0.250621)/(BP226^2+3.330657*BP226+1.681534))</f>
        <v>2.13253822637423E-014</v>
      </c>
      <c r="CK226" s="1" t="n">
        <f aca="false">$N$4*$E226*EXP((-BQ226))*(1-(BQ226^2+2.334733*BQ226+0.250621)/(BQ226^2+3.330657*BQ226+1.681534))</f>
        <v>3.02525367038562E-015</v>
      </c>
      <c r="CL226" s="1" t="n">
        <f aca="false">$N$4*$E226*EXP((-BR226))*(1-(BR226^2+2.334733*BR226+0.250621)/(BR226^2+3.330657*BR226+1.681534))</f>
        <v>4.2951887326154E-016</v>
      </c>
      <c r="CM226" s="1" t="n">
        <f aca="false">$N$4*$E226*EXP((-BS226))*(1-(BS226^2+2.334733*BS226+0.250621)/(BS226^2+3.330657*BS226+1.681534))</f>
        <v>6.10293400597663E-017</v>
      </c>
    </row>
    <row r="227" customFormat="false" ht="13.2" hidden="false" customHeight="false" outlineLevel="0" collapsed="false">
      <c r="A227" s="8" t="n">
        <f aca="false">A226+4</f>
        <v>856</v>
      </c>
      <c r="B227" s="8" t="n">
        <f aca="false">B226+0.0001</f>
        <v>250.021400000001</v>
      </c>
      <c r="C227" s="9" t="n">
        <f aca="false">A227/24/365.25/1000000</f>
        <v>9.76500114077116E-008</v>
      </c>
      <c r="D227" s="9" t="n">
        <f aca="false">B227</f>
        <v>250.021400000001</v>
      </c>
      <c r="E227" s="1" t="n">
        <f aca="false">D227+273.16</f>
        <v>523.181400000001</v>
      </c>
      <c r="F227" s="10" t="n">
        <f aca="false">($D227-$D226)/($C227-$C226)/31560000000000</f>
        <v>6.94391635004055E-009</v>
      </c>
      <c r="G227" s="1" t="n">
        <f aca="false">SUM(L227:AE227)</f>
        <v>0.302235572293232</v>
      </c>
      <c r="H227" s="1" t="n">
        <f aca="false">EXP((-1.6)+3.7*G227)</f>
        <v>0.617714821126597</v>
      </c>
      <c r="I227" s="6" t="n">
        <f aca="false">LOG10(H227)</f>
        <v>-0.209211978302461</v>
      </c>
      <c r="K227" s="1" t="n">
        <f aca="false">D227</f>
        <v>250.021400000001</v>
      </c>
      <c r="L227" s="1" t="n">
        <f aca="false">L$6*(1-EXP((-AF227)))</f>
        <v>0.03</v>
      </c>
      <c r="M227" s="1" t="n">
        <f aca="false">M$6*(1-EXP((-AG227)))</f>
        <v>0.03</v>
      </c>
      <c r="N227" s="1" t="n">
        <f aca="false">N$6*(1-EXP((-AH227)))</f>
        <v>0.04</v>
      </c>
      <c r="O227" s="1" t="n">
        <f aca="false">O$6*(1-EXP((-AI227)))</f>
        <v>0.04</v>
      </c>
      <c r="P227" s="1" t="n">
        <f aca="false">P$6*(1-EXP((-AJ227)))</f>
        <v>0.05</v>
      </c>
      <c r="Q227" s="1" t="n">
        <f aca="false">Q$6*(1-EXP((-AK227)))</f>
        <v>0.0499998560100283</v>
      </c>
      <c r="R227" s="1" t="n">
        <f aca="false">R$6*(1-EXP((-AL227)))</f>
        <v>0.0506869031255113</v>
      </c>
      <c r="S227" s="1" t="n">
        <f aca="false">S$6*(1-EXP((-AM227)))</f>
        <v>0.00952673223160247</v>
      </c>
      <c r="T227" s="1" t="n">
        <f aca="false">T$6*(1-EXP((-AN227)))</f>
        <v>0.00155776554366626</v>
      </c>
      <c r="U227" s="1" t="n">
        <f aca="false">U$6*(1-EXP((-AO227)))</f>
        <v>0.000404858188777528</v>
      </c>
      <c r="V227" s="1" t="n">
        <f aca="false">V$6*(1-EXP((-AP227)))</f>
        <v>5.07992394191215E-005</v>
      </c>
      <c r="W227" s="1" t="n">
        <f aca="false">W$6*(1-EXP((-AQ227)))</f>
        <v>7.42064430005129E-006</v>
      </c>
      <c r="X227" s="1" t="n">
        <f aca="false">X$6*(1-EXP((-AR227)))</f>
        <v>1.08366015383776E-006</v>
      </c>
      <c r="Y227" s="1" t="n">
        <f aca="false">Y$6*(1-EXP((-AS227)))</f>
        <v>1.31869655400907E-007</v>
      </c>
      <c r="Z227" s="1" t="n">
        <f aca="false">Z$6*(1-EXP((-AT227)))</f>
        <v>1.92564420242736E-008</v>
      </c>
      <c r="AA227" s="1" t="n">
        <f aca="false">AA$6*(1-EXP((-AU227)))</f>
        <v>2.24956079986072E-009</v>
      </c>
      <c r="AB227" s="1" t="n">
        <f aca="false">AB$6*(1-EXP((-AV227)))</f>
        <v>2.46372092727043E-010</v>
      </c>
      <c r="AC227" s="1" t="n">
        <f aca="false">AC$6*(1-EXP((-AW227)))</f>
        <v>2.39846609240146E-011</v>
      </c>
      <c r="AD227" s="1" t="n">
        <f aca="false">AD$6*(1-EXP((-AX227)))</f>
        <v>3.50241613489288E-012</v>
      </c>
      <c r="AE227" s="1" t="n">
        <f aca="false">AE$6*(1-EXP((-AY227)))</f>
        <v>2.5572433060006E-013</v>
      </c>
      <c r="AF227" s="10" t="n">
        <f aca="false">AF226+(BT227-BT226)/$F227</f>
        <v>192182.645583416</v>
      </c>
      <c r="AG227" s="10" t="n">
        <f aca="false">AG226+(BU227-BU226)/$F227</f>
        <v>28062.1393217554</v>
      </c>
      <c r="AH227" s="10" t="n">
        <f aca="false">AH226+(BV227-BV226)/$F227</f>
        <v>4097.60884762061</v>
      </c>
      <c r="AI227" s="10" t="n">
        <f aca="false">AI226+(BW227-BW226)/$F227</f>
        <v>598.333098822824</v>
      </c>
      <c r="AJ227" s="10" t="n">
        <f aca="false">AJ226+(BX227-BX226)/$F227</f>
        <v>87.3691460741313</v>
      </c>
      <c r="AK227" s="10" t="n">
        <f aca="false">AK226+(BY227-BY226)/$F227</f>
        <v>12.7577899073564</v>
      </c>
      <c r="AL227" s="10" t="n">
        <f aca="false">AL226+(BZ227-BZ226)/$F227</f>
        <v>1.86292288666553</v>
      </c>
      <c r="AM227" s="10" t="n">
        <f aca="false">AM226+(CA227-CA226)/$F227</f>
        <v>0.272029621431926</v>
      </c>
      <c r="AN227" s="10" t="n">
        <f aca="false">AN226+(CB227-CB226)/$F227</f>
        <v>0.0397227432846449</v>
      </c>
      <c r="AO227" s="10" t="n">
        <f aca="false">AO226+(CC227-CC226)/$F227</f>
        <v>0.00580047870812302</v>
      </c>
      <c r="AP227" s="10" t="n">
        <f aca="false">AP226+(CD227-CD226)/$F227</f>
        <v>0.000847012604237216</v>
      </c>
      <c r="AQ227" s="10" t="n">
        <f aca="false">AQ226+(CE227-CE226)/$F227</f>
        <v>0.000123685053681802</v>
      </c>
      <c r="AR227" s="10" t="n">
        <f aca="false">AR226+(CF227-CF226)/$F227</f>
        <v>1.80611656658273E-005</v>
      </c>
      <c r="AS227" s="10" t="n">
        <f aca="false">AS226+(CG227-CG226)/$F227</f>
        <v>2.63739658599344E-006</v>
      </c>
      <c r="AT227" s="10" t="n">
        <f aca="false">AT226+(CH227-CH226)/$F227</f>
        <v>3.85128914635715E-007</v>
      </c>
      <c r="AU227" s="10" t="n">
        <f aca="false">AU226+(CI227-CI226)/$F227</f>
        <v>5.6239021570079E-008</v>
      </c>
      <c r="AV227" s="10" t="n">
        <f aca="false">AV226+(CJ227-CJ226)/$F227</f>
        <v>8.2124031536381E-009</v>
      </c>
      <c r="AW227" s="10" t="n">
        <f aca="false">AW226+(CK227-CK226)/$F227</f>
        <v>1.19923301512591E-009</v>
      </c>
      <c r="AX227" s="10" t="n">
        <f aca="false">AX226+(CL227-CL226)/$F227</f>
        <v>1.75120764257379E-010</v>
      </c>
      <c r="AY227" s="10" t="n">
        <f aca="false">AY226+(CM227-CM226)/$F227</f>
        <v>2.55724543270983E-011</v>
      </c>
      <c r="AZ227" s="1" t="n">
        <f aca="false">L$8/$E227</f>
        <v>32.7060995462942</v>
      </c>
      <c r="BA227" s="1" t="n">
        <f aca="false">M$8/$E227</f>
        <v>34.6299877548998</v>
      </c>
      <c r="BB227" s="1" t="n">
        <f aca="false">N$8/$E227</f>
        <v>36.5538759635053</v>
      </c>
      <c r="BC227" s="1" t="n">
        <f aca="false">O$8/$E227</f>
        <v>38.4777641721109</v>
      </c>
      <c r="BD227" s="1" t="n">
        <f aca="false">P$8/$E227</f>
        <v>40.4016523807164</v>
      </c>
      <c r="BE227" s="1" t="n">
        <f aca="false">Q$8/$E227</f>
        <v>42.3255405893219</v>
      </c>
      <c r="BF227" s="1" t="n">
        <f aca="false">R$8/$E227</f>
        <v>44.2494287979275</v>
      </c>
      <c r="BG227" s="1" t="n">
        <f aca="false">S$8/$E227</f>
        <v>46.173317006533</v>
      </c>
      <c r="BH227" s="1" t="n">
        <f aca="false">T$8/$E227</f>
        <v>48.0972052151386</v>
      </c>
      <c r="BI227" s="1" t="n">
        <f aca="false">U$8/$E227</f>
        <v>50.0210934237441</v>
      </c>
      <c r="BJ227" s="1" t="n">
        <f aca="false">V$8/$E227</f>
        <v>51.9449816323497</v>
      </c>
      <c r="BK227" s="1" t="n">
        <f aca="false">W$8/$E227</f>
        <v>53.8688698409552</v>
      </c>
      <c r="BL227" s="1" t="n">
        <f aca="false">X$8/$E227</f>
        <v>55.7927580495607</v>
      </c>
      <c r="BM227" s="1" t="n">
        <f aca="false">Y$8/$E227</f>
        <v>57.7166462581663</v>
      </c>
      <c r="BN227" s="1" t="n">
        <f aca="false">Z$8/$E227</f>
        <v>59.6405344667718</v>
      </c>
      <c r="BO227" s="1" t="n">
        <f aca="false">AA$8/$E227</f>
        <v>61.5644226753774</v>
      </c>
      <c r="BP227" s="1" t="n">
        <f aca="false">AB$8/$E227</f>
        <v>63.4883108839829</v>
      </c>
      <c r="BQ227" s="1" t="n">
        <f aca="false">AC$8/$E227</f>
        <v>65.4121990925885</v>
      </c>
      <c r="BR227" s="1" t="n">
        <f aca="false">AD$8/$E227</f>
        <v>67.336087301194</v>
      </c>
      <c r="BS227" s="1" t="n">
        <f aca="false">AE$8/$E227</f>
        <v>69.2599755097995</v>
      </c>
      <c r="BT227" s="1" t="n">
        <f aca="false">$N$4*$E227*EXP((-AZ227))*(1-(AZ227^2+2.334733*AZ227+0.250621)/(AZ227^2+3.330657*AZ227+1.681534))</f>
        <v>0.942120234384217</v>
      </c>
      <c r="BU227" s="1" t="n">
        <f aca="false">$N$4*$E227*EXP((-BA227))*(1-(BA227^2+2.334733*BA227+0.250621)/(BA227^2+3.330657*BA227+1.681534))</f>
        <v>0.130326252947543</v>
      </c>
      <c r="BV227" s="1" t="n">
        <f aca="false">$N$4*$E227*EXP((-BB227))*(1-(BB227^2+2.334733*BB227+0.250621)/(BB227^2+3.330657*BB227+1.681534))</f>
        <v>0.0180788159374447</v>
      </c>
      <c r="BW227" s="1" t="n">
        <f aca="false">$N$4*$E227*EXP((-BC227))*(1-(BC227^2+2.334733*BC227+0.250621)/(BC227^2+3.330657*BC227+1.681534))</f>
        <v>0.00251421016308888</v>
      </c>
      <c r="BX227" s="1" t="n">
        <f aca="false">$N$4*$E227*EXP((-BD227))*(1-(BD227^2+2.334733*BD227+0.250621)/(BD227^2+3.330657*BD227+1.681534))</f>
        <v>0.000350448683516119</v>
      </c>
      <c r="BY227" s="1" t="n">
        <f aca="false">$N$4*$E227*EXP((-BE227))*(1-(BE227^2+2.334733*BE227+0.250621)/(BE227^2+3.330657*BE227+1.681534))</f>
        <v>4.89496973964861E-005</v>
      </c>
      <c r="BZ227" s="1" t="n">
        <f aca="false">$N$4*$E227*EXP((-BF227))*(1-(BF227^2+2.334733*BF227+0.250621)/(BF227^2+3.330657*BF227+1.681534))</f>
        <v>6.85016676381795E-006</v>
      </c>
      <c r="CA227" s="1" t="n">
        <f aca="false">$N$4*$E227*EXP((-BG227))*(1-(BG227^2+2.334733*BG227+0.250621)/(BG227^2+3.330657*BG227+1.681534))</f>
        <v>9.603071513204E-007</v>
      </c>
      <c r="CB227" s="1" t="n">
        <f aca="false">$N$4*$E227*EXP((-BH227))*(1-(BH227^2+2.334733*BH227+0.250621)/(BH227^2+3.330657*BH227+1.681534))</f>
        <v>1.34839582638719E-007</v>
      </c>
      <c r="CC227" s="1" t="n">
        <f aca="false">$N$4*$E227*EXP((-BI227))*(1-(BI227^2+2.334733*BI227+0.250621)/(BI227^2+3.330657*BI227+1.681534))</f>
        <v>1.89613813206913E-008</v>
      </c>
      <c r="CD227" s="1" t="n">
        <f aca="false">$N$4*$E227*EXP((-BJ227))*(1-(BJ227^2+2.334733*BJ227+0.250621)/(BJ227^2+3.330657*BJ227+1.681534))</f>
        <v>2.67005859699981E-009</v>
      </c>
      <c r="CE227" s="1" t="n">
        <f aca="false">$N$4*$E227*EXP((-BK227))*(1-(BK227^2+2.334733*BK227+0.250621)/(BK227^2+3.330657*BK227+1.681534))</f>
        <v>3.76467724467672E-010</v>
      </c>
      <c r="CF227" s="1" t="n">
        <f aca="false">$N$4*$E227*EXP((-BL227))*(1-(BL227^2+2.334733*BL227+0.250621)/(BL227^2+3.330657*BL227+1.681534))</f>
        <v>5.3143851826731E-011</v>
      </c>
      <c r="CG227" s="1" t="n">
        <f aca="false">$N$4*$E227*EXP((-BM227))*(1-(BM227^2+2.334733*BM227+0.250621)/(BM227^2+3.330657*BM227+1.681534))</f>
        <v>7.51039105366765E-012</v>
      </c>
      <c r="CH227" s="1" t="n">
        <f aca="false">$N$4*$E227*EXP((-BN227))*(1-(BN227^2+2.334733*BN227+0.250621)/(BN227^2+3.330657*BN227+1.681534))</f>
        <v>1.06249156498638E-012</v>
      </c>
      <c r="CI227" s="1" t="n">
        <f aca="false">$N$4*$E227*EXP((-BO227))*(1-(BO227^2+2.334733*BO227+0.250621)/(BO227^2+3.330657*BO227+1.681534))</f>
        <v>1.50457513244358E-013</v>
      </c>
      <c r="CJ227" s="1" t="n">
        <f aca="false">$N$4*$E227*EXP((-BP227))*(1-(BP227^2+2.334733*BP227+0.250621)/(BP227^2+3.330657*BP227+1.681534))</f>
        <v>2.1325649086057E-014</v>
      </c>
      <c r="CK227" s="1" t="n">
        <f aca="false">$N$4*$E227*EXP((-BQ227))*(1-(BQ227^2+2.334733*BQ227+0.250621)/(BQ227^2+3.330657*BQ227+1.681534))</f>
        <v>3.02529263518666E-015</v>
      </c>
      <c r="CL227" s="1" t="n">
        <f aca="false">$N$4*$E227*EXP((-BR227))*(1-(BR227^2+2.334733*BR227+0.250621)/(BR227^2+3.330657*BR227+1.681534))</f>
        <v>4.29524563409126E-016</v>
      </c>
      <c r="CM227" s="1" t="n">
        <f aca="false">$N$4*$E227*EXP((-BS227))*(1-(BS227^2+2.334733*BS227+0.250621)/(BS227^2+3.330657*BS227+1.681534))</f>
        <v>6.10301710105475E-017</v>
      </c>
    </row>
    <row r="228" customFormat="false" ht="13.2" hidden="false" customHeight="false" outlineLevel="0" collapsed="false">
      <c r="A228" s="8" t="n">
        <f aca="false">A227+4</f>
        <v>860</v>
      </c>
      <c r="B228" s="8" t="n">
        <f aca="false">B227+0.0001</f>
        <v>250.021500000001</v>
      </c>
      <c r="C228" s="9" t="n">
        <f aca="false">A228/24/365.25/1000000</f>
        <v>9.81063198722336E-008</v>
      </c>
      <c r="D228" s="9" t="n">
        <f aca="false">B228</f>
        <v>250.021500000001</v>
      </c>
      <c r="E228" s="1" t="n">
        <f aca="false">D228+273.16</f>
        <v>523.181500000001</v>
      </c>
      <c r="F228" s="10" t="n">
        <f aca="false">($D228-$D227)/($C228-$C227)/31560000000000</f>
        <v>6.94391635004035E-009</v>
      </c>
      <c r="G228" s="1" t="n">
        <f aca="false">SUM(L228:AE228)</f>
        <v>0.302364431765017</v>
      </c>
      <c r="H228" s="1" t="n">
        <f aca="false">EXP((-1.6)+3.7*G228)</f>
        <v>0.618009405447567</v>
      </c>
      <c r="I228" s="6" t="n">
        <f aca="false">LOG10(H228)</f>
        <v>-0.209004915359573</v>
      </c>
      <c r="K228" s="1" t="n">
        <f aca="false">D228</f>
        <v>250.021500000001</v>
      </c>
      <c r="L228" s="1" t="n">
        <f aca="false">L$6*(1-EXP((-AF228)))</f>
        <v>0.03</v>
      </c>
      <c r="M228" s="1" t="n">
        <f aca="false">M$6*(1-EXP((-AG228)))</f>
        <v>0.03</v>
      </c>
      <c r="N228" s="1" t="n">
        <f aca="false">N$6*(1-EXP((-AH228)))</f>
        <v>0.04</v>
      </c>
      <c r="O228" s="1" t="n">
        <f aca="false">O$6*(1-EXP((-AI228)))</f>
        <v>0.04</v>
      </c>
      <c r="P228" s="1" t="n">
        <f aca="false">P$6*(1-EXP((-AJ228)))</f>
        <v>0.05</v>
      </c>
      <c r="Q228" s="1" t="n">
        <f aca="false">Q$6*(1-EXP((-AK228)))</f>
        <v>0.0499998643502833</v>
      </c>
      <c r="R228" s="1" t="n">
        <f aca="false">R$6*(1-EXP((-AL228)))</f>
        <v>0.0507676971773034</v>
      </c>
      <c r="S228" s="1" t="n">
        <f aca="false">S$6*(1-EXP((-AM228)))</f>
        <v>0.00956548093552643</v>
      </c>
      <c r="T228" s="1" t="n">
        <f aca="false">T$6*(1-EXP((-AN228)))</f>
        <v>0.00156490759376651</v>
      </c>
      <c r="U228" s="1" t="n">
        <f aca="false">U$6*(1-EXP((-AO228)))</f>
        <v>0.000406746481908079</v>
      </c>
      <c r="V228" s="1" t="n">
        <f aca="false">V$6*(1-EXP((-AP228)))</f>
        <v>5.10367714142945E-005</v>
      </c>
      <c r="W228" s="1" t="n">
        <f aca="false">W$6*(1-EXP((-AQ228)))</f>
        <v>7.45535644888662E-006</v>
      </c>
      <c r="X228" s="1" t="n">
        <f aca="false">X$6*(1-EXP((-AR228)))</f>
        <v>1.08872974800223E-006</v>
      </c>
      <c r="Y228" s="1" t="n">
        <f aca="false">Y$6*(1-EXP((-AS228)))</f>
        <v>1.32486599035975E-007</v>
      </c>
      <c r="Z228" s="1" t="n">
        <f aca="false">Z$6*(1-EXP((-AT228)))</f>
        <v>1.93465357012368E-008</v>
      </c>
      <c r="AA228" s="1" t="n">
        <f aca="false">AA$6*(1-EXP((-AU228)))</f>
        <v>2.26008606940553E-009</v>
      </c>
      <c r="AB228" s="1" t="n">
        <f aca="false">AB$6*(1-EXP((-AV228)))</f>
        <v>2.47524867269533E-010</v>
      </c>
      <c r="AC228" s="1" t="n">
        <f aca="false">AC$6*(1-EXP((-AW228)))</f>
        <v>2.40968889286819E-011</v>
      </c>
      <c r="AD228" s="1" t="n">
        <f aca="false">AD$6*(1-EXP((-AX228)))</f>
        <v>3.5188052471824E-012</v>
      </c>
      <c r="AE228" s="1" t="n">
        <f aca="false">AE$6*(1-EXP((-AY228)))</f>
        <v>2.56921151020606E-013</v>
      </c>
      <c r="AF228" s="10" t="n">
        <f aca="false">AF227+(BT228-BT227)/$F228</f>
        <v>193081.299023227</v>
      </c>
      <c r="AG228" s="10" t="n">
        <f aca="false">AG227+(BU228-BU227)/$F228</f>
        <v>28193.3641505671</v>
      </c>
      <c r="AH228" s="10" t="n">
        <f aca="false">AH227+(BV228-BV227)/$F228</f>
        <v>4116.77093875918</v>
      </c>
      <c r="AI228" s="10" t="n">
        <f aca="false">AI227+(BW228-BW227)/$F228</f>
        <v>601.131259144687</v>
      </c>
      <c r="AJ228" s="10" t="n">
        <f aca="false">AJ227+(BX228-BX227)/$F228</f>
        <v>87.7777521499736</v>
      </c>
      <c r="AK228" s="10" t="n">
        <f aca="false">AK227+(BY228-BY227)/$F228</f>
        <v>12.8174576130663</v>
      </c>
      <c r="AL228" s="10" t="n">
        <f aca="false">AL227+(BZ228-BZ227)/$F228</f>
        <v>1.87163605157571</v>
      </c>
      <c r="AM228" s="10" t="n">
        <f aca="false">AM227+(CA228-CA227)/$F228</f>
        <v>0.273301994347327</v>
      </c>
      <c r="AN228" s="10" t="n">
        <f aca="false">AN227+(CB228-CB227)/$F228</f>
        <v>0.0399085470947479</v>
      </c>
      <c r="AO228" s="10" t="n">
        <f aca="false">AO227+(CC228-CC227)/$F228</f>
        <v>0.00582761161853836</v>
      </c>
      <c r="AP228" s="10" t="n">
        <f aca="false">AP227+(CD228-CD227)/$F228</f>
        <v>0.000850974833303468</v>
      </c>
      <c r="AQ228" s="10" t="n">
        <f aca="false">AQ227+(CE228-CE227)/$F228</f>
        <v>0.000124263661223709</v>
      </c>
      <c r="AR228" s="10" t="n">
        <f aca="false">AR227+(CF228-CF227)/$F228</f>
        <v>1.81456604315856E-005</v>
      </c>
      <c r="AS228" s="10" t="n">
        <f aca="false">AS227+(CG228-CG227)/$F228</f>
        <v>2.64973549129842E-006</v>
      </c>
      <c r="AT228" s="10" t="n">
        <f aca="false">AT227+(CH228-CH227)/$F228</f>
        <v>3.86930788886904E-007</v>
      </c>
      <c r="AU228" s="10" t="n">
        <f aca="false">AU227+(CI228-CI227)/$F228</f>
        <v>5.65021533302274E-008</v>
      </c>
      <c r="AV228" s="10" t="n">
        <f aca="false">AV227+(CJ228-CJ227)/$F228</f>
        <v>8.25082895526798E-009</v>
      </c>
      <c r="AW228" s="10" t="n">
        <f aca="false">AW227+(CK228-CK227)/$F228</f>
        <v>1.20484444335039E-009</v>
      </c>
      <c r="AX228" s="10" t="n">
        <f aca="false">AX227+(CL228-CL227)/$F228</f>
        <v>1.75940218373497E-010</v>
      </c>
      <c r="AY228" s="10" t="n">
        <f aca="false">AY227+(CM228-CM227)/$F228</f>
        <v>2.56921219234915E-011</v>
      </c>
      <c r="AZ228" s="1" t="n">
        <f aca="false">L$8/$E228</f>
        <v>32.7060932949074</v>
      </c>
      <c r="BA228" s="1" t="n">
        <f aca="false">M$8/$E228</f>
        <v>34.6299811357843</v>
      </c>
      <c r="BB228" s="1" t="n">
        <f aca="false">N$8/$E228</f>
        <v>36.5538689766612</v>
      </c>
      <c r="BC228" s="1" t="n">
        <f aca="false">O$8/$E228</f>
        <v>38.4777568175381</v>
      </c>
      <c r="BD228" s="1" t="n">
        <f aca="false">P$8/$E228</f>
        <v>40.401644658415</v>
      </c>
      <c r="BE228" s="1" t="n">
        <f aca="false">Q$8/$E228</f>
        <v>42.3255324992919</v>
      </c>
      <c r="BF228" s="1" t="n">
        <f aca="false">R$8/$E228</f>
        <v>44.2494203401688</v>
      </c>
      <c r="BG228" s="1" t="n">
        <f aca="false">S$8/$E228</f>
        <v>46.1733081810457</v>
      </c>
      <c r="BH228" s="1" t="n">
        <f aca="false">T$8/$E228</f>
        <v>48.0971960219226</v>
      </c>
      <c r="BI228" s="1" t="n">
        <f aca="false">U$8/$E228</f>
        <v>50.0210838627995</v>
      </c>
      <c r="BJ228" s="1" t="n">
        <f aca="false">V$8/$E228</f>
        <v>51.9449717036764</v>
      </c>
      <c r="BK228" s="1" t="n">
        <f aca="false">W$8/$E228</f>
        <v>53.8688595445533</v>
      </c>
      <c r="BL228" s="1" t="n">
        <f aca="false">X$8/$E228</f>
        <v>55.7927473854302</v>
      </c>
      <c r="BM228" s="1" t="n">
        <f aca="false">Y$8/$E228</f>
        <v>57.7166352263071</v>
      </c>
      <c r="BN228" s="1" t="n">
        <f aca="false">Z$8/$E228</f>
        <v>59.640523067184</v>
      </c>
      <c r="BO228" s="1" t="n">
        <f aca="false">AA$8/$E228</f>
        <v>61.5644109080609</v>
      </c>
      <c r="BP228" s="1" t="n">
        <f aca="false">AB$8/$E228</f>
        <v>63.4882987489378</v>
      </c>
      <c r="BQ228" s="1" t="n">
        <f aca="false">AC$8/$E228</f>
        <v>65.4121865898147</v>
      </c>
      <c r="BR228" s="1" t="n">
        <f aca="false">AD$8/$E228</f>
        <v>67.3360744306916</v>
      </c>
      <c r="BS228" s="1" t="n">
        <f aca="false">AE$8/$E228</f>
        <v>69.2599622715685</v>
      </c>
      <c r="BT228" s="1" t="n">
        <f aca="false">$N$4*$E228*EXP((-AZ228))*(1-(AZ228^2+2.334733*AZ228+0.250621)/(AZ228^2+3.330657*AZ228+1.681534))</f>
        <v>0.942126474558531</v>
      </c>
      <c r="BU228" s="1" t="n">
        <f aca="false">$N$4*$E228*EXP((-BA228))*(1-(BA228^2+2.334733*BA228+0.250621)/(BA228^2+3.330657*BA228+1.681534))</f>
        <v>0.130327164161777</v>
      </c>
      <c r="BV228" s="1" t="n">
        <f aca="false">$N$4*$E228*EXP((-BB228))*(1-(BB228^2+2.334733*BB228+0.250621)/(BB228^2+3.330657*BB228+1.681534))</f>
        <v>0.0180789489974027</v>
      </c>
      <c r="BW228" s="1" t="n">
        <f aca="false">$N$4*$E228*EXP((-BC228))*(1-(BC228^2+2.334733*BC228+0.250621)/(BC228^2+3.330657*BC228+1.681534))</f>
        <v>0.00251422959328009</v>
      </c>
      <c r="BX228" s="1" t="n">
        <f aca="false">$N$4*$E228*EXP((-BD228))*(1-(BD228^2+2.334733*BD228+0.250621)/(BD228^2+3.330657*BD228+1.681534))</f>
        <v>0.00035045152084253</v>
      </c>
      <c r="BY228" s="1" t="n">
        <f aca="false">$N$4*$E228*EXP((-BE228))*(1-(BE228^2+2.334733*BE228+0.250621)/(BE228^2+3.330657*BE228+1.681534))</f>
        <v>4.89501117240433E-005</v>
      </c>
      <c r="BZ228" s="1" t="n">
        <f aca="false">$N$4*$E228*EXP((-BF228))*(1-(BF228^2+2.334733*BF228+0.250621)/(BF228^2+3.330657*BF228+1.681534))</f>
        <v>6.85022726730623E-006</v>
      </c>
      <c r="CA228" s="1" t="n">
        <f aca="false">$N$4*$E228*EXP((-BG228))*(1-(BG228^2+2.334733*BG228+0.250621)/(BG228^2+3.330657*BG228+1.681534))</f>
        <v>9.60315986571491E-007</v>
      </c>
      <c r="CB228" s="1" t="n">
        <f aca="false">$N$4*$E228*EXP((-BH228))*(1-(BH228^2+2.334733*BH228+0.250621)/(BH228^2+3.330657*BH228+1.681534))</f>
        <v>1.34840872844834E-007</v>
      </c>
      <c r="CC228" s="1" t="n">
        <f aca="false">$N$4*$E228*EXP((-BI228))*(1-(BI228^2+2.334733*BI228+0.250621)/(BI228^2+3.330657*BI228+1.681534))</f>
        <v>1.89615697293516E-008</v>
      </c>
      <c r="CD228" s="1" t="n">
        <f aca="false">$N$4*$E228*EXP((-BJ228))*(1-(BJ228^2+2.334733*BJ228+0.250621)/(BJ228^2+3.330657*BJ228+1.681534))</f>
        <v>2.670086110387E-009</v>
      </c>
      <c r="CE228" s="1" t="n">
        <f aca="false">$N$4*$E228*EXP((-BK228))*(1-(BK228^2+2.334733*BK228+0.250621)/(BK228^2+3.330657*BK228+1.681534))</f>
        <v>3.76471742270043E-010</v>
      </c>
      <c r="CF228" s="1" t="n">
        <f aca="false">$N$4*$E228*EXP((-BL228))*(1-(BL228^2+2.334733*BL228+0.250621)/(BL228^2+3.330657*BL228+1.681534))</f>
        <v>5.31444385513164E-011</v>
      </c>
      <c r="CG228" s="1" t="n">
        <f aca="false">$N$4*$E228*EXP((-BM228))*(1-(BM228^2+2.334733*BM228+0.250621)/(BM228^2+3.330657*BM228+1.681534))</f>
        <v>7.51047673399394E-012</v>
      </c>
      <c r="CH228" s="1" t="n">
        <f aca="false">$N$4*$E228*EXP((-BN228))*(1-(BN228^2+2.334733*BN228+0.250621)/(BN228^2+3.330657*BN228+1.681534))</f>
        <v>1.06250407705045E-012</v>
      </c>
      <c r="CI228" s="1" t="n">
        <f aca="false">$N$4*$E228*EXP((-BO228))*(1-(BO228^2+2.334733*BO228+0.250621)/(BO228^2+3.330657*BO228+1.681534))</f>
        <v>1.5045934040929E-013</v>
      </c>
      <c r="CJ228" s="1" t="n">
        <f aca="false">$N$4*$E228*EXP((-BP228))*(1-(BP228^2+2.334733*BP228+0.250621)/(BP228^2+3.330657*BP228+1.681534))</f>
        <v>2.13259159116092E-014</v>
      </c>
      <c r="CK228" s="1" t="n">
        <f aca="false">$N$4*$E228*EXP((-BQ228))*(1-(BQ228^2+2.334733*BQ228+0.250621)/(BQ228^2+3.330657*BQ228+1.681534))</f>
        <v>3.02533160047486E-015</v>
      </c>
      <c r="CL228" s="1" t="n">
        <f aca="false">$N$4*$E228*EXP((-BR228))*(1-(BR228^2+2.334733*BR228+0.250621)/(BR228^2+3.330657*BR228+1.681534))</f>
        <v>4.29530253629961E-016</v>
      </c>
      <c r="CM228" s="1" t="n">
        <f aca="false">$N$4*$E228*EXP((-BS228))*(1-(BS228^2+2.334733*BS228+0.250621)/(BS228^2+3.330657*BS228+1.681534))</f>
        <v>6.10310019723267E-017</v>
      </c>
    </row>
    <row r="229" customFormat="false" ht="13.2" hidden="false" customHeight="false" outlineLevel="0" collapsed="false">
      <c r="A229" s="8" t="n">
        <f aca="false">A228+4</f>
        <v>864</v>
      </c>
      <c r="B229" s="8" t="n">
        <f aca="false">B228+0.0001</f>
        <v>250.021600000001</v>
      </c>
      <c r="C229" s="9" t="n">
        <f aca="false">A229/24/365.25/1000000</f>
        <v>9.85626283367557E-008</v>
      </c>
      <c r="D229" s="9" t="n">
        <f aca="false">B229</f>
        <v>250.021600000001</v>
      </c>
      <c r="E229" s="1" t="n">
        <f aca="false">D229+273.16</f>
        <v>523.181600000001</v>
      </c>
      <c r="F229" s="10" t="n">
        <f aca="false">($D229-$D228)/($C229-$C228)/31560000000000</f>
        <v>6.94391635004035E-009</v>
      </c>
      <c r="G229" s="1" t="n">
        <f aca="false">SUM(L229:AE229)</f>
        <v>0.30249254029195</v>
      </c>
      <c r="H229" s="1" t="n">
        <f aca="false">EXP((-1.6)+3.7*G229)</f>
        <v>0.618302412300814</v>
      </c>
      <c r="I229" s="6" t="n">
        <f aca="false">LOG10(H229)</f>
        <v>-0.208799059102146</v>
      </c>
      <c r="K229" s="1" t="n">
        <f aca="false">D229</f>
        <v>250.021600000001</v>
      </c>
      <c r="L229" s="1" t="n">
        <f aca="false">L$6*(1-EXP((-AF229)))</f>
        <v>0.03</v>
      </c>
      <c r="M229" s="1" t="n">
        <f aca="false">M$6*(1-EXP((-AG229)))</f>
        <v>0.03</v>
      </c>
      <c r="N229" s="1" t="n">
        <f aca="false">N$6*(1-EXP((-AH229)))</f>
        <v>0.04</v>
      </c>
      <c r="O229" s="1" t="n">
        <f aca="false">O$6*(1-EXP((-AI229)))</f>
        <v>0.04</v>
      </c>
      <c r="P229" s="1" t="n">
        <f aca="false">P$6*(1-EXP((-AJ229)))</f>
        <v>0.05</v>
      </c>
      <c r="Q229" s="1" t="n">
        <f aca="false">Q$6*(1-EXP((-AK229)))</f>
        <v>0.0499998722075119</v>
      </c>
      <c r="R229" s="1" t="n">
        <f aca="false">R$6*(1-EXP((-AL229)))</f>
        <v>0.0508477909899124</v>
      </c>
      <c r="S229" s="1" t="n">
        <f aca="false">S$6*(1-EXP((-AM229)))</f>
        <v>0.00960418070942626</v>
      </c>
      <c r="T229" s="1" t="n">
        <f aca="false">T$6*(1-EXP((-AN229)))</f>
        <v>0.00157204838260954</v>
      </c>
      <c r="U229" s="1" t="n">
        <f aca="false">U$6*(1-EXP((-AO229)))</f>
        <v>0.000408634741860841</v>
      </c>
      <c r="V229" s="1" t="n">
        <f aca="false">V$6*(1-EXP((-AP229)))</f>
        <v>5.12743048267539E-005</v>
      </c>
      <c r="W229" s="1" t="n">
        <f aca="false">W$6*(1-EXP((-AQ229)))</f>
        <v>7.49006893511872E-006</v>
      </c>
      <c r="X229" s="1" t="n">
        <f aca="false">X$6*(1-EXP((-AR229)))</f>
        <v>1.09379939581711E-006</v>
      </c>
      <c r="Y229" s="1" t="n">
        <f aca="false">Y$6*(1-EXP((-AS229)))</f>
        <v>1.33103549471159E-007</v>
      </c>
      <c r="Z229" s="1" t="n">
        <f aca="false">Z$6*(1-EXP((-AT229)))</f>
        <v>1.94366304051563E-008</v>
      </c>
      <c r="AA229" s="1" t="n">
        <f aca="false">AA$6*(1-EXP((-AU229)))</f>
        <v>2.27061146329532E-009</v>
      </c>
      <c r="AB229" s="1" t="n">
        <f aca="false">AB$6*(1-EXP((-AV229)))</f>
        <v>2.48677655134699E-010</v>
      </c>
      <c r="AC229" s="1" t="n">
        <f aca="false">AC$6*(1-EXP((-AW229)))</f>
        <v>2.42091191537952E-011</v>
      </c>
      <c r="AD229" s="1" t="n">
        <f aca="false">AD$6*(1-EXP((-AX229)))</f>
        <v>3.53519435947192E-012</v>
      </c>
      <c r="AE229" s="1" t="n">
        <f aca="false">AE$6*(1-EXP((-AY229)))</f>
        <v>2.58117971441152E-013</v>
      </c>
      <c r="AF229" s="10" t="n">
        <f aca="false">AF228+(BT229-BT228)/$F229</f>
        <v>193979.958083481</v>
      </c>
      <c r="AG229" s="10" t="n">
        <f aca="false">AG228+(BU229-BU228)/$F229</f>
        <v>28324.5898479262</v>
      </c>
      <c r="AH229" s="10" t="n">
        <f aca="false">AH228+(BV229-BV228)/$F229</f>
        <v>4135.93316377086</v>
      </c>
      <c r="AI229" s="10" t="n">
        <f aca="false">AI228+(BW229-BW228)/$F229</f>
        <v>603.929440048964</v>
      </c>
      <c r="AJ229" s="10" t="n">
        <f aca="false">AJ228+(BX229-BX228)/$F229</f>
        <v>88.18636138225</v>
      </c>
      <c r="AK229" s="10" t="n">
        <f aca="false">AK228+(BY229-BY228)/$F229</f>
        <v>12.877125801544</v>
      </c>
      <c r="AL229" s="10" t="n">
        <f aca="false">AL228+(BZ229-BZ228)/$F229</f>
        <v>1.88034929020474</v>
      </c>
      <c r="AM229" s="10" t="n">
        <f aca="false">AM228+(CA229-CA228)/$F229</f>
        <v>0.274574378495352</v>
      </c>
      <c r="AN229" s="10" t="n">
        <f aca="false">AN228+(CB229-CB228)/$F229</f>
        <v>0.0400943526129728</v>
      </c>
      <c r="AO229" s="10" t="n">
        <f aca="false">AO228+(CC229-CC228)/$F229</f>
        <v>0.00585474478841708</v>
      </c>
      <c r="AP229" s="10" t="n">
        <f aca="false">AP228+(CD229-CD228)/$F229</f>
        <v>0.000854937101710708</v>
      </c>
      <c r="AQ229" s="10" t="n">
        <f aca="false">AQ228+(CE229-CE228)/$F229</f>
        <v>0.000124842274724531</v>
      </c>
      <c r="AR229" s="10" t="n">
        <f aca="false">AR228+(CF229-CF228)/$F229</f>
        <v>1.82301560986021E-005</v>
      </c>
      <c r="AS229" s="10" t="n">
        <f aca="false">AS228+(CG229-CG228)/$F229</f>
        <v>2.66207453275711E-006</v>
      </c>
      <c r="AT229" s="10" t="n">
        <f aca="false">AT228+(CH229-CH228)/$F229</f>
        <v>3.88732683681093E-007</v>
      </c>
      <c r="AU229" s="10" t="n">
        <f aca="false">AU228+(CI229-CI228)/$F229</f>
        <v>5.67652881871902E-008</v>
      </c>
      <c r="AV229" s="10" t="n">
        <f aca="false">AV228+(CJ229-CJ228)/$F229</f>
        <v>8.2892552232775E-009</v>
      </c>
      <c r="AW229" s="10" t="n">
        <f aca="false">AW228+(CK229-CK228)/$F229</f>
        <v>1.21045594174741E-009</v>
      </c>
      <c r="AX229" s="10" t="n">
        <f aca="false">AX228+(CL229-CL228)/$F229</f>
        <v>1.7675968303739E-010</v>
      </c>
      <c r="AY229" s="10" t="n">
        <f aca="false">AY228+(CM229-CM228)/$F229</f>
        <v>2.58117911045447E-011</v>
      </c>
      <c r="AZ229" s="1" t="n">
        <f aca="false">L$8/$E229</f>
        <v>32.7060870435229</v>
      </c>
      <c r="BA229" s="1" t="n">
        <f aca="false">M$8/$E229</f>
        <v>34.6299745166713</v>
      </c>
      <c r="BB229" s="1" t="n">
        <f aca="false">N$8/$E229</f>
        <v>36.5538619898197</v>
      </c>
      <c r="BC229" s="1" t="n">
        <f aca="false">O$8/$E229</f>
        <v>38.4777494629681</v>
      </c>
      <c r="BD229" s="1" t="n">
        <f aca="false">P$8/$E229</f>
        <v>40.4016369361165</v>
      </c>
      <c r="BE229" s="1" t="n">
        <f aca="false">Q$8/$E229</f>
        <v>42.3255244092649</v>
      </c>
      <c r="BF229" s="1" t="n">
        <f aca="false">R$8/$E229</f>
        <v>44.2494118824133</v>
      </c>
      <c r="BG229" s="1" t="n">
        <f aca="false">S$8/$E229</f>
        <v>46.1732993555617</v>
      </c>
      <c r="BH229" s="1" t="n">
        <f aca="false">T$8/$E229</f>
        <v>48.0971868287101</v>
      </c>
      <c r="BI229" s="1" t="n">
        <f aca="false">U$8/$E229</f>
        <v>50.0210743018585</v>
      </c>
      <c r="BJ229" s="1" t="n">
        <f aca="false">V$8/$E229</f>
        <v>51.9449617750069</v>
      </c>
      <c r="BK229" s="1" t="n">
        <f aca="false">W$8/$E229</f>
        <v>53.8688492481554</v>
      </c>
      <c r="BL229" s="1" t="n">
        <f aca="false">X$8/$E229</f>
        <v>55.7927367213038</v>
      </c>
      <c r="BM229" s="1" t="n">
        <f aca="false">Y$8/$E229</f>
        <v>57.7166241944522</v>
      </c>
      <c r="BN229" s="1" t="n">
        <f aca="false">Z$8/$E229</f>
        <v>59.6405116676006</v>
      </c>
      <c r="BO229" s="1" t="n">
        <f aca="false">AA$8/$E229</f>
        <v>61.564399140749</v>
      </c>
      <c r="BP229" s="1" t="n">
        <f aca="false">AB$8/$E229</f>
        <v>63.4882866138974</v>
      </c>
      <c r="BQ229" s="1" t="n">
        <f aca="false">AC$8/$E229</f>
        <v>65.4121740870458</v>
      </c>
      <c r="BR229" s="1" t="n">
        <f aca="false">AD$8/$E229</f>
        <v>67.3360615601942</v>
      </c>
      <c r="BS229" s="1" t="n">
        <f aca="false">AE$8/$E229</f>
        <v>69.2599490333426</v>
      </c>
      <c r="BT229" s="1" t="n">
        <f aca="false">$N$4*$E229*EXP((-AZ229))*(1-(AZ229^2+2.334733*AZ229+0.250621)/(AZ229^2+3.330657*AZ229+1.681534))</f>
        <v>0.942132714771873</v>
      </c>
      <c r="BU229" s="1" t="n">
        <f aca="false">$N$4*$E229*EXP((-BA229))*(1-(BA229^2+2.334733*BA229+0.250621)/(BA229^2+3.330657*BA229+1.681534))</f>
        <v>0.130328075382043</v>
      </c>
      <c r="BV229" s="1" t="n">
        <f aca="false">$N$4*$E229*EXP((-BB229))*(1-(BB229^2+2.334733*BB229+0.250621)/(BB229^2+3.330657*BB229+1.681534))</f>
        <v>0.0180790820582903</v>
      </c>
      <c r="BW229" s="1" t="n">
        <f aca="false">$N$4*$E229*EXP((-BC229))*(1-(BC229^2+2.334733*BC229+0.250621)/(BC229^2+3.330657*BC229+1.681534))</f>
        <v>0.00251424902361422</v>
      </c>
      <c r="BX229" s="1" t="n">
        <f aca="false">$N$4*$E229*EXP((-BD229))*(1-(BD229^2+2.334733*BD229+0.250621)/(BD229^2+3.330657*BD229+1.681534))</f>
        <v>0.000350454358190859</v>
      </c>
      <c r="BY229" s="1" t="n">
        <f aca="false">$N$4*$E229*EXP((-BE229))*(1-(BE229^2+2.334733*BE229+0.250621)/(BE229^2+3.330657*BE229+1.681534))</f>
        <v>4.89505260549529E-005</v>
      </c>
      <c r="BZ229" s="1" t="n">
        <f aca="false">$N$4*$E229*EXP((-BF229))*(1-(BF229^2+2.334733*BF229+0.250621)/(BF229^2+3.330657*BF229+1.681534))</f>
        <v>6.8502877713064E-006</v>
      </c>
      <c r="CA229" s="1" t="n">
        <f aca="false">$N$4*$E229*EXP((-BG229))*(1-(BG229^2+2.334733*BG229+0.250621)/(BG229^2+3.330657*BG229+1.681534))</f>
        <v>9.6032482190058E-007</v>
      </c>
      <c r="CB229" s="1" t="n">
        <f aca="false">$N$4*$E229*EXP((-BH229))*(1-(BH229^2+2.334733*BH229+0.250621)/(BH229^2+3.330657*BH229+1.681534))</f>
        <v>1.3484216306281E-007</v>
      </c>
      <c r="CC229" s="1" t="n">
        <f aca="false">$N$4*$E229*EXP((-BI229))*(1-(BI229^2+2.334733*BI229+0.250621)/(BI229^2+3.330657*BI229+1.681534))</f>
        <v>1.89617581398135E-008</v>
      </c>
      <c r="CD229" s="1" t="n">
        <f aca="false">$N$4*$E229*EXP((-BJ229))*(1-(BJ229^2+2.334733*BJ229+0.250621)/(BJ229^2+3.330657*BJ229+1.681534))</f>
        <v>2.67011362404738E-009</v>
      </c>
      <c r="CE229" s="1" t="n">
        <f aca="false">$N$4*$E229*EXP((-BK229))*(1-(BK229^2+2.334733*BK229+0.250621)/(BK229^2+3.330657*BK229+1.681534))</f>
        <v>3.76475760113791E-010</v>
      </c>
      <c r="CF229" s="1" t="n">
        <f aca="false">$N$4*$E229*EXP((-BL229))*(1-(BL229^2+2.334733*BL229+0.250621)/(BL229^2+3.330657*BL229+1.681534))</f>
        <v>5.31450252821601E-011</v>
      </c>
      <c r="CG229" s="1" t="n">
        <f aca="false">$N$4*$E229*EXP((-BM229))*(1-(BM229^2+2.334733*BM229+0.250621)/(BM229^2+3.330657*BM229+1.681534))</f>
        <v>7.51056241526567E-012</v>
      </c>
      <c r="CH229" s="1" t="n">
        <f aca="false">$N$4*$E229*EXP((-BN229))*(1-(BN229^2+2.334733*BN229+0.250621)/(BN229^2+3.330657*BN229+1.681534))</f>
        <v>1.06251658925718E-012</v>
      </c>
      <c r="CI229" s="1" t="n">
        <f aca="false">$N$4*$E229*EXP((-BO229))*(1-(BO229^2+2.334733*BO229+0.250621)/(BO229^2+3.330657*BO229+1.681534))</f>
        <v>1.50461167595725E-013</v>
      </c>
      <c r="CJ229" s="1" t="n">
        <f aca="false">$N$4*$E229*EXP((-BP229))*(1-(BP229^2+2.334733*BP229+0.250621)/(BP229^2+3.330657*BP229+1.681534))</f>
        <v>2.13261827403999E-014</v>
      </c>
      <c r="CK229" s="1" t="n">
        <f aca="false">$N$4*$E229*EXP((-BQ229))*(1-(BQ229^2+2.334733*BQ229+0.250621)/(BQ229^2+3.330657*BQ229+1.681534))</f>
        <v>3.02537056625032E-015</v>
      </c>
      <c r="CL229" s="1" t="n">
        <f aca="false">$N$4*$E229*EXP((-BR229))*(1-(BR229^2+2.334733*BR229+0.250621)/(BR229^2+3.330657*BR229+1.681534))</f>
        <v>4.29535943924039E-016</v>
      </c>
      <c r="CM229" s="1" t="n">
        <f aca="false">$N$4*$E229*EXP((-BS229))*(1-(BS229^2+2.334733*BS229+0.250621)/(BS229^2+3.330657*BS229+1.681534))</f>
        <v>6.10318329451096E-017</v>
      </c>
    </row>
    <row r="230" customFormat="false" ht="13.2" hidden="false" customHeight="false" outlineLevel="0" collapsed="false">
      <c r="A230" s="8" t="n">
        <f aca="false">A229+4</f>
        <v>868</v>
      </c>
      <c r="B230" s="8" t="n">
        <f aca="false">B229+0.0001</f>
        <v>250.021700000001</v>
      </c>
      <c r="C230" s="9" t="n">
        <f aca="false">A230/24/365.25/1000000</f>
        <v>9.90189368012777E-008</v>
      </c>
      <c r="D230" s="9" t="n">
        <f aca="false">B230</f>
        <v>250.021700000001</v>
      </c>
      <c r="E230" s="1" t="n">
        <f aca="false">D230+273.16</f>
        <v>523.181700000001</v>
      </c>
      <c r="F230" s="10" t="n">
        <f aca="false">($D230-$D229)/($C230-$C229)/31560000000000</f>
        <v>6.94391635004055E-009</v>
      </c>
      <c r="G230" s="1" t="n">
        <f aca="false">SUM(L230:AE230)</f>
        <v>0.302619904026152</v>
      </c>
      <c r="H230" s="1" t="n">
        <f aca="false">EXP((-1.6)+3.7*G230)</f>
        <v>0.618593853390775</v>
      </c>
      <c r="I230" s="6" t="n">
        <f aca="false">LOG10(H230)</f>
        <v>-0.2085943996444</v>
      </c>
      <c r="K230" s="1" t="n">
        <f aca="false">D230</f>
        <v>250.021700000001</v>
      </c>
      <c r="L230" s="1" t="n">
        <f aca="false">L$6*(1-EXP((-AF230)))</f>
        <v>0.03</v>
      </c>
      <c r="M230" s="1" t="n">
        <f aca="false">M$6*(1-EXP((-AG230)))</f>
        <v>0.03</v>
      </c>
      <c r="N230" s="1" t="n">
        <f aca="false">N$6*(1-EXP((-AH230)))</f>
        <v>0.04</v>
      </c>
      <c r="O230" s="1" t="n">
        <f aca="false">O$6*(1-EXP((-AI230)))</f>
        <v>0.04</v>
      </c>
      <c r="P230" s="1" t="n">
        <f aca="false">P$6*(1-EXP((-AJ230)))</f>
        <v>0.05</v>
      </c>
      <c r="Q230" s="1" t="n">
        <f aca="false">Q$6*(1-EXP((-AK230)))</f>
        <v>0.0499998796096849</v>
      </c>
      <c r="R230" s="1" t="n">
        <f aca="false">R$6*(1-EXP((-AL230)))</f>
        <v>0.0509271906260833</v>
      </c>
      <c r="S230" s="1" t="n">
        <f aca="false">S$6*(1-EXP((-AM230)))</f>
        <v>0.00964283161449671</v>
      </c>
      <c r="T230" s="1" t="n">
        <f aca="false">T$6*(1-EXP((-AN230)))</f>
        <v>0.001579187910411</v>
      </c>
      <c r="U230" s="1" t="n">
        <f aca="false">U$6*(1-EXP((-AO230)))</f>
        <v>0.000410522968631196</v>
      </c>
      <c r="V230" s="1" t="n">
        <f aca="false">V$6*(1-EXP((-AP230)))</f>
        <v>5.15118396565262E-005</v>
      </c>
      <c r="W230" s="1" t="n">
        <f aca="false">W$6*(1-EXP((-AQ230)))</f>
        <v>7.52478175862104E-006</v>
      </c>
      <c r="X230" s="1" t="n">
        <f aca="false">X$6*(1-EXP((-AR230)))</f>
        <v>1.09886909726242E-006</v>
      </c>
      <c r="Y230" s="1" t="n">
        <f aca="false">Y$6*(1-EXP((-AS230)))</f>
        <v>1.33720506706458E-007</v>
      </c>
      <c r="Z230" s="1" t="n">
        <f aca="false">Z$6*(1-EXP((-AT230)))</f>
        <v>1.95267261360321E-008</v>
      </c>
      <c r="AA230" s="1" t="n">
        <f aca="false">AA$6*(1-EXP((-AU230)))</f>
        <v>2.2811369815301E-009</v>
      </c>
      <c r="AB230" s="1" t="n">
        <f aca="false">AB$6*(1-EXP((-AV230)))</f>
        <v>2.49830456322542E-010</v>
      </c>
      <c r="AC230" s="1" t="n">
        <f aca="false">AC$6*(1-EXP((-AW230)))</f>
        <v>2.43213493789085E-011</v>
      </c>
      <c r="AD230" s="1" t="n">
        <f aca="false">AD$6*(1-EXP((-AX230)))</f>
        <v>3.55158347176143E-012</v>
      </c>
      <c r="AE230" s="1" t="n">
        <f aca="false">AE$6*(1-EXP((-AY230)))</f>
        <v>2.59314791861698E-013</v>
      </c>
      <c r="AF230" s="10" t="n">
        <f aca="false">AF229+(BT230-BT229)/$F230</f>
        <v>194878.622761173</v>
      </c>
      <c r="AG230" s="10" t="n">
        <f aca="false">AG229+(BU230-BU229)/$F230</f>
        <v>28455.8164140245</v>
      </c>
      <c r="AH230" s="10" t="n">
        <f aca="false">AH229+(BV230-BV229)/$F230</f>
        <v>4155.0955227011</v>
      </c>
      <c r="AI230" s="10" t="n">
        <f aca="false">AI229+(BW230-BW229)/$F230</f>
        <v>606.727641534595</v>
      </c>
      <c r="AJ230" s="10" t="n">
        <f aca="false">AJ229+(BX230-BX229)/$F230</f>
        <v>88.5949737694147</v>
      </c>
      <c r="AK230" s="10" t="n">
        <f aca="false">AK229+(BY230-BY229)/$F230</f>
        <v>12.9367944727036</v>
      </c>
      <c r="AL230" s="10" t="n">
        <f aca="false">AL229+(BZ230-BZ229)/$F230</f>
        <v>1.8890626025147</v>
      </c>
      <c r="AM230" s="10" t="n">
        <f aca="false">AM229+(CA230-CA229)/$F230</f>
        <v>0.275846773870906</v>
      </c>
      <c r="AN230" s="10" t="n">
        <f aca="false">AN229+(CB230-CB229)/$F230</f>
        <v>0.0402801598394682</v>
      </c>
      <c r="AO230" s="10" t="n">
        <f aca="false">AO229+(CC230-CC229)/$F230</f>
        <v>0.0058818782176939</v>
      </c>
      <c r="AP230" s="10" t="n">
        <f aca="false">AP229+(CD230-CD229)/$F230</f>
        <v>0.000858899409459652</v>
      </c>
      <c r="AQ230" s="10" t="n">
        <f aca="false">AQ229+(CE230-CE229)/$F230</f>
        <v>0.000125420894181842</v>
      </c>
      <c r="AR230" s="10" t="n">
        <f aca="false">AR229+(CF230-CF229)/$F230</f>
        <v>1.83146526666087E-005</v>
      </c>
      <c r="AS230" s="10" t="n">
        <f aca="false">AS229+(CG230-CG229)/$F230</f>
        <v>2.67441371031809E-006</v>
      </c>
      <c r="AT230" s="10" t="n">
        <f aca="false">AT229+(CH230-CH229)/$F230</f>
        <v>3.90534599011942E-007</v>
      </c>
      <c r="AU230" s="10" t="n">
        <f aca="false">AU229+(CI230-CI229)/$F230</f>
        <v>5.70284261402076E-008</v>
      </c>
      <c r="AV230" s="10" t="n">
        <f aca="false">AV229+(CJ230-CJ229)/$F230</f>
        <v>8.32768195751761E-009</v>
      </c>
      <c r="AW230" s="10" t="n">
        <f aca="false">AW229+(CK230-CK229)/$F230</f>
        <v>1.2160675102988E-009</v>
      </c>
      <c r="AX230" s="10" t="n">
        <f aca="false">AX229+(CL230-CL229)/$F230</f>
        <v>1.77579158247469E-010</v>
      </c>
      <c r="AY230" s="10" t="n">
        <f aca="false">AY229+(CM230-CM229)/$F230</f>
        <v>2.5931461869603E-011</v>
      </c>
      <c r="AZ230" s="1" t="n">
        <f aca="false">L$8/$E230</f>
        <v>32.7060807921408</v>
      </c>
      <c r="BA230" s="1" t="n">
        <f aca="false">M$8/$E230</f>
        <v>34.6299678975609</v>
      </c>
      <c r="BB230" s="1" t="n">
        <f aca="false">N$8/$E230</f>
        <v>36.5538550029809</v>
      </c>
      <c r="BC230" s="1" t="n">
        <f aca="false">O$8/$E230</f>
        <v>38.477742108401</v>
      </c>
      <c r="BD230" s="1" t="n">
        <f aca="false">P$8/$E230</f>
        <v>40.401629213821</v>
      </c>
      <c r="BE230" s="1" t="n">
        <f aca="false">Q$8/$E230</f>
        <v>42.325516319241</v>
      </c>
      <c r="BF230" s="1" t="n">
        <f aca="false">R$8/$E230</f>
        <v>44.2494034246611</v>
      </c>
      <c r="BG230" s="1" t="n">
        <f aca="false">S$8/$E230</f>
        <v>46.1732905300811</v>
      </c>
      <c r="BH230" s="1" t="n">
        <f aca="false">T$8/$E230</f>
        <v>48.0971776355012</v>
      </c>
      <c r="BI230" s="1" t="n">
        <f aca="false">U$8/$E230</f>
        <v>50.0210647409212</v>
      </c>
      <c r="BJ230" s="1" t="n">
        <f aca="false">V$8/$E230</f>
        <v>51.9449518463413</v>
      </c>
      <c r="BK230" s="1" t="n">
        <f aca="false">W$8/$E230</f>
        <v>53.8688389517613</v>
      </c>
      <c r="BL230" s="1" t="n">
        <f aca="false">X$8/$E230</f>
        <v>55.7927260571814</v>
      </c>
      <c r="BM230" s="1" t="n">
        <f aca="false">Y$8/$E230</f>
        <v>57.7166131626014</v>
      </c>
      <c r="BN230" s="1" t="n">
        <f aca="false">Z$8/$E230</f>
        <v>59.6405002680215</v>
      </c>
      <c r="BO230" s="1" t="n">
        <f aca="false">AA$8/$E230</f>
        <v>61.5643873734415</v>
      </c>
      <c r="BP230" s="1" t="n">
        <f aca="false">AB$8/$E230</f>
        <v>63.4882744788616</v>
      </c>
      <c r="BQ230" s="1" t="n">
        <f aca="false">AC$8/$E230</f>
        <v>65.4121615842816</v>
      </c>
      <c r="BR230" s="1" t="n">
        <f aca="false">AD$8/$E230</f>
        <v>67.3360486897017</v>
      </c>
      <c r="BS230" s="1" t="n">
        <f aca="false">AE$8/$E230</f>
        <v>69.2599357951217</v>
      </c>
      <c r="BT230" s="1" t="n">
        <f aca="false">$N$4*$E230*EXP((-AZ230))*(1-(AZ230^2+2.334733*AZ230+0.250621)/(AZ230^2+3.330657*AZ230+1.681534))</f>
        <v>0.942138955024221</v>
      </c>
      <c r="BU230" s="1" t="n">
        <f aca="false">$N$4*$E230*EXP((-BA230))*(1-(BA230^2+2.334733*BA230+0.250621)/(BA230^2+3.330657*BA230+1.681534))</f>
        <v>0.130328986608341</v>
      </c>
      <c r="BV230" s="1" t="n">
        <f aca="false">$N$4*$E230*EXP((-BB230))*(1-(BB230^2+2.334733*BB230+0.250621)/(BB230^2+3.330657*BB230+1.681534))</f>
        <v>0.0180792151201077</v>
      </c>
      <c r="BW230" s="1" t="n">
        <f aca="false">$N$4*$E230*EXP((-BC230))*(1-(BC230^2+2.334733*BC230+0.250621)/(BC230^2+3.330657*BC230+1.681534))</f>
        <v>0.00251426845409127</v>
      </c>
      <c r="BX230" s="1" t="n">
        <f aca="false">$N$4*$E230*EXP((-BD230))*(1-(BD230^2+2.334733*BD230+0.250621)/(BD230^2+3.330657*BD230+1.681534))</f>
        <v>0.000350457195561095</v>
      </c>
      <c r="BY230" s="1" t="n">
        <f aca="false">$N$4*$E230*EXP((-BE230))*(1-(BE230^2+2.334733*BE230+0.250621)/(BE230^2+3.330657*BE230+1.681534))</f>
        <v>4.89509403892141E-005</v>
      </c>
      <c r="BZ230" s="1" t="n">
        <f aca="false">$N$4*$E230*EXP((-BF230))*(1-(BF230^2+2.334733*BF230+0.250621)/(BF230^2+3.330657*BF230+1.681534))</f>
        <v>6.85034827581822E-006</v>
      </c>
      <c r="CA230" s="1" t="n">
        <f aca="false">$N$4*$E230*EXP((-BG230))*(1-(BG230^2+2.334733*BG230+0.250621)/(BG230^2+3.330657*BG230+1.681534))</f>
        <v>9.60333657307632E-007</v>
      </c>
      <c r="CB230" s="1" t="n">
        <f aca="false">$N$4*$E230*EXP((-BH230))*(1-(BH230^2+2.334733*BH230+0.250621)/(BH230^2+3.330657*BH230+1.681534))</f>
        <v>1.34843453292648E-007</v>
      </c>
      <c r="CC230" s="1" t="n">
        <f aca="false">$N$4*$E230*EXP((-BI230))*(1-(BI230^2+2.334733*BI230+0.250621)/(BI230^2+3.330657*BI230+1.681534))</f>
        <v>1.89619465520767E-008</v>
      </c>
      <c r="CD230" s="1" t="n">
        <f aca="false">$N$4*$E230*EXP((-BJ230))*(1-(BJ230^2+2.334733*BJ230+0.250621)/(BJ230^2+3.330657*BJ230+1.681534))</f>
        <v>2.67014113798094E-009</v>
      </c>
      <c r="CE230" s="1" t="n">
        <f aca="false">$N$4*$E230*EXP((-BK230))*(1-(BK230^2+2.334733*BK230+0.250621)/(BK230^2+3.330657*BK230+1.681534))</f>
        <v>3.76479777998901E-010</v>
      </c>
      <c r="CF230" s="1" t="n">
        <f aca="false">$N$4*$E230*EXP((-BL230))*(1-(BL230^2+2.334733*BL230+0.250621)/(BL230^2+3.330657*BL230+1.681534))</f>
        <v>5.31456120192602E-011</v>
      </c>
      <c r="CG230" s="1" t="n">
        <f aca="false">$N$4*$E230*EXP((-BM230))*(1-(BM230^2+2.334733*BM230+0.250621)/(BM230^2+3.330657*BM230+1.681534))</f>
        <v>7.51064809748248E-012</v>
      </c>
      <c r="CH230" s="1" t="n">
        <f aca="false">$N$4*$E230*EXP((-BN230))*(1-(BN230^2+2.334733*BN230+0.250621)/(BN230^2+3.330657*BN230+1.681534))</f>
        <v>1.0625291016065E-012</v>
      </c>
      <c r="CI230" s="1" t="n">
        <f aca="false">$N$4*$E230*EXP((-BO230))*(1-(BO230^2+2.334733*BO230+0.250621)/(BO230^2+3.330657*BO230+1.681534))</f>
        <v>1.5046299480366E-013</v>
      </c>
      <c r="CJ230" s="1" t="n">
        <f aca="false">$N$4*$E230*EXP((-BP230))*(1-(BP230^2+2.334733*BP230+0.250621)/(BP230^2+3.330657*BP230+1.681534))</f>
        <v>2.1326449572428E-014</v>
      </c>
      <c r="CK230" s="1" t="n">
        <f aca="false">$N$4*$E230*EXP((-BQ230))*(1-(BQ230^2+2.334733*BQ230+0.250621)/(BQ230^2+3.330657*BQ230+1.681534))</f>
        <v>3.02540953251294E-015</v>
      </c>
      <c r="CL230" s="1" t="n">
        <f aca="false">$N$4*$E230*EXP((-BR230))*(1-(BR230^2+2.334733*BR230+0.250621)/(BR230^2+3.330657*BR230+1.681534))</f>
        <v>4.29541634291349E-016</v>
      </c>
      <c r="CM230" s="1" t="n">
        <f aca="false">$N$4*$E230*EXP((-BS230))*(1-(BS230^2+2.334733*BS230+0.250621)/(BS230^2+3.330657*BS230+1.681534))</f>
        <v>6.10326639288917E-017</v>
      </c>
    </row>
    <row r="231" customFormat="false" ht="13.2" hidden="false" customHeight="false" outlineLevel="0" collapsed="false">
      <c r="A231" s="8" t="n">
        <f aca="false">A230+4</f>
        <v>872</v>
      </c>
      <c r="B231" s="8" t="n">
        <f aca="false">B230+0.0001</f>
        <v>250.021800000001</v>
      </c>
      <c r="C231" s="9" t="n">
        <f aca="false">A231/24/365.25/1000000</f>
        <v>9.94752452657997E-008</v>
      </c>
      <c r="D231" s="9" t="n">
        <f aca="false">B231</f>
        <v>250.021800000001</v>
      </c>
      <c r="E231" s="1" t="n">
        <f aca="false">D231+273.16</f>
        <v>523.181800000001</v>
      </c>
      <c r="F231" s="10" t="n">
        <f aca="false">($D231-$D230)/($C231-$C230)/31560000000000</f>
        <v>6.94391635004015E-009</v>
      </c>
      <c r="G231" s="1" t="n">
        <f aca="false">SUM(L231:AE231)</f>
        <v>0.302746529066308</v>
      </c>
      <c r="H231" s="1" t="n">
        <f aca="false">EXP((-1.6)+3.7*G231)</f>
        <v>0.61888374033797</v>
      </c>
      <c r="I231" s="6" t="n">
        <f aca="false">LOG10(H231)</f>
        <v>-0.20839092718642</v>
      </c>
      <c r="K231" s="1" t="n">
        <f aca="false">D231</f>
        <v>250.021800000001</v>
      </c>
      <c r="L231" s="1" t="n">
        <f aca="false">L$6*(1-EXP((-AF231)))</f>
        <v>0.03</v>
      </c>
      <c r="M231" s="1" t="n">
        <f aca="false">M$6*(1-EXP((-AG231)))</f>
        <v>0.03</v>
      </c>
      <c r="N231" s="1" t="n">
        <f aca="false">N$6*(1-EXP((-AH231)))</f>
        <v>0.04</v>
      </c>
      <c r="O231" s="1" t="n">
        <f aca="false">O$6*(1-EXP((-AI231)))</f>
        <v>0.04</v>
      </c>
      <c r="P231" s="1" t="n">
        <f aca="false">P$6*(1-EXP((-AJ231)))</f>
        <v>0.05</v>
      </c>
      <c r="Q231" s="1" t="n">
        <f aca="false">Q$6*(1-EXP((-AK231)))</f>
        <v>0.0499998865831537</v>
      </c>
      <c r="R231" s="1" t="n">
        <f aca="false">R$6*(1-EXP((-AL231)))</f>
        <v>0.051005902096599</v>
      </c>
      <c r="S231" s="1" t="n">
        <f aca="false">S$6*(1-EXP((-AM231)))</f>
        <v>0.0096814337120807</v>
      </c>
      <c r="T231" s="1" t="n">
        <f aca="false">T$6*(1-EXP((-AN231)))</f>
        <v>0.0015863261773758</v>
      </c>
      <c r="U231" s="1" t="n">
        <f aca="false">U$6*(1-EXP((-AO231)))</f>
        <v>0.000412411162222457</v>
      </c>
      <c r="V231" s="1" t="n">
        <f aca="false">V$6*(1-EXP((-AP231)))</f>
        <v>5.17493759033716E-005</v>
      </c>
      <c r="W231" s="1" t="n">
        <f aca="false">W$6*(1-EXP((-AQ231)))</f>
        <v>7.55949491948682E-006</v>
      </c>
      <c r="X231" s="1" t="n">
        <f aca="false">X$6*(1-EXP((-AR231)))</f>
        <v>1.10393885233817E-006</v>
      </c>
      <c r="Y231" s="1" t="n">
        <f aca="false">Y$6*(1-EXP((-AS231)))</f>
        <v>1.34337470736323E-007</v>
      </c>
      <c r="Z231" s="1" t="n">
        <f aca="false">Z$6*(1-EXP((-AT231)))</f>
        <v>1.96168228938642E-008</v>
      </c>
      <c r="AA231" s="1" t="n">
        <f aca="false">AA$6*(1-EXP((-AU231)))</f>
        <v>2.29166262410985E-009</v>
      </c>
      <c r="AB231" s="1" t="n">
        <f aca="false">AB$6*(1-EXP((-AV231)))</f>
        <v>2.5098327416373E-010</v>
      </c>
      <c r="AC231" s="1" t="n">
        <f aca="false">AC$6*(1-EXP((-AW231)))</f>
        <v>2.44335840449139E-011</v>
      </c>
      <c r="AD231" s="1" t="n">
        <f aca="false">AD$6*(1-EXP((-AX231)))</f>
        <v>3.56797258405095E-012</v>
      </c>
      <c r="AE231" s="1" t="n">
        <f aca="false">AE$6*(1-EXP((-AY231)))</f>
        <v>2.60511612282244E-013</v>
      </c>
      <c r="AF231" s="10" t="n">
        <f aca="false">AF230+(BT231-BT230)/$F231</f>
        <v>195777.293055888</v>
      </c>
      <c r="AG231" s="10" t="n">
        <f aca="false">AG230+(BU231-BU230)/$F231</f>
        <v>28587.0438486941</v>
      </c>
      <c r="AH231" s="10" t="n">
        <f aca="false">AH230+(BV231-BV230)/$F231</f>
        <v>4174.25801546498</v>
      </c>
      <c r="AI231" s="10" t="n">
        <f aca="false">AI230+(BW231-BW230)/$F231</f>
        <v>609.525863592772</v>
      </c>
      <c r="AJ231" s="10" t="n">
        <f aca="false">AJ230+(BX231-BX230)/$F231</f>
        <v>89.003589311983</v>
      </c>
      <c r="AK231" s="10" t="n">
        <f aca="false">AK230+(BY231-BY230)/$F231</f>
        <v>12.996463626586</v>
      </c>
      <c r="AL231" s="10" t="n">
        <f aca="false">AL230+(BZ231-BZ230)/$F231</f>
        <v>1.89777598852022</v>
      </c>
      <c r="AM231" s="10" t="n">
        <f aca="false">AM230+(CA231-CA230)/$F231</f>
        <v>0.277119180476277</v>
      </c>
      <c r="AN231" s="10" t="n">
        <f aca="false">AN230+(CB231-CB230)/$F231</f>
        <v>0.0404659687741045</v>
      </c>
      <c r="AO231" s="10" t="n">
        <f aca="false">AO230+(CC231-CC230)/$F231</f>
        <v>0.00590901190641743</v>
      </c>
      <c r="AP231" s="10" t="n">
        <f aca="false">AP230+(CD231-CD230)/$F231</f>
        <v>0.000862861756546964</v>
      </c>
      <c r="AQ231" s="10" t="n">
        <f aca="false">AQ230+(CE231-CE230)/$F231</f>
        <v>0.000125999519597495</v>
      </c>
      <c r="AR231" s="10" t="n">
        <f aca="false">AR230+(CF231-CF230)/$F231</f>
        <v>1.83991501356259E-005</v>
      </c>
      <c r="AS231" s="10" t="n">
        <f aca="false">AS230+(CG231-CG230)/$F231</f>
        <v>2.68675302401301E-006</v>
      </c>
      <c r="AT231" s="10" t="n">
        <f aca="false">AT230+(CH231-CH230)/$F231</f>
        <v>3.92336534887128E-007</v>
      </c>
      <c r="AU231" s="10" t="n">
        <f aca="false">AU230+(CI231-CI230)/$F231</f>
        <v>5.72915671897923E-008</v>
      </c>
      <c r="AV231" s="10" t="n">
        <f aca="false">AV230+(CJ231-CJ230)/$F231</f>
        <v>8.36610915814873E-009</v>
      </c>
      <c r="AW231" s="10" t="n">
        <f aca="false">AW230+(CK231-CK230)/$F231</f>
        <v>1.22167914901183E-009</v>
      </c>
      <c r="AX231" s="10" t="n">
        <f aca="false">AX230+(CL231-CL230)/$F231</f>
        <v>1.78398644003692E-010</v>
      </c>
      <c r="AY231" s="10" t="n">
        <f aca="false">AY230+(CM231-CM230)/$F231</f>
        <v>2.605113421889E-011</v>
      </c>
      <c r="AZ231" s="1" t="n">
        <f aca="false">L$8/$E231</f>
        <v>32.7060745407611</v>
      </c>
      <c r="BA231" s="1" t="n">
        <f aca="false">M$8/$E231</f>
        <v>34.629961278453</v>
      </c>
      <c r="BB231" s="1" t="n">
        <f aca="false">N$8/$E231</f>
        <v>36.5538480161448</v>
      </c>
      <c r="BC231" s="1" t="n">
        <f aca="false">O$8/$E231</f>
        <v>38.4777347538366</v>
      </c>
      <c r="BD231" s="1" t="n">
        <f aca="false">P$8/$E231</f>
        <v>40.4016214915284</v>
      </c>
      <c r="BE231" s="1" t="n">
        <f aca="false">Q$8/$E231</f>
        <v>42.3255082292203</v>
      </c>
      <c r="BF231" s="1" t="n">
        <f aca="false">R$8/$E231</f>
        <v>44.2493949669121</v>
      </c>
      <c r="BG231" s="1" t="n">
        <f aca="false">S$8/$E231</f>
        <v>46.1732817046039</v>
      </c>
      <c r="BH231" s="1" t="n">
        <f aca="false">T$8/$E231</f>
        <v>48.0971684422958</v>
      </c>
      <c r="BI231" s="1" t="n">
        <f aca="false">U$8/$E231</f>
        <v>50.0210551799876</v>
      </c>
      <c r="BJ231" s="1" t="n">
        <f aca="false">V$8/$E231</f>
        <v>51.9449419176794</v>
      </c>
      <c r="BK231" s="1" t="n">
        <f aca="false">W$8/$E231</f>
        <v>53.8688286553713</v>
      </c>
      <c r="BL231" s="1" t="n">
        <f aca="false">X$8/$E231</f>
        <v>55.7927153930631</v>
      </c>
      <c r="BM231" s="1" t="n">
        <f aca="false">Y$8/$E231</f>
        <v>57.7166021307549</v>
      </c>
      <c r="BN231" s="1" t="n">
        <f aca="false">Z$8/$E231</f>
        <v>59.6404888684468</v>
      </c>
      <c r="BO231" s="1" t="n">
        <f aca="false">AA$8/$E231</f>
        <v>61.5643756061386</v>
      </c>
      <c r="BP231" s="1" t="n">
        <f aca="false">AB$8/$E231</f>
        <v>63.4882623438304</v>
      </c>
      <c r="BQ231" s="1" t="n">
        <f aca="false">AC$8/$E231</f>
        <v>65.4121490815222</v>
      </c>
      <c r="BR231" s="1" t="n">
        <f aca="false">AD$8/$E231</f>
        <v>67.3360358192141</v>
      </c>
      <c r="BS231" s="1" t="n">
        <f aca="false">AE$8/$E231</f>
        <v>69.2599225569059</v>
      </c>
      <c r="BT231" s="1" t="n">
        <f aca="false">$N$4*$E231*EXP((-AZ231))*(1-(AZ231^2+2.334733*AZ231+0.250621)/(AZ231^2+3.330657*AZ231+1.681534))</f>
        <v>0.942145195315574</v>
      </c>
      <c r="BU231" s="1" t="n">
        <f aca="false">$N$4*$E231*EXP((-BA231))*(1-(BA231^2+2.334733*BA231+0.250621)/(BA231^2+3.330657*BA231+1.681534))</f>
        <v>0.13032989784067</v>
      </c>
      <c r="BV231" s="1" t="n">
        <f aca="false">$N$4*$E231*EXP((-BB231))*(1-(BB231^2+2.334733*BB231+0.250621)/(BB231^2+3.330657*BB231+1.681534))</f>
        <v>0.0180793481828546</v>
      </c>
      <c r="BW231" s="1" t="n">
        <f aca="false">$N$4*$E231*EXP((-BC231))*(1-(BC231^2+2.334733*BC231+0.250621)/(BC231^2+3.330657*BC231+1.681534))</f>
        <v>0.00251428788471117</v>
      </c>
      <c r="BX231" s="1" t="n">
        <f aca="false">$N$4*$E231*EXP((-BD231))*(1-(BD231^2+2.334733*BD231+0.250621)/(BD231^2+3.330657*BD231+1.681534))</f>
        <v>0.000350460032953242</v>
      </c>
      <c r="BY231" s="1" t="n">
        <f aca="false">$N$4*$E231*EXP((-BE231))*(1-(BE231^2+2.334733*BE231+0.250621)/(BE231^2+3.330657*BE231+1.681534))</f>
        <v>4.89513547268274E-005</v>
      </c>
      <c r="BZ231" s="1" t="n">
        <f aca="false">$N$4*$E231*EXP((-BF231))*(1-(BF231^2+2.334733*BF231+0.250621)/(BF231^2+3.330657*BF231+1.681534))</f>
        <v>6.85040878084176E-006</v>
      </c>
      <c r="CA231" s="1" t="n">
        <f aca="false">$N$4*$E231*EXP((-BG231))*(1-(BG231^2+2.334733*BG231+0.250621)/(BG231^2+3.330657*BG231+1.681534))</f>
        <v>9.60342492792663E-007</v>
      </c>
      <c r="CB231" s="1" t="n">
        <f aca="false">$N$4*$E231*EXP((-BH231))*(1-(BH231^2+2.334733*BH231+0.250621)/(BH231^2+3.330657*BH231+1.681534))</f>
        <v>1.34844743534347E-007</v>
      </c>
      <c r="CC231" s="1" t="n">
        <f aca="false">$N$4*$E231*EXP((-BI231))*(1-(BI231^2+2.334733*BI231+0.250621)/(BI231^2+3.330657*BI231+1.681534))</f>
        <v>1.89621349661415E-008</v>
      </c>
      <c r="CD231" s="1" t="n">
        <f aca="false">$N$4*$E231*EXP((-BJ231))*(1-(BJ231^2+2.334733*BJ231+0.250621)/(BJ231^2+3.330657*BJ231+1.681534))</f>
        <v>2.67016865218766E-009</v>
      </c>
      <c r="CE231" s="1" t="n">
        <f aca="false">$N$4*$E231*EXP((-BK231))*(1-(BK231^2+2.334733*BK231+0.250621)/(BK231^2+3.330657*BK231+1.681534))</f>
        <v>3.76483795925386E-010</v>
      </c>
      <c r="CF231" s="1" t="n">
        <f aca="false">$N$4*$E231*EXP((-BL231))*(1-(BL231^2+2.334733*BL231+0.250621)/(BL231^2+3.330657*BL231+1.681534))</f>
        <v>5.31461987626169E-011</v>
      </c>
      <c r="CG231" s="1" t="n">
        <f aca="false">$N$4*$E231*EXP((-BM231))*(1-(BM231^2+2.334733*BM231+0.250621)/(BM231^2+3.330657*BM231+1.681534))</f>
        <v>7.51073378064459E-012</v>
      </c>
      <c r="CH231" s="1" t="n">
        <f aca="false">$N$4*$E231*EXP((-BN231))*(1-(BN231^2+2.334733*BN231+0.250621)/(BN231^2+3.330657*BN231+1.681534))</f>
        <v>1.06254161409849E-012</v>
      </c>
      <c r="CI231" s="1" t="n">
        <f aca="false">$N$4*$E231*EXP((-BO231))*(1-(BO231^2+2.334733*BO231+0.250621)/(BO231^2+3.330657*BO231+1.681534))</f>
        <v>1.50464822033096E-013</v>
      </c>
      <c r="CJ231" s="1" t="n">
        <f aca="false">$N$4*$E231*EXP((-BP231))*(1-(BP231^2+2.334733*BP231+0.250621)/(BP231^2+3.330657*BP231+1.681534))</f>
        <v>2.13267164076948E-014</v>
      </c>
      <c r="CK231" s="1" t="n">
        <f aca="false">$N$4*$E231*EXP((-BQ231))*(1-(BQ231^2+2.334733*BQ231+0.250621)/(BQ231^2+3.330657*BQ231+1.681534))</f>
        <v>3.02544849926275E-015</v>
      </c>
      <c r="CL231" s="1" t="n">
        <f aca="false">$N$4*$E231*EXP((-BR231))*(1-(BR231^2+2.334733*BR231+0.250621)/(BR231^2+3.330657*BR231+1.681534))</f>
        <v>4.2954732473189E-016</v>
      </c>
      <c r="CM231" s="1" t="n">
        <f aca="false">$N$4*$E231*EXP((-BS231))*(1-(BS231^2+2.334733*BS231+0.250621)/(BS231^2+3.330657*BS231+1.681534))</f>
        <v>6.10334949236746E-017</v>
      </c>
    </row>
    <row r="232" customFormat="false" ht="13.2" hidden="false" customHeight="false" outlineLevel="0" collapsed="false">
      <c r="A232" s="8" t="n">
        <f aca="false">A231+4</f>
        <v>876</v>
      </c>
      <c r="B232" s="8" t="n">
        <f aca="false">B231+0.0001</f>
        <v>250.021900000001</v>
      </c>
      <c r="C232" s="9" t="n">
        <f aca="false">A232/24/365.25/1000000</f>
        <v>9.99315537303217E-008</v>
      </c>
      <c r="D232" s="9" t="n">
        <f aca="false">B232</f>
        <v>250.021900000001</v>
      </c>
      <c r="E232" s="1" t="n">
        <f aca="false">D232+273.16</f>
        <v>523.181900000001</v>
      </c>
      <c r="F232" s="10" t="n">
        <f aca="false">($D232-$D231)/($C232-$C231)/31560000000000</f>
        <v>6.94391635004055E-009</v>
      </c>
      <c r="G232" s="1" t="n">
        <f aca="false">SUM(L232:AE232)</f>
        <v>0.302872421457532</v>
      </c>
      <c r="H232" s="1" t="n">
        <f aca="false">EXP((-1.6)+3.7*G232)</f>
        <v>0.619172084678073</v>
      </c>
      <c r="I232" s="6" t="n">
        <f aca="false">LOG10(H232)</f>
        <v>-0.208188632014379</v>
      </c>
      <c r="K232" s="1" t="n">
        <f aca="false">D232</f>
        <v>250.021900000001</v>
      </c>
      <c r="L232" s="1" t="n">
        <f aca="false">L$6*(1-EXP((-AF232)))</f>
        <v>0.03</v>
      </c>
      <c r="M232" s="1" t="n">
        <f aca="false">M$6*(1-EXP((-AG232)))</f>
        <v>0.03</v>
      </c>
      <c r="N232" s="1" t="n">
        <f aca="false">N$6*(1-EXP((-AH232)))</f>
        <v>0.04</v>
      </c>
      <c r="O232" s="1" t="n">
        <f aca="false">O$6*(1-EXP((-AI232)))</f>
        <v>0.04</v>
      </c>
      <c r="P232" s="1" t="n">
        <f aca="false">P$6*(1-EXP((-AJ232)))</f>
        <v>0.05</v>
      </c>
      <c r="Q232" s="1" t="n">
        <f aca="false">Q$6*(1-EXP((-AK232)))</f>
        <v>0.0499998931527441</v>
      </c>
      <c r="R232" s="1" t="n">
        <f aca="false">R$6*(1-EXP((-AL232)))</f>
        <v>0.0510839313603199</v>
      </c>
      <c r="S232" s="1" t="n">
        <f aca="false">S$6*(1-EXP((-AM232)))</f>
        <v>0.00971998706340112</v>
      </c>
      <c r="T232" s="1" t="n">
        <f aca="false">T$6*(1-EXP((-AN232)))</f>
        <v>0.00159346318371206</v>
      </c>
      <c r="U232" s="1" t="n">
        <f aca="false">U$6*(1-EXP((-AO232)))</f>
        <v>0.000414299322629625</v>
      </c>
      <c r="V232" s="1" t="n">
        <f aca="false">V$6*(1-EXP((-AP232)))</f>
        <v>5.19869135675632E-005</v>
      </c>
      <c r="W232" s="1" t="n">
        <f aca="false">W$6*(1-EXP((-AQ232)))</f>
        <v>7.59420841765612E-006</v>
      </c>
      <c r="X232" s="1" t="n">
        <f aca="false">X$6*(1-EXP((-AR232)))</f>
        <v>1.10900866105101E-006</v>
      </c>
      <c r="Y232" s="1" t="n">
        <f aca="false">Y$6*(1-EXP((-AS232)))</f>
        <v>1.34954441566304E-007</v>
      </c>
      <c r="Z232" s="1" t="n">
        <f aca="false">Z$6*(1-EXP((-AT232)))</f>
        <v>1.97069206842038E-008</v>
      </c>
      <c r="AA232" s="1" t="n">
        <f aca="false">AA$6*(1-EXP((-AU232)))</f>
        <v>2.30218838659368E-009</v>
      </c>
      <c r="AB232" s="1" t="n">
        <f aca="false">AB$6*(1-EXP((-AV232)))</f>
        <v>2.52136105327594E-010</v>
      </c>
      <c r="AC232" s="1" t="n">
        <f aca="false">AC$6*(1-EXP((-AW232)))</f>
        <v>2.45458164904733E-011</v>
      </c>
      <c r="AD232" s="1" t="n">
        <f aca="false">AD$6*(1-EXP((-AX232)))</f>
        <v>3.58436169634047E-012</v>
      </c>
      <c r="AE232" s="1" t="n">
        <f aca="false">AE$6*(1-EXP((-AY232)))</f>
        <v>2.6170843270279E-013</v>
      </c>
      <c r="AF232" s="10" t="n">
        <f aca="false">AF231+(BT232-BT231)/$F232</f>
        <v>196675.968969128</v>
      </c>
      <c r="AG232" s="10" t="n">
        <f aca="false">AG231+(BU232-BU231)/$F232</f>
        <v>28718.272151947</v>
      </c>
      <c r="AH232" s="10" t="n">
        <f aca="false">AH231+(BV232-BV231)/$F232</f>
        <v>4193.42064215791</v>
      </c>
      <c r="AI232" s="10" t="n">
        <f aca="false">AI231+(BW232-BW231)/$F232</f>
        <v>612.324106239423</v>
      </c>
      <c r="AJ232" s="10" t="n">
        <f aca="false">AJ231+(BX232-BX231)/$F232</f>
        <v>89.4122080104546</v>
      </c>
      <c r="AK232" s="10" t="n">
        <f aca="false">AK231+(BY232-BY231)/$F232</f>
        <v>13.0561332632284</v>
      </c>
      <c r="AL232" s="10" t="n">
        <f aca="false">AL231+(BZ232-BZ231)/$F232</f>
        <v>1.90648944824447</v>
      </c>
      <c r="AM232" s="10" t="n">
        <f aca="false">AM231+(CA232-CA231)/$F232</f>
        <v>0.27839159831232</v>
      </c>
      <c r="AN232" s="10" t="n">
        <f aca="false">AN231+(CB232-CB231)/$F232</f>
        <v>0.040651779416836</v>
      </c>
      <c r="AO232" s="10" t="n">
        <f aca="false">AO231+(CC232-CC231)/$F232</f>
        <v>0.00593614585451714</v>
      </c>
      <c r="AP232" s="10" t="n">
        <f aca="false">AP231+(CD232-CD231)/$F232</f>
        <v>0.000866824142977348</v>
      </c>
      <c r="AQ232" s="10" t="n">
        <f aca="false">AQ231+(CE232-CE231)/$F232</f>
        <v>0.000126578150970478</v>
      </c>
      <c r="AR232" s="10" t="n">
        <f aca="false">AR231+(CF232-CF231)/$F232</f>
        <v>1.84836485058146E-005</v>
      </c>
      <c r="AS232" s="10" t="n">
        <f aca="false">AS231+(CG232-CG231)/$F232</f>
        <v>2.69909247382883E-006</v>
      </c>
      <c r="AT232" s="10" t="n">
        <f aca="false">AT231+(CH232-CH231)/$F232</f>
        <v>3.94138491303801E-007</v>
      </c>
      <c r="AU232" s="10" t="n">
        <f aca="false">AU231+(CI232-CI231)/$F232</f>
        <v>5.75547113358205E-008</v>
      </c>
      <c r="AV232" s="10" t="n">
        <f aca="false">AV231+(CJ232-CJ231)/$F232</f>
        <v>8.40453682502133E-009</v>
      </c>
      <c r="AW232" s="10" t="n">
        <f aca="false">AW231+(CK232-CK231)/$F232</f>
        <v>1.22729085788071E-009</v>
      </c>
      <c r="AX232" s="10" t="n">
        <f aca="false">AX231+(CL232-CL231)/$F232</f>
        <v>1.79218140308159E-010</v>
      </c>
      <c r="AY232" s="10" t="n">
        <f aca="false">AY231+(CM232-CM231)/$F232</f>
        <v>2.61708081525619E-011</v>
      </c>
      <c r="AZ232" s="1" t="n">
        <f aca="false">L$8/$E232</f>
        <v>32.7060682893838</v>
      </c>
      <c r="BA232" s="1" t="n">
        <f aca="false">M$8/$E232</f>
        <v>34.6299546593476</v>
      </c>
      <c r="BB232" s="1" t="n">
        <f aca="false">N$8/$E232</f>
        <v>36.5538410293113</v>
      </c>
      <c r="BC232" s="1" t="n">
        <f aca="false">O$8/$E232</f>
        <v>38.4777273992751</v>
      </c>
      <c r="BD232" s="1" t="n">
        <f aca="false">P$8/$E232</f>
        <v>40.4016137692388</v>
      </c>
      <c r="BE232" s="1" t="n">
        <f aca="false">Q$8/$E232</f>
        <v>42.3255001392026</v>
      </c>
      <c r="BF232" s="1" t="n">
        <f aca="false">R$8/$E232</f>
        <v>44.2493865091663</v>
      </c>
      <c r="BG232" s="1" t="n">
        <f aca="false">S$8/$E232</f>
        <v>46.1732728791301</v>
      </c>
      <c r="BH232" s="1" t="n">
        <f aca="false">T$8/$E232</f>
        <v>48.0971592490939</v>
      </c>
      <c r="BI232" s="1" t="n">
        <f aca="false">U$8/$E232</f>
        <v>50.0210456190576</v>
      </c>
      <c r="BJ232" s="1" t="n">
        <f aca="false">V$8/$E232</f>
        <v>51.9449319890214</v>
      </c>
      <c r="BK232" s="1" t="n">
        <f aca="false">W$8/$E232</f>
        <v>53.8688183589851</v>
      </c>
      <c r="BL232" s="1" t="n">
        <f aca="false">X$8/$E232</f>
        <v>55.7927047289489</v>
      </c>
      <c r="BM232" s="1" t="n">
        <f aca="false">Y$8/$E232</f>
        <v>57.7165910989126</v>
      </c>
      <c r="BN232" s="1" t="n">
        <f aca="false">Z$8/$E232</f>
        <v>59.6404774688764</v>
      </c>
      <c r="BO232" s="1" t="n">
        <f aca="false">AA$8/$E232</f>
        <v>61.5643638388401</v>
      </c>
      <c r="BP232" s="1" t="n">
        <f aca="false">AB$8/$E232</f>
        <v>63.4882502088039</v>
      </c>
      <c r="BQ232" s="1" t="n">
        <f aca="false">AC$8/$E232</f>
        <v>65.4121365787676</v>
      </c>
      <c r="BR232" s="1" t="n">
        <f aca="false">AD$8/$E232</f>
        <v>67.3360229487314</v>
      </c>
      <c r="BS232" s="1" t="n">
        <f aca="false">AE$8/$E232</f>
        <v>69.2599093186952</v>
      </c>
      <c r="BT232" s="1" t="n">
        <f aca="false">$N$4*$E232*EXP((-AZ232))*(1-(AZ232^2+2.334733*AZ232+0.250621)/(AZ232^2+3.330657*AZ232+1.681534))</f>
        <v>0.942151435645942</v>
      </c>
      <c r="BU232" s="1" t="n">
        <f aca="false">$N$4*$E232*EXP((-BA232))*(1-(BA232^2+2.334733*BA232+0.250621)/(BA232^2+3.330657*BA232+1.681534))</f>
        <v>0.13033080907903</v>
      </c>
      <c r="BV232" s="1" t="n">
        <f aca="false">$N$4*$E232*EXP((-BB232))*(1-(BB232^2+2.334733*BB232+0.250621)/(BB232^2+3.330657*BB232+1.681534))</f>
        <v>0.0180794812465314</v>
      </c>
      <c r="BW232" s="1" t="n">
        <f aca="false">$N$4*$E232*EXP((-BC232))*(1-(BC232^2+2.334733*BC232+0.250621)/(BC232^2+3.330657*BC232+1.681534))</f>
        <v>0.00251430731547403</v>
      </c>
      <c r="BX232" s="1" t="n">
        <f aca="false">$N$4*$E232*EXP((-BD232))*(1-(BD232^2+2.334733*BD232+0.250621)/(BD232^2+3.330657*BD232+1.681534))</f>
        <v>0.000350462870367303</v>
      </c>
      <c r="BY232" s="1" t="n">
        <f aca="false">$N$4*$E232*EXP((-BE232))*(1-(BE232^2+2.334733*BE232+0.250621)/(BE232^2+3.330657*BE232+1.681534))</f>
        <v>4.89517690677929E-005</v>
      </c>
      <c r="BZ232" s="1" t="n">
        <f aca="false">$N$4*$E232*EXP((-BF232))*(1-(BF232^2+2.334733*BF232+0.250621)/(BF232^2+3.330657*BF232+1.681534))</f>
        <v>6.85046928637721E-006</v>
      </c>
      <c r="CA232" s="1" t="n">
        <f aca="false">$N$4*$E232*EXP((-BG232))*(1-(BG232^2+2.334733*BG232+0.250621)/(BG232^2+3.330657*BG232+1.681534))</f>
        <v>9.60351328355678E-007</v>
      </c>
      <c r="CB232" s="1" t="n">
        <f aca="false">$N$4*$E232*EXP((-BH232))*(1-(BH232^2+2.334733*BH232+0.250621)/(BH232^2+3.330657*BH232+1.681534))</f>
        <v>1.34846033787907E-007</v>
      </c>
      <c r="CC232" s="1" t="n">
        <f aca="false">$N$4*$E232*EXP((-BI232))*(1-(BI232^2+2.334733*BI232+0.250621)/(BI232^2+3.330657*BI232+1.681534))</f>
        <v>1.89623233820073E-008</v>
      </c>
      <c r="CD232" s="1" t="n">
        <f aca="false">$N$4*$E232*EXP((-BJ232))*(1-(BJ232^2+2.334733*BJ232+0.250621)/(BJ232^2+3.330657*BJ232+1.681534))</f>
        <v>2.67019616666758E-009</v>
      </c>
      <c r="CE232" s="1" t="n">
        <f aca="false">$N$4*$E232*EXP((-BK232))*(1-(BK232^2+2.334733*BK232+0.250621)/(BK232^2+3.330657*BK232+1.681534))</f>
        <v>3.76487813893237E-010</v>
      </c>
      <c r="CF232" s="1" t="n">
        <f aca="false">$N$4*$E232*EXP((-BL232))*(1-(BL232^2+2.334733*BL232+0.250621)/(BL232^2+3.330657*BL232+1.681534))</f>
        <v>5.31467855122312E-011</v>
      </c>
      <c r="CG232" s="1" t="n">
        <f aca="false">$N$4*$E232*EXP((-BM232))*(1-(BM232^2+2.334733*BM232+0.250621)/(BM232^2+3.330657*BM232+1.681534))</f>
        <v>7.51081946475192E-012</v>
      </c>
      <c r="CH232" s="1" t="n">
        <f aca="false">$N$4*$E232*EXP((-BN232))*(1-(BN232^2+2.334733*BN232+0.250621)/(BN232^2+3.330657*BN232+1.681534))</f>
        <v>1.06255412673311E-012</v>
      </c>
      <c r="CI232" s="1" t="n">
        <f aca="false">$N$4*$E232*EXP((-BO232))*(1-(BO232^2+2.334733*BO232+0.250621)/(BO232^2+3.330657*BO232+1.681534))</f>
        <v>1.50466649284034E-013</v>
      </c>
      <c r="CJ232" s="1" t="n">
        <f aca="false">$N$4*$E232*EXP((-BP232))*(1-(BP232^2+2.334733*BP232+0.250621)/(BP232^2+3.330657*BP232+1.681534))</f>
        <v>2.13269832461991E-014</v>
      </c>
      <c r="CK232" s="1" t="n">
        <f aca="false">$N$4*$E232*EXP((-BQ232))*(1-(BQ232^2+2.334733*BQ232+0.250621)/(BQ232^2+3.330657*BQ232+1.681534))</f>
        <v>3.02548746649971E-015</v>
      </c>
      <c r="CL232" s="1" t="n">
        <f aca="false">$N$4*$E232*EXP((-BR232))*(1-(BR232^2+2.334733*BR232+0.250621)/(BR232^2+3.330657*BR232+1.681534))</f>
        <v>4.29553015245677E-016</v>
      </c>
      <c r="CM232" s="1" t="n">
        <f aca="false">$N$4*$E232*EXP((-BS232))*(1-(BS232^2+2.334733*BS232+0.250621)/(BS232^2+3.330657*BS232+1.681534))</f>
        <v>6.10343259294593E-017</v>
      </c>
    </row>
    <row r="233" customFormat="false" ht="13.2" hidden="false" customHeight="false" outlineLevel="0" collapsed="false">
      <c r="A233" s="8" t="n">
        <f aca="false">A232+4</f>
        <v>880</v>
      </c>
      <c r="B233" s="8" t="n">
        <f aca="false">B232+0.0001</f>
        <v>250.022000000001</v>
      </c>
      <c r="C233" s="9" t="n">
        <f aca="false">A233/24/365.25/1000000</f>
        <v>1.00387862194844E-007</v>
      </c>
      <c r="D233" s="9" t="n">
        <f aca="false">B233</f>
        <v>250.022000000001</v>
      </c>
      <c r="E233" s="1" t="n">
        <f aca="false">D233+273.16</f>
        <v>523.182000000001</v>
      </c>
      <c r="F233" s="10" t="n">
        <f aca="false">($D233-$D232)/($C233-$C232)/31560000000000</f>
        <v>6.94391635004055E-009</v>
      </c>
      <c r="G233" s="1" t="n">
        <f aca="false">SUM(L233:AE233)</f>
        <v>0.302997587191152</v>
      </c>
      <c r="H233" s="1" t="n">
        <f aca="false">EXP((-1.6)+3.7*G233)</f>
        <v>0.619458897860834</v>
      </c>
      <c r="I233" s="6" t="n">
        <f aca="false">LOG10(H233)</f>
        <v>-0.20798750450087</v>
      </c>
      <c r="K233" s="1" t="n">
        <f aca="false">D233</f>
        <v>250.022000000001</v>
      </c>
      <c r="L233" s="1" t="n">
        <f aca="false">L$6*(1-EXP((-AF233)))</f>
        <v>0.03</v>
      </c>
      <c r="M233" s="1" t="n">
        <f aca="false">M$6*(1-EXP((-AG233)))</f>
        <v>0.03</v>
      </c>
      <c r="N233" s="1" t="n">
        <f aca="false">N$6*(1-EXP((-AH233)))</f>
        <v>0.04</v>
      </c>
      <c r="O233" s="1" t="n">
        <f aca="false">O$6*(1-EXP((-AI233)))</f>
        <v>0.04</v>
      </c>
      <c r="P233" s="1" t="n">
        <f aca="false">P$6*(1-EXP((-AJ233)))</f>
        <v>0.05</v>
      </c>
      <c r="Q233" s="1" t="n">
        <f aca="false">Q$6*(1-EXP((-AK233)))</f>
        <v>0.0499998993418441</v>
      </c>
      <c r="R233" s="1" t="n">
        <f aca="false">R$6*(1-EXP((-AL233)))</f>
        <v>0.0511612843239176</v>
      </c>
      <c r="S233" s="1" t="n">
        <f aca="false">S$6*(1-EXP((-AM233)))</f>
        <v>0.00975849172949388</v>
      </c>
      <c r="T233" s="1" t="n">
        <f aca="false">T$6*(1-EXP((-AN233)))</f>
        <v>0.00160059892964615</v>
      </c>
      <c r="U233" s="1" t="n">
        <f aca="false">U$6*(1-EXP((-AO233)))</f>
        <v>0.000416187449861251</v>
      </c>
      <c r="V233" s="1" t="n">
        <f aca="false">V$6*(1-EXP((-AP233)))</f>
        <v>5.22244526491344E-005</v>
      </c>
      <c r="W233" s="1" t="n">
        <f aca="false">W$6*(1-EXP((-AQ233)))</f>
        <v>7.62892225324885E-006</v>
      </c>
      <c r="X233" s="1" t="n">
        <f aca="false">X$6*(1-EXP((-AR233)))</f>
        <v>1.11407852340761E-006</v>
      </c>
      <c r="Y233" s="1" t="n">
        <f aca="false">Y$6*(1-EXP((-AS233)))</f>
        <v>1.3557141919085E-007</v>
      </c>
      <c r="Z233" s="1" t="n">
        <f aca="false">Z$6*(1-EXP((-AT233)))</f>
        <v>1.97970194959485E-008</v>
      </c>
      <c r="AA233" s="1" t="n">
        <f aca="false">AA$6*(1-EXP((-AU233)))</f>
        <v>2.31271427786339E-009</v>
      </c>
      <c r="AB233" s="1" t="n">
        <f aca="false">AB$6*(1-EXP((-AV233)))</f>
        <v>2.53288946483465E-010</v>
      </c>
      <c r="AC233" s="1" t="n">
        <f aca="false">AC$6*(1-EXP((-AW233)))</f>
        <v>2.46580533769247E-011</v>
      </c>
      <c r="AD233" s="1" t="n">
        <f aca="false">AD$6*(1-EXP((-AX233)))</f>
        <v>3.60075302907603E-012</v>
      </c>
      <c r="AE233" s="1" t="n">
        <f aca="false">AE$6*(1-EXP((-AY233)))</f>
        <v>2.62905253123336E-013</v>
      </c>
      <c r="AF233" s="10" t="n">
        <f aca="false">AF232+(BT233-BT232)/$F233</f>
        <v>197574.650501981</v>
      </c>
      <c r="AG233" s="10" t="n">
        <f aca="false">AG232+(BU233-BU232)/$F233</f>
        <v>28849.5013239351</v>
      </c>
      <c r="AH233" s="10" t="n">
        <f aca="false">AH232+(BV233-BV232)/$F233</f>
        <v>4212.58340272745</v>
      </c>
      <c r="AI233" s="10" t="n">
        <f aca="false">AI232+(BW233-BW232)/$F233</f>
        <v>615.122369463928</v>
      </c>
      <c r="AJ233" s="10" t="n">
        <f aca="false">AJ232+(BX233-BX232)/$F233</f>
        <v>89.8208298647356</v>
      </c>
      <c r="AK233" s="10" t="n">
        <f aca="false">AK232+(BY233-BY232)/$F233</f>
        <v>13.1158033825995</v>
      </c>
      <c r="AL233" s="10" t="n">
        <f aca="false">AL232+(BZ233-BZ232)/$F233</f>
        <v>1.91520298163855</v>
      </c>
      <c r="AM233" s="10" t="n">
        <f aca="false">AM232+(CA233-CA232)/$F233</f>
        <v>0.279664027376228</v>
      </c>
      <c r="AN233" s="10" t="n">
        <f aca="false">AN232+(CB233-CB232)/$F233</f>
        <v>0.0408375917680934</v>
      </c>
      <c r="AO233" s="10" t="n">
        <f aca="false">AO232+(CC233-CC232)/$F233</f>
        <v>0.00596328006211692</v>
      </c>
      <c r="AP233" s="10" t="n">
        <f aca="false">AP232+(CD233-CD232)/$F233</f>
        <v>0.000870786568751878</v>
      </c>
      <c r="AQ233" s="10" t="n">
        <f aca="false">AQ232+(CE233-CE232)/$F233</f>
        <v>0.000127156788302622</v>
      </c>
      <c r="AR233" s="10" t="n">
        <f aca="false">AR232+(CF233-CF232)/$F233</f>
        <v>1.85681477771387E-005</v>
      </c>
      <c r="AS233" s="10" t="n">
        <f aca="false">AS232+(CG233-CG232)/$F233</f>
        <v>2.71143205978882E-006</v>
      </c>
      <c r="AT233" s="10" t="n">
        <f aca="false">AT232+(CH233-CH232)/$F233</f>
        <v>3.95940468262166E-007</v>
      </c>
      <c r="AU233" s="10" t="n">
        <f aca="false">AU232+(CI233-CI232)/$F233</f>
        <v>5.7817858578634E-008</v>
      </c>
      <c r="AV233" s="10" t="n">
        <f aca="false">AV232+(CJ233-CJ232)/$F233</f>
        <v>8.44296495834129E-009</v>
      </c>
      <c r="AW233" s="10" t="n">
        <f aca="false">AW232+(CK233-CK232)/$F233</f>
        <v>1.23290263691599E-009</v>
      </c>
      <c r="AX233" s="10" t="n">
        <f aca="false">AX232+(CL233-CL232)/$F233</f>
        <v>1.80037647160977E-010</v>
      </c>
      <c r="AY233" s="10" t="n">
        <f aca="false">AY232+(CM233-CM232)/$F233</f>
        <v>2.62904836704981E-011</v>
      </c>
      <c r="AZ233" s="1" t="n">
        <f aca="false">L$8/$E233</f>
        <v>32.7060620380089</v>
      </c>
      <c r="BA233" s="1" t="n">
        <f aca="false">M$8/$E233</f>
        <v>34.6299480402447</v>
      </c>
      <c r="BB233" s="1" t="n">
        <f aca="false">N$8/$E233</f>
        <v>36.5538340424805</v>
      </c>
      <c r="BC233" s="1" t="n">
        <f aca="false">O$8/$E233</f>
        <v>38.4777200447164</v>
      </c>
      <c r="BD233" s="1" t="n">
        <f aca="false">P$8/$E233</f>
        <v>40.4016060469522</v>
      </c>
      <c r="BE233" s="1" t="n">
        <f aca="false">Q$8/$E233</f>
        <v>42.325492049188</v>
      </c>
      <c r="BF233" s="1" t="n">
        <f aca="false">R$8/$E233</f>
        <v>44.2493780514238</v>
      </c>
      <c r="BG233" s="1" t="n">
        <f aca="false">S$8/$E233</f>
        <v>46.1732640536596</v>
      </c>
      <c r="BH233" s="1" t="n">
        <f aca="false">T$8/$E233</f>
        <v>48.0971500558955</v>
      </c>
      <c r="BI233" s="1" t="n">
        <f aca="false">U$8/$E233</f>
        <v>50.0210360581313</v>
      </c>
      <c r="BJ233" s="1" t="n">
        <f aca="false">V$8/$E233</f>
        <v>51.9449220603671</v>
      </c>
      <c r="BK233" s="1" t="n">
        <f aca="false">W$8/$E233</f>
        <v>53.8688080626029</v>
      </c>
      <c r="BL233" s="1" t="n">
        <f aca="false">X$8/$E233</f>
        <v>55.7926940648387</v>
      </c>
      <c r="BM233" s="1" t="n">
        <f aca="false">Y$8/$E233</f>
        <v>57.7165800670746</v>
      </c>
      <c r="BN233" s="1" t="n">
        <f aca="false">Z$8/$E233</f>
        <v>59.6404660693104</v>
      </c>
      <c r="BO233" s="1" t="n">
        <f aca="false">AA$8/$E233</f>
        <v>61.5643520715462</v>
      </c>
      <c r="BP233" s="1" t="n">
        <f aca="false">AB$8/$E233</f>
        <v>63.488238073782</v>
      </c>
      <c r="BQ233" s="1" t="n">
        <f aca="false">AC$8/$E233</f>
        <v>65.4121240760178</v>
      </c>
      <c r="BR233" s="1" t="n">
        <f aca="false">AD$8/$E233</f>
        <v>67.3360100782536</v>
      </c>
      <c r="BS233" s="1" t="n">
        <f aca="false">AE$8/$E233</f>
        <v>69.2598960804895</v>
      </c>
      <c r="BT233" s="1" t="n">
        <f aca="false">$N$4*$E233*EXP((-AZ233))*(1-(AZ233^2+2.334733*AZ233+0.250621)/(AZ233^2+3.330657*AZ233+1.681534))</f>
        <v>0.942157676015331</v>
      </c>
      <c r="BU233" s="1" t="n">
        <f aca="false">$N$4*$E233*EXP((-BA233))*(1-(BA233^2+2.334733*BA233+0.250621)/(BA233^2+3.330657*BA233+1.681534))</f>
        <v>0.130331720323423</v>
      </c>
      <c r="BV233" s="1" t="n">
        <f aca="false">$N$4*$E233*EXP((-BB233))*(1-(BB233^2+2.334733*BB233+0.250621)/(BB233^2+3.330657*BB233+1.681534))</f>
        <v>0.0180796143111378</v>
      </c>
      <c r="BW233" s="1" t="n">
        <f aca="false">$N$4*$E233*EXP((-BC233))*(1-(BC233^2+2.334733*BC233+0.250621)/(BC233^2+3.330657*BC233+1.681534))</f>
        <v>0.00251432674637979</v>
      </c>
      <c r="BX233" s="1" t="n">
        <f aca="false">$N$4*$E233*EXP((-BD233))*(1-(BD233^2+2.334733*BD233+0.250621)/(BD233^2+3.330657*BD233+1.681534))</f>
        <v>0.000350465707803278</v>
      </c>
      <c r="BY233" s="1" t="n">
        <f aca="false">$N$4*$E233*EXP((-BE233))*(1-(BE233^2+2.334733*BE233+0.250621)/(BE233^2+3.330657*BE233+1.681534))</f>
        <v>4.89521834121104E-005</v>
      </c>
      <c r="BZ233" s="1" t="n">
        <f aca="false">$N$4*$E233*EXP((-BF233))*(1-(BF233^2+2.334733*BF233+0.250621)/(BF233^2+3.330657*BF233+1.681534))</f>
        <v>6.85052979242421E-006</v>
      </c>
      <c r="CA233" s="1" t="n">
        <f aca="false">$N$4*$E233*EXP((-BG233))*(1-(BG233^2+2.334733*BG233+0.250621)/(BG233^2+3.330657*BG233+1.681534))</f>
        <v>9.60360163996659E-007</v>
      </c>
      <c r="CB233" s="1" t="n">
        <f aca="false">$N$4*$E233*EXP((-BH233))*(1-(BH233^2+2.334733*BH233+0.250621)/(BH233^2+3.330657*BH233+1.681534))</f>
        <v>1.34847324053331E-007</v>
      </c>
      <c r="CC233" s="1" t="n">
        <f aca="false">$N$4*$E233*EXP((-BI233))*(1-(BI233^2+2.334733*BI233+0.250621)/(BI233^2+3.330657*BI233+1.681534))</f>
        <v>1.89625117996751E-008</v>
      </c>
      <c r="CD233" s="1" t="n">
        <f aca="false">$N$4*$E233*EXP((-BJ233))*(1-(BJ233^2+2.334733*BJ233+0.250621)/(BJ233^2+3.330657*BJ233+1.681534))</f>
        <v>2.6702236814207E-009</v>
      </c>
      <c r="CE233" s="1" t="n">
        <f aca="false">$N$4*$E233*EXP((-BK233))*(1-(BK233^2+2.334733*BK233+0.250621)/(BK233^2+3.330657*BK233+1.681534))</f>
        <v>3.76491831902469E-010</v>
      </c>
      <c r="CF233" s="1" t="n">
        <f aca="false">$N$4*$E233*EXP((-BL233))*(1-(BL233^2+2.334733*BL233+0.250621)/(BL233^2+3.330657*BL233+1.681534))</f>
        <v>5.31473722681029E-011</v>
      </c>
      <c r="CG233" s="1" t="n">
        <f aca="false">$N$4*$E233*EXP((-BM233))*(1-(BM233^2+2.334733*BM233+0.250621)/(BM233^2+3.330657*BM233+1.681534))</f>
        <v>7.51090514980462E-012</v>
      </c>
      <c r="CH233" s="1" t="n">
        <f aca="false">$N$4*$E233*EXP((-BN233))*(1-(BN233^2+2.334733*BN233+0.250621)/(BN233^2+3.330657*BN233+1.681534))</f>
        <v>1.06256663951038E-012</v>
      </c>
      <c r="CI233" s="1" t="n">
        <f aca="false">$N$4*$E233*EXP((-BO233))*(1-(BO233^2+2.334733*BO233+0.250621)/(BO233^2+3.330657*BO233+1.681534))</f>
        <v>1.50468476556476E-013</v>
      </c>
      <c r="CJ233" s="1" t="n">
        <f aca="false">$N$4*$E233*EXP((-BP233))*(1-(BP233^2+2.334733*BP233+0.250621)/(BP233^2+3.330657*BP233+1.681534))</f>
        <v>2.13272500879423E-014</v>
      </c>
      <c r="CK233" s="1" t="n">
        <f aca="false">$N$4*$E233*EXP((-BQ233))*(1-(BQ233^2+2.334733*BQ233+0.250621)/(BQ233^2+3.330657*BQ233+1.681534))</f>
        <v>3.02552643422391E-015</v>
      </c>
      <c r="CL233" s="1" t="n">
        <f aca="false">$N$4*$E233*EXP((-BR233))*(1-(BR233^2+2.334733*BR233+0.250621)/(BR233^2+3.330657*BR233+1.681534))</f>
        <v>4.29558705832711E-016</v>
      </c>
      <c r="CM233" s="1" t="n">
        <f aca="false">$N$4*$E233*EXP((-BS233))*(1-(BS233^2+2.334733*BS233+0.250621)/(BS233^2+3.330657*BS233+1.681534))</f>
        <v>6.1035156946245E-017</v>
      </c>
    </row>
    <row r="234" customFormat="false" ht="13.2" hidden="false" customHeight="false" outlineLevel="0" collapsed="false">
      <c r="A234" s="8" t="n">
        <f aca="false">A233+4</f>
        <v>884</v>
      </c>
      <c r="B234" s="8" t="n">
        <f aca="false">B233+0.0001</f>
        <v>250.022100000001</v>
      </c>
      <c r="C234" s="9" t="n">
        <f aca="false">A234/24/365.25/1000000</f>
        <v>1.00844170659366E-007</v>
      </c>
      <c r="D234" s="9" t="n">
        <f aca="false">B234</f>
        <v>250.022100000001</v>
      </c>
      <c r="E234" s="1" t="n">
        <f aca="false">D234+273.16</f>
        <v>523.182100000001</v>
      </c>
      <c r="F234" s="10" t="n">
        <f aca="false">($D234-$D233)/($C234-$C233)/31560000000000</f>
        <v>6.94391635004015E-009</v>
      </c>
      <c r="G234" s="1" t="n">
        <f aca="false">SUM(L234:AE234)</f>
        <v>0.303122032207101</v>
      </c>
      <c r="H234" s="1" t="n">
        <f aca="false">EXP((-1.6)+3.7*G234)</f>
        <v>0.619744191254943</v>
      </c>
      <c r="I234" s="6" t="n">
        <f aca="false">LOG10(H234)</f>
        <v>-0.207787535101081</v>
      </c>
      <c r="K234" s="1" t="n">
        <f aca="false">D234</f>
        <v>250.022100000001</v>
      </c>
      <c r="L234" s="1" t="n">
        <f aca="false">L$6*(1-EXP((-AF234)))</f>
        <v>0.03</v>
      </c>
      <c r="M234" s="1" t="n">
        <f aca="false">M$6*(1-EXP((-AG234)))</f>
        <v>0.03</v>
      </c>
      <c r="N234" s="1" t="n">
        <f aca="false">N$6*(1-EXP((-AH234)))</f>
        <v>0.04</v>
      </c>
      <c r="O234" s="1" t="n">
        <f aca="false">O$6*(1-EXP((-AI234)))</f>
        <v>0.04</v>
      </c>
      <c r="P234" s="1" t="n">
        <f aca="false">P$6*(1-EXP((-AJ234)))</f>
        <v>0.05</v>
      </c>
      <c r="Q234" s="1" t="n">
        <f aca="false">Q$6*(1-EXP((-AK234)))</f>
        <v>0.049999905172488</v>
      </c>
      <c r="R234" s="1" t="n">
        <f aca="false">R$6*(1-EXP((-AL234)))</f>
        <v>0.0512379668438454</v>
      </c>
      <c r="S234" s="1" t="n">
        <f aca="false">S$6*(1-EXP((-AM234)))</f>
        <v>0.00979694777160663</v>
      </c>
      <c r="T234" s="1" t="n">
        <f aca="false">T$6*(1-EXP((-AN234)))</f>
        <v>0.00160773341537909</v>
      </c>
      <c r="U234" s="1" t="n">
        <f aca="false">U$6*(1-EXP((-AO234)))</f>
        <v>0.000418075543911605</v>
      </c>
      <c r="V234" s="1" t="n">
        <f aca="false">V$6*(1-EXP((-AP234)))</f>
        <v>5.24619931482317E-005</v>
      </c>
      <c r="W234" s="1" t="n">
        <f aca="false">W$6*(1-EXP((-AQ234)))</f>
        <v>7.66363642614509E-006</v>
      </c>
      <c r="X234" s="1" t="n">
        <f aca="false">X$6*(1-EXP((-AR234)))</f>
        <v>1.11914843941463E-006</v>
      </c>
      <c r="Y234" s="1" t="n">
        <f aca="false">Y$6*(1-EXP((-AS234)))</f>
        <v>1.36188403621063E-007</v>
      </c>
      <c r="Z234" s="1" t="n">
        <f aca="false">Z$6*(1-EXP((-AT234)))</f>
        <v>1.98871193346495E-008</v>
      </c>
      <c r="AA234" s="1" t="n">
        <f aca="false">AA$6*(1-EXP((-AU234)))</f>
        <v>2.32324028903719E-009</v>
      </c>
      <c r="AB234" s="1" t="n">
        <f aca="false">AB$6*(1-EXP((-AV234)))</f>
        <v>2.54441804292682E-010</v>
      </c>
      <c r="AC234" s="1" t="n">
        <f aca="false">AC$6*(1-EXP((-AW234)))</f>
        <v>2.47702902633762E-011</v>
      </c>
      <c r="AD234" s="1" t="n">
        <f aca="false">AD$6*(1-EXP((-AX234)))</f>
        <v>3.6171443618116E-012</v>
      </c>
      <c r="AE234" s="1" t="n">
        <f aca="false">AE$6*(1-EXP((-AY234)))</f>
        <v>2.64102073543882E-013</v>
      </c>
      <c r="AF234" s="10" t="n">
        <f aca="false">AF233+(BT234-BT233)/$F234</f>
        <v>198473.337651904</v>
      </c>
      <c r="AG234" s="10" t="n">
        <f aca="false">AG233+(BU234-BU233)/$F234</f>
        <v>28980.7313645225</v>
      </c>
      <c r="AH234" s="10" t="n">
        <f aca="false">AH233+(BV234-BV233)/$F234</f>
        <v>4231.74629721555</v>
      </c>
      <c r="AI234" s="10" t="n">
        <f aca="false">AI233+(BW234-BW233)/$F234</f>
        <v>617.920653269038</v>
      </c>
      <c r="AJ234" s="10" t="n">
        <f aca="false">AJ233+(BX234-BX233)/$F234</f>
        <v>90.2294548744984</v>
      </c>
      <c r="AK234" s="10" t="n">
        <f aca="false">AK233+(BY234-BY233)/$F234</f>
        <v>13.1754739847725</v>
      </c>
      <c r="AL234" s="10" t="n">
        <f aca="false">AL233+(BZ234-BZ233)/$F234</f>
        <v>1.92391658875234</v>
      </c>
      <c r="AM234" s="10" t="n">
        <f aca="false">AM233+(CA234-CA233)/$F234</f>
        <v>0.280936467674711</v>
      </c>
      <c r="AN234" s="10" t="n">
        <f aca="false">AN233+(CB234-CB233)/$F234</f>
        <v>0.041023405827648</v>
      </c>
      <c r="AO234" s="10" t="n">
        <f aca="false">AO233+(CC234-CC233)/$F234</f>
        <v>0.00599041452913578</v>
      </c>
      <c r="AP234" s="10" t="n">
        <f aca="false">AP233+(CD234-CD233)/$F234</f>
        <v>0.000874749033873412</v>
      </c>
      <c r="AQ234" s="10" t="n">
        <f aca="false">AQ233+(CE234-CE233)/$F234</f>
        <v>0.00012773543159197</v>
      </c>
      <c r="AR234" s="10" t="n">
        <f aca="false">AR233+(CF234-CF233)/$F234</f>
        <v>1.86526479497572E-005</v>
      </c>
      <c r="AS234" s="10" t="n">
        <f aca="false">AS233+(CG234-CG233)/$F234</f>
        <v>2.72377178188065E-006</v>
      </c>
      <c r="AT234" s="10" t="n">
        <f aca="false">AT233+(CH234-CH233)/$F234</f>
        <v>3.97742465764577E-007</v>
      </c>
      <c r="AU234" s="10" t="n">
        <f aca="false">AU233+(CI234-CI233)/$F234</f>
        <v>5.80810089182801E-008</v>
      </c>
      <c r="AV234" s="10" t="n">
        <f aca="false">AV233+(CJ234-CJ233)/$F234</f>
        <v>8.48139355798045E-009</v>
      </c>
      <c r="AW234" s="10" t="n">
        <f aca="false">AW233+(CK234-CK233)/$F234</f>
        <v>1.23851448612183E-009</v>
      </c>
      <c r="AX234" s="10" t="n">
        <f aca="false">AX233+(CL234-CL233)/$F234</f>
        <v>1.80857164560379E-010</v>
      </c>
      <c r="AY234" s="10" t="n">
        <f aca="false">AY233+(CM234-CM233)/$F234</f>
        <v>2.64101607727907E-011</v>
      </c>
      <c r="AZ234" s="1" t="n">
        <f aca="false">L$8/$E234</f>
        <v>32.7060557866364</v>
      </c>
      <c r="BA234" s="1" t="n">
        <f aca="false">M$8/$E234</f>
        <v>34.6299414211444</v>
      </c>
      <c r="BB234" s="1" t="n">
        <f aca="false">N$8/$E234</f>
        <v>36.5538270556524</v>
      </c>
      <c r="BC234" s="1" t="n">
        <f aca="false">O$8/$E234</f>
        <v>38.4777126901605</v>
      </c>
      <c r="BD234" s="1" t="n">
        <f aca="false">P$8/$E234</f>
        <v>40.4015983246685</v>
      </c>
      <c r="BE234" s="1" t="n">
        <f aca="false">Q$8/$E234</f>
        <v>42.3254839591765</v>
      </c>
      <c r="BF234" s="1" t="n">
        <f aca="false">R$8/$E234</f>
        <v>44.2493695936845</v>
      </c>
      <c r="BG234" s="1" t="n">
        <f aca="false">S$8/$E234</f>
        <v>46.1732552281925</v>
      </c>
      <c r="BH234" s="1" t="n">
        <f aca="false">T$8/$E234</f>
        <v>48.0971408627006</v>
      </c>
      <c r="BI234" s="1" t="n">
        <f aca="false">U$8/$E234</f>
        <v>50.0210264972086</v>
      </c>
      <c r="BJ234" s="1" t="n">
        <f aca="false">V$8/$E234</f>
        <v>51.9449121317166</v>
      </c>
      <c r="BK234" s="1" t="n">
        <f aca="false">W$8/$E234</f>
        <v>53.8687977662246</v>
      </c>
      <c r="BL234" s="1" t="n">
        <f aca="false">X$8/$E234</f>
        <v>55.7926834007327</v>
      </c>
      <c r="BM234" s="1" t="n">
        <f aca="false">Y$8/$E234</f>
        <v>57.7165690352407</v>
      </c>
      <c r="BN234" s="1" t="n">
        <f aca="false">Z$8/$E234</f>
        <v>59.6404546697487</v>
      </c>
      <c r="BO234" s="1" t="n">
        <f aca="false">AA$8/$E234</f>
        <v>61.5643403042567</v>
      </c>
      <c r="BP234" s="1" t="n">
        <f aca="false">AB$8/$E234</f>
        <v>63.4882259387648</v>
      </c>
      <c r="BQ234" s="1" t="n">
        <f aca="false">AC$8/$E234</f>
        <v>65.4121115732728</v>
      </c>
      <c r="BR234" s="1" t="n">
        <f aca="false">AD$8/$E234</f>
        <v>67.3359972077808</v>
      </c>
      <c r="BS234" s="1" t="n">
        <f aca="false">AE$8/$E234</f>
        <v>69.2598828422888</v>
      </c>
      <c r="BT234" s="1" t="n">
        <f aca="false">$N$4*$E234*EXP((-AZ234))*(1-(AZ234^2+2.334733*AZ234+0.250621)/(AZ234^2+3.330657*AZ234+1.681534))</f>
        <v>0.942163916423725</v>
      </c>
      <c r="BU234" s="1" t="n">
        <f aca="false">$N$4*$E234*EXP((-BA234))*(1-(BA234^2+2.334733*BA234+0.250621)/(BA234^2+3.330657*BA234+1.681534))</f>
        <v>0.130332631573848</v>
      </c>
      <c r="BV234" s="1" t="n">
        <f aca="false">$N$4*$E234*EXP((-BB234))*(1-(BB234^2+2.334733*BB234+0.250621)/(BB234^2+3.330657*BB234+1.681534))</f>
        <v>0.0180797473766741</v>
      </c>
      <c r="BW234" s="1" t="n">
        <f aca="false">$N$4*$E234*EXP((-BC234))*(1-(BC234^2+2.334733*BC234+0.250621)/(BC234^2+3.330657*BC234+1.681534))</f>
        <v>0.00251434617742846</v>
      </c>
      <c r="BX234" s="1" t="n">
        <f aca="false">$N$4*$E234*EXP((-BD234))*(1-(BD234^2+2.334733*BD234+0.250621)/(BD234^2+3.330657*BD234+1.681534))</f>
        <v>0.000350468545261165</v>
      </c>
      <c r="BY234" s="1" t="n">
        <f aca="false">$N$4*$E234*EXP((-BE234))*(1-(BE234^2+2.334733*BE234+0.250621)/(BE234^2+3.330657*BE234+1.681534))</f>
        <v>4.89525977597804E-005</v>
      </c>
      <c r="BZ234" s="1" t="n">
        <f aca="false">$N$4*$E234*EXP((-BF234))*(1-(BF234^2+2.334733*BF234+0.250621)/(BF234^2+3.330657*BF234+1.681534))</f>
        <v>6.85059029898312E-006</v>
      </c>
      <c r="CA234" s="1" t="n">
        <f aca="false">$N$4*$E234*EXP((-BG234))*(1-(BG234^2+2.334733*BG234+0.250621)/(BG234^2+3.330657*BG234+1.681534))</f>
        <v>9.60368999715653E-007</v>
      </c>
      <c r="CB234" s="1" t="n">
        <f aca="false">$N$4*$E234*EXP((-BH234))*(1-(BH234^2+2.334733*BH234+0.250621)/(BH234^2+3.330657*BH234+1.681534))</f>
        <v>1.34848614330618E-007</v>
      </c>
      <c r="CC234" s="1" t="n">
        <f aca="false">$N$4*$E234*EXP((-BI234))*(1-(BI234^2+2.334733*BI234+0.250621)/(BI234^2+3.330657*BI234+1.681534))</f>
        <v>1.89627002191443E-008</v>
      </c>
      <c r="CD234" s="1" t="n">
        <f aca="false">$N$4*$E234*EXP((-BJ234))*(1-(BJ234^2+2.334733*BJ234+0.250621)/(BJ234^2+3.330657*BJ234+1.681534))</f>
        <v>2.67025119644705E-009</v>
      </c>
      <c r="CE234" s="1" t="n">
        <f aca="false">$N$4*$E234*EXP((-BK234))*(1-(BK234^2+2.334733*BK234+0.250621)/(BK234^2+3.330657*BK234+1.681534))</f>
        <v>3.76495849953066E-010</v>
      </c>
      <c r="CF234" s="1" t="n">
        <f aca="false">$N$4*$E234*EXP((-BL234))*(1-(BL234^2+2.334733*BL234+0.250621)/(BL234^2+3.330657*BL234+1.681534))</f>
        <v>5.31479590302331E-011</v>
      </c>
      <c r="CG234" s="1" t="n">
        <f aca="false">$N$4*$E234*EXP((-BM234))*(1-(BM234^2+2.334733*BM234+0.250621)/(BM234^2+3.330657*BM234+1.681534))</f>
        <v>7.51099083580261E-012</v>
      </c>
      <c r="CH234" s="1" t="n">
        <f aca="false">$N$4*$E234*EXP((-BN234))*(1-(BN234^2+2.334733*BN234+0.250621)/(BN234^2+3.330657*BN234+1.681534))</f>
        <v>1.0625791524303E-012</v>
      </c>
      <c r="CI234" s="1" t="n">
        <f aca="false">$N$4*$E234*EXP((-BO234))*(1-(BO234^2+2.334733*BO234+0.250621)/(BO234^2+3.330657*BO234+1.681534))</f>
        <v>1.50470303850422E-013</v>
      </c>
      <c r="CJ234" s="1" t="n">
        <f aca="false">$N$4*$E234*EXP((-BP234))*(1-(BP234^2+2.334733*BP234+0.250621)/(BP234^2+3.330657*BP234+1.681534))</f>
        <v>2.13275169329237E-014</v>
      </c>
      <c r="CK234" s="1" t="n">
        <f aca="false">$N$4*$E234*EXP((-BQ234))*(1-(BQ234^2+2.334733*BQ234+0.250621)/(BQ234^2+3.330657*BQ234+1.681534))</f>
        <v>3.02556540243536E-015</v>
      </c>
      <c r="CL234" s="1" t="n">
        <f aca="false">$N$4*$E234*EXP((-BR234))*(1-(BR234^2+2.334733*BR234+0.250621)/(BR234^2+3.330657*BR234+1.681534))</f>
        <v>4.2956439649298E-016</v>
      </c>
      <c r="CM234" s="1" t="n">
        <f aca="false">$N$4*$E234*EXP((-BS234))*(1-(BS234^2+2.334733*BS234+0.250621)/(BS234^2+3.330657*BS234+1.681534))</f>
        <v>6.10359879740323E-017</v>
      </c>
    </row>
    <row r="235" customFormat="false" ht="13.2" hidden="false" customHeight="false" outlineLevel="0" collapsed="false">
      <c r="A235" s="8" t="n">
        <f aca="false">A234+4</f>
        <v>888</v>
      </c>
      <c r="B235" s="8" t="n">
        <f aca="false">B234+0.0001</f>
        <v>250.022200000001</v>
      </c>
      <c r="C235" s="9" t="n">
        <f aca="false">A235/24/365.25/1000000</f>
        <v>1.01300479123888E-007</v>
      </c>
      <c r="D235" s="9" t="n">
        <f aca="false">B235</f>
        <v>250.022200000001</v>
      </c>
      <c r="E235" s="1" t="n">
        <f aca="false">D235+273.16</f>
        <v>523.182200000001</v>
      </c>
      <c r="F235" s="10" t="n">
        <f aca="false">($D235-$D234)/($C235-$C234)/31560000000000</f>
        <v>6.94391635004055E-009</v>
      </c>
      <c r="G235" s="1" t="n">
        <f aca="false">SUM(L235:AE235)</f>
        <v>0.303245762392178</v>
      </c>
      <c r="H235" s="1" t="n">
        <f aca="false">EXP((-1.6)+3.7*G235)</f>
        <v>0.620027976143478</v>
      </c>
      <c r="I235" s="6" t="n">
        <f aca="false">LOG10(H235)</f>
        <v>-0.207588714355573</v>
      </c>
      <c r="K235" s="1" t="n">
        <f aca="false">D235</f>
        <v>250.022200000001</v>
      </c>
      <c r="L235" s="1" t="n">
        <f aca="false">L$6*(1-EXP((-AF235)))</f>
        <v>0.03</v>
      </c>
      <c r="M235" s="1" t="n">
        <f aca="false">M$6*(1-EXP((-AG235)))</f>
        <v>0.03</v>
      </c>
      <c r="N235" s="1" t="n">
        <f aca="false">N$6*(1-EXP((-AH235)))</f>
        <v>0.04</v>
      </c>
      <c r="O235" s="1" t="n">
        <f aca="false">O$6*(1-EXP((-AI235)))</f>
        <v>0.04</v>
      </c>
      <c r="P235" s="1" t="n">
        <f aca="false">P$6*(1-EXP((-AJ235)))</f>
        <v>0.05</v>
      </c>
      <c r="Q235" s="1" t="n">
        <f aca="false">Q$6*(1-EXP((-AK235)))</f>
        <v>0.0499999106654337</v>
      </c>
      <c r="R235" s="1" t="n">
        <f aca="false">R$6*(1-EXP((-AL235)))</f>
        <v>0.0513139847252458</v>
      </c>
      <c r="S235" s="1" t="n">
        <f aca="false">S$6*(1-EXP((-AM235)))</f>
        <v>0.00983535525043531</v>
      </c>
      <c r="T235" s="1" t="n">
        <f aca="false">T$6*(1-EXP((-AN235)))</f>
        <v>0.00161486664111436</v>
      </c>
      <c r="U235" s="1" t="n">
        <f aca="false">U$6*(1-EXP((-AO235)))</f>
        <v>0.000419963604781651</v>
      </c>
      <c r="V235" s="1" t="n">
        <f aca="false">V$6*(1-EXP((-AP235)))</f>
        <v>5.26995350640758E-005</v>
      </c>
      <c r="W235" s="1" t="n">
        <f aca="false">W$6*(1-EXP((-AQ235)))</f>
        <v>7.69835093643145E-006</v>
      </c>
      <c r="X235" s="1" t="n">
        <f aca="false">X$6*(1-EXP((-AR235)))</f>
        <v>1.12421840904542E-006</v>
      </c>
      <c r="Y235" s="1" t="n">
        <f aca="false">Y$6*(1-EXP((-AS235)))</f>
        <v>1.3680539484584E-007</v>
      </c>
      <c r="Z235" s="1" t="n">
        <f aca="false">Z$6*(1-EXP((-AT235)))</f>
        <v>1.99772202003068E-008</v>
      </c>
      <c r="AA235" s="1" t="n">
        <f aca="false">AA$6*(1-EXP((-AU235)))</f>
        <v>2.33376642455596E-009</v>
      </c>
      <c r="AB235" s="1" t="n">
        <f aca="false">AB$6*(1-EXP((-AV235)))</f>
        <v>2.55594678755244E-010</v>
      </c>
      <c r="AC235" s="1" t="n">
        <f aca="false">AC$6*(1-EXP((-AW235)))</f>
        <v>2.48825271498276E-011</v>
      </c>
      <c r="AD235" s="1" t="n">
        <f aca="false">AD$6*(1-EXP((-AX235)))</f>
        <v>3.63353347410111E-012</v>
      </c>
      <c r="AE235" s="1" t="n">
        <f aca="false">AE$6*(1-EXP((-AY235)))</f>
        <v>2.65298893964427E-013</v>
      </c>
      <c r="AF235" s="10" t="n">
        <f aca="false">AF234+(BT235-BT234)/$F235</f>
        <v>199372.030420464</v>
      </c>
      <c r="AG235" s="10" t="n">
        <f aca="false">AG234+(BU235-BU234)/$F235</f>
        <v>29111.962273929</v>
      </c>
      <c r="AH235" s="10" t="n">
        <f aca="false">AH234+(BV235-BV234)/$F235</f>
        <v>4250.90932558675</v>
      </c>
      <c r="AI235" s="10" t="n">
        <f aca="false">AI234+(BW235-BW234)/$F235</f>
        <v>620.718957657124</v>
      </c>
      <c r="AJ235" s="10" t="n">
        <f aca="false">AJ234+(BX235-BX234)/$F235</f>
        <v>90.6380830398599</v>
      </c>
      <c r="AK235" s="10" t="n">
        <f aca="false">AK234+(BY235-BY234)/$F235</f>
        <v>13.2351450696313</v>
      </c>
      <c r="AL235" s="10" t="n">
        <f aca="false">AL234+(BZ235-BZ234)/$F235</f>
        <v>1.9326302695623</v>
      </c>
      <c r="AM235" s="10" t="n">
        <f aca="false">AM234+(CA235-CA234)/$F235</f>
        <v>0.282208919198742</v>
      </c>
      <c r="AN235" s="10" t="n">
        <f aca="false">AN234+(CB235-CB234)/$F235</f>
        <v>0.041209221595336</v>
      </c>
      <c r="AO235" s="10" t="n">
        <f aca="false">AO234+(CC235-CC234)/$F235</f>
        <v>0.00601754925558846</v>
      </c>
      <c r="AP235" s="10" t="n">
        <f aca="false">AP234+(CD235-CD234)/$F235</f>
        <v>0.000878711538329383</v>
      </c>
      <c r="AQ235" s="10" t="n">
        <f aca="false">AQ234+(CE235-CE234)/$F235</f>
        <v>0.000128314080840143</v>
      </c>
      <c r="AR235" s="10" t="n">
        <f aca="false">AR234+(CF235-CF234)/$F235</f>
        <v>1.87371490233164E-005</v>
      </c>
      <c r="AS235" s="10" t="n">
        <f aca="false">AS234+(CG235-CG234)/$F235</f>
        <v>2.73611164010386E-006</v>
      </c>
      <c r="AT235" s="10" t="n">
        <f aca="false">AT234+(CH235-CH234)/$F235</f>
        <v>3.9954448380804E-007</v>
      </c>
      <c r="AU235" s="10" t="n">
        <f aca="false">AU234+(CI235-CI234)/$F235</f>
        <v>5.83441623541625E-008</v>
      </c>
      <c r="AV235" s="10" t="n">
        <f aca="false">AV234+(CJ235-CJ234)/$F235</f>
        <v>8.5198226238761E-009</v>
      </c>
      <c r="AW235" s="10" t="n">
        <f aca="false">AW234+(CK235-CK234)/$F235</f>
        <v>1.24412640548954E-009</v>
      </c>
      <c r="AX235" s="10" t="n">
        <f aca="false">AX234+(CL235-CL234)/$F235</f>
        <v>1.81676692508444E-010</v>
      </c>
      <c r="AY235" s="10" t="n">
        <f aca="false">AY234+(CM235-CM234)/$F235</f>
        <v>2.65298394595286E-011</v>
      </c>
      <c r="AZ235" s="1" t="n">
        <f aca="false">L$8/$E235</f>
        <v>32.7060495352663</v>
      </c>
      <c r="BA235" s="1" t="n">
        <f aca="false">M$8/$E235</f>
        <v>34.6299348020466</v>
      </c>
      <c r="BB235" s="1" t="n">
        <f aca="false">N$8/$E235</f>
        <v>36.553820068827</v>
      </c>
      <c r="BC235" s="1" t="n">
        <f aca="false">O$8/$E235</f>
        <v>38.4777053356074</v>
      </c>
      <c r="BD235" s="1" t="n">
        <f aca="false">P$8/$E235</f>
        <v>40.4015906023877</v>
      </c>
      <c r="BE235" s="1" t="n">
        <f aca="false">Q$8/$E235</f>
        <v>42.3254758691681</v>
      </c>
      <c r="BF235" s="1" t="n">
        <f aca="false">R$8/$E235</f>
        <v>44.2493611359485</v>
      </c>
      <c r="BG235" s="1" t="n">
        <f aca="false">S$8/$E235</f>
        <v>46.1732464027288</v>
      </c>
      <c r="BH235" s="1" t="n">
        <f aca="false">T$8/$E235</f>
        <v>48.0971316695092</v>
      </c>
      <c r="BI235" s="1" t="n">
        <f aca="false">U$8/$E235</f>
        <v>50.0210169362896</v>
      </c>
      <c r="BJ235" s="1" t="n">
        <f aca="false">V$8/$E235</f>
        <v>51.9449022030699</v>
      </c>
      <c r="BK235" s="1" t="n">
        <f aca="false">W$8/$E235</f>
        <v>53.8687874698503</v>
      </c>
      <c r="BL235" s="1" t="n">
        <f aca="false">X$8/$E235</f>
        <v>55.7926727366307</v>
      </c>
      <c r="BM235" s="1" t="n">
        <f aca="false">Y$8/$E235</f>
        <v>57.716558003411</v>
      </c>
      <c r="BN235" s="1" t="n">
        <f aca="false">Z$8/$E235</f>
        <v>59.6404432701914</v>
      </c>
      <c r="BO235" s="1" t="n">
        <f aca="false">AA$8/$E235</f>
        <v>61.5643285369718</v>
      </c>
      <c r="BP235" s="1" t="n">
        <f aca="false">AB$8/$E235</f>
        <v>63.4882138037521</v>
      </c>
      <c r="BQ235" s="1" t="n">
        <f aca="false">AC$8/$E235</f>
        <v>65.4120990705325</v>
      </c>
      <c r="BR235" s="1" t="n">
        <f aca="false">AD$8/$E235</f>
        <v>67.3359843373129</v>
      </c>
      <c r="BS235" s="1" t="n">
        <f aca="false">AE$8/$E235</f>
        <v>69.2598696040932</v>
      </c>
      <c r="BT235" s="1" t="n">
        <f aca="false">$N$4*$E235*EXP((-AZ235))*(1-(AZ235^2+2.334733*AZ235+0.250621)/(AZ235^2+3.330657*AZ235+1.681534))</f>
        <v>0.942170156871134</v>
      </c>
      <c r="BU235" s="1" t="n">
        <f aca="false">$N$4*$E235*EXP((-BA235))*(1-(BA235^2+2.334733*BA235+0.250621)/(BA235^2+3.330657*BA235+1.681534))</f>
        <v>0.130333542830305</v>
      </c>
      <c r="BV235" s="1" t="n">
        <f aca="false">$N$4*$E235*EXP((-BB235))*(1-(BB235^2+2.334733*BB235+0.250621)/(BB235^2+3.330657*BB235+1.681534))</f>
        <v>0.0180798804431402</v>
      </c>
      <c r="BW235" s="1" t="n">
        <f aca="false">$N$4*$E235*EXP((-BC235))*(1-(BC235^2+2.334733*BC235+0.250621)/(BC235^2+3.330657*BC235+1.681534))</f>
        <v>0.00251436560862005</v>
      </c>
      <c r="BX235" s="1" t="n">
        <f aca="false">$N$4*$E235*EXP((-BD235))*(1-(BD235^2+2.334733*BD235+0.250621)/(BD235^2+3.330657*BD235+1.681534))</f>
        <v>0.000350471382740963</v>
      </c>
      <c r="BY235" s="1" t="n">
        <f aca="false">$N$4*$E235*EXP((-BE235))*(1-(BE235^2+2.334733*BE235+0.250621)/(BE235^2+3.330657*BE235+1.681534))</f>
        <v>4.89530121108022E-005</v>
      </c>
      <c r="BZ235" s="1" t="n">
        <f aca="false">$N$4*$E235*EXP((-BF235))*(1-(BF235^2+2.334733*BF235+0.250621)/(BF235^2+3.330657*BF235+1.681534))</f>
        <v>6.85065080605376E-006</v>
      </c>
      <c r="CA235" s="1" t="n">
        <f aca="false">$N$4*$E235*EXP((-BG235))*(1-(BG235^2+2.334733*BG235+0.250621)/(BG235^2+3.330657*BG235+1.681534))</f>
        <v>9.60377835512595E-007</v>
      </c>
      <c r="CB235" s="1" t="n">
        <f aca="false">$N$4*$E235*EXP((-BH235))*(1-(BH235^2+2.334733*BH235+0.250621)/(BH235^2+3.330657*BH235+1.681534))</f>
        <v>1.34849904619765E-007</v>
      </c>
      <c r="CC235" s="1" t="n">
        <f aca="false">$N$4*$E235*EXP((-BI235))*(1-(BI235^2+2.334733*BI235+0.250621)/(BI235^2+3.330657*BI235+1.681534))</f>
        <v>1.8962888640415E-008</v>
      </c>
      <c r="CD235" s="1" t="n">
        <f aca="false">$N$4*$E235*EXP((-BJ235))*(1-(BJ235^2+2.334733*BJ235+0.250621)/(BJ235^2+3.330657*BJ235+1.681534))</f>
        <v>2.67027871174653E-009</v>
      </c>
      <c r="CE235" s="1" t="n">
        <f aca="false">$N$4*$E235*EXP((-BK235))*(1-(BK235^2+2.334733*BK235+0.250621)/(BK235^2+3.330657*BK235+1.681534))</f>
        <v>3.76499868045042E-010</v>
      </c>
      <c r="CF235" s="1" t="n">
        <f aca="false">$N$4*$E235*EXP((-BL235))*(1-(BL235^2+2.334733*BL235+0.250621)/(BL235^2+3.330657*BL235+1.681534))</f>
        <v>5.31485457986194E-011</v>
      </c>
      <c r="CG235" s="1" t="n">
        <f aca="false">$N$4*$E235*EXP((-BM235))*(1-(BM235^2+2.334733*BM235+0.250621)/(BM235^2+3.330657*BM235+1.681534))</f>
        <v>7.51107652274588E-012</v>
      </c>
      <c r="CH235" s="1" t="n">
        <f aca="false">$N$4*$E235*EXP((-BN235))*(1-(BN235^2+2.334733*BN235+0.250621)/(BN235^2+3.330657*BN235+1.681534))</f>
        <v>1.06259166549285E-012</v>
      </c>
      <c r="CI235" s="1" t="n">
        <f aca="false">$N$4*$E235*EXP((-BO235))*(1-(BO235^2+2.334733*BO235+0.250621)/(BO235^2+3.330657*BO235+1.681534))</f>
        <v>1.50472131165868E-013</v>
      </c>
      <c r="CJ235" s="1" t="n">
        <f aca="false">$N$4*$E235*EXP((-BP235))*(1-(BP235^2+2.334733*BP235+0.250621)/(BP235^2+3.330657*BP235+1.681534))</f>
        <v>2.13277837811427E-014</v>
      </c>
      <c r="CK235" s="1" t="n">
        <f aca="false">$N$4*$E235*EXP((-BQ235))*(1-(BQ235^2+2.334733*BQ235+0.250621)/(BQ235^2+3.330657*BQ235+1.681534))</f>
        <v>3.02560437113402E-015</v>
      </c>
      <c r="CL235" s="1" t="n">
        <f aca="false">$N$4*$E235*EXP((-BR235))*(1-(BR235^2+2.334733*BR235+0.250621)/(BR235^2+3.330657*BR235+1.681534))</f>
        <v>4.29570087226498E-016</v>
      </c>
      <c r="CM235" s="1" t="n">
        <f aca="false">$N$4*$E235*EXP((-BS235))*(1-(BS235^2+2.334733*BS235+0.250621)/(BS235^2+3.330657*BS235+1.681534))</f>
        <v>6.10368190128219E-017</v>
      </c>
    </row>
    <row r="236" customFormat="false" ht="13.2" hidden="false" customHeight="false" outlineLevel="0" collapsed="false">
      <c r="A236" s="8" t="n">
        <f aca="false">A235+4</f>
        <v>892</v>
      </c>
      <c r="B236" s="8" t="n">
        <f aca="false">B235+0.0001</f>
        <v>250.022300000001</v>
      </c>
      <c r="C236" s="9" t="n">
        <f aca="false">A236/24/365.25/1000000</f>
        <v>1.0175678758841E-007</v>
      </c>
      <c r="D236" s="9" t="n">
        <f aca="false">B236</f>
        <v>250.022300000001</v>
      </c>
      <c r="E236" s="1" t="n">
        <f aca="false">D236+273.16</f>
        <v>523.182300000001</v>
      </c>
      <c r="F236" s="10" t="n">
        <f aca="false">($D236-$D235)/($C236-$C235)/31560000000000</f>
        <v>6.94391635004055E-009</v>
      </c>
      <c r="G236" s="1" t="n">
        <f aca="false">SUM(L236:AE236)</f>
        <v>0.303368783582387</v>
      </c>
      <c r="H236" s="1" t="n">
        <f aca="false">EXP((-1.6)+3.7*G236)</f>
        <v>0.620310263728686</v>
      </c>
      <c r="I236" s="6" t="n">
        <f aca="false">LOG10(H236)</f>
        <v>-0.207391032886533</v>
      </c>
      <c r="K236" s="1" t="n">
        <f aca="false">D236</f>
        <v>250.022300000001</v>
      </c>
      <c r="L236" s="1" t="n">
        <f aca="false">L$6*(1-EXP((-AF236)))</f>
        <v>0.03</v>
      </c>
      <c r="M236" s="1" t="n">
        <f aca="false">M$6*(1-EXP((-AG236)))</f>
        <v>0.03</v>
      </c>
      <c r="N236" s="1" t="n">
        <f aca="false">N$6*(1-EXP((-AH236)))</f>
        <v>0.04</v>
      </c>
      <c r="O236" s="1" t="n">
        <f aca="false">O$6*(1-EXP((-AI236)))</f>
        <v>0.04</v>
      </c>
      <c r="P236" s="1" t="n">
        <f aca="false">P$6*(1-EXP((-AJ236)))</f>
        <v>0.05</v>
      </c>
      <c r="Q236" s="1" t="n">
        <f aca="false">Q$6*(1-EXP((-AK236)))</f>
        <v>0.0499999158402376</v>
      </c>
      <c r="R236" s="1" t="n">
        <f aca="false">R$6*(1-EXP((-AL236)))</f>
        <v>0.0513893437232266</v>
      </c>
      <c r="S236" s="1" t="n">
        <f aca="false">S$6*(1-EXP((-AM236)))</f>
        <v>0.00987371422709656</v>
      </c>
      <c r="T236" s="1" t="n">
        <f aca="false">T$6*(1-EXP((-AN236)))</f>
        <v>0.00162199860707325</v>
      </c>
      <c r="U236" s="1" t="n">
        <f aca="false">U$6*(1-EXP((-AO236)))</f>
        <v>0.000421851632472525</v>
      </c>
      <c r="V236" s="1" t="n">
        <f aca="false">V$6*(1-EXP((-AP236)))</f>
        <v>5.29370783974059E-005</v>
      </c>
      <c r="W236" s="1" t="n">
        <f aca="false">W$6*(1-EXP((-AQ236)))</f>
        <v>7.73306578402799E-006</v>
      </c>
      <c r="X236" s="1" t="n">
        <f aca="false">X$6*(1-EXP((-AR236)))</f>
        <v>1.1292884323133E-006</v>
      </c>
      <c r="Y236" s="1" t="n">
        <f aca="false">Y$6*(1-EXP((-AS236)))</f>
        <v>1.37422392870734E-007</v>
      </c>
      <c r="Z236" s="1" t="n">
        <f aca="false">Z$6*(1-EXP((-AT236)))</f>
        <v>2.00673220929204E-008</v>
      </c>
      <c r="AA236" s="1" t="n">
        <f aca="false">AA$6*(1-EXP((-AU236)))</f>
        <v>2.34429268886061E-009</v>
      </c>
      <c r="AB236" s="1" t="n">
        <f aca="false">AB$6*(1-EXP((-AV236)))</f>
        <v>2.56747563209814E-010</v>
      </c>
      <c r="AC236" s="1" t="n">
        <f aca="false">AC$6*(1-EXP((-AW236)))</f>
        <v>2.49947684771712E-011</v>
      </c>
      <c r="AD236" s="1" t="n">
        <f aca="false">AD$6*(1-EXP((-AX236)))</f>
        <v>3.64992480683668E-012</v>
      </c>
      <c r="AE236" s="1" t="n">
        <f aca="false">AE$6*(1-EXP((-AY236)))</f>
        <v>2.66495714384973E-013</v>
      </c>
      <c r="AF236" s="10" t="n">
        <f aca="false">AF235+(BT236-BT235)/$F236</f>
        <v>200270.728805662</v>
      </c>
      <c r="AG236" s="10" t="n">
        <f aca="false">AG235+(BU236-BU235)/$F236</f>
        <v>29243.1940519508</v>
      </c>
      <c r="AH236" s="10" t="n">
        <f aca="false">AH235+(BV236-BV235)/$F236</f>
        <v>4270.07248782455</v>
      </c>
      <c r="AI236" s="10" t="n">
        <f aca="false">AI235+(BW236-BW235)/$F236</f>
        <v>623.517282619256</v>
      </c>
      <c r="AJ236" s="10" t="n">
        <f aca="false">AJ235+(BX236-BX235)/$F236</f>
        <v>91.0467143607264</v>
      </c>
      <c r="AK236" s="10" t="n">
        <f aca="false">AK235+(BY236-BY235)/$F236</f>
        <v>13.294816637332</v>
      </c>
      <c r="AL236" s="10" t="n">
        <f aca="false">AL235+(BZ236-BZ235)/$F236</f>
        <v>1.9413440240655</v>
      </c>
      <c r="AM236" s="10" t="n">
        <f aca="false">AM235+(CA236-CA235)/$F236</f>
        <v>0.283481381955731</v>
      </c>
      <c r="AN236" s="10" t="n">
        <f aca="false">AN235+(CB236-CB235)/$F236</f>
        <v>0.0413950390714583</v>
      </c>
      <c r="AO236" s="10" t="n">
        <f aca="false">AO235+(CC236-CC235)/$F236</f>
        <v>0.00604468424149262</v>
      </c>
      <c r="AP236" s="10" t="n">
        <f aca="false">AP235+(CD236-CD235)/$F236</f>
        <v>0.000882674082132477</v>
      </c>
      <c r="AQ236" s="10" t="n">
        <f aca="false">AQ235+(CE236-CE235)/$F236</f>
        <v>0.000128892736045579</v>
      </c>
      <c r="AR236" s="10" t="n">
        <f aca="false">AR235+(CF236-CF235)/$F236</f>
        <v>1.88216509980808E-005</v>
      </c>
      <c r="AS236" s="10" t="n">
        <f aca="false">AS235+(CG236-CG235)/$F236</f>
        <v>2.74845163445355E-006</v>
      </c>
      <c r="AT236" s="10" t="n">
        <f aca="false">AT235+(CH236-CH235)/$F236</f>
        <v>4.01346522394851E-007</v>
      </c>
      <c r="AU236" s="10" t="n">
        <f aca="false">AU235+(CI236-CI235)/$F236</f>
        <v>5.86073188866303E-008</v>
      </c>
      <c r="AV236" s="10" t="n">
        <f aca="false">AV235+(CJ236-CJ235)/$F236</f>
        <v>8.55825215614685E-009</v>
      </c>
      <c r="AW236" s="10" t="n">
        <f aca="false">AW235+(CK236-CK235)/$F236</f>
        <v>1.24973839501662E-009</v>
      </c>
      <c r="AX236" s="10" t="n">
        <f aca="false">AX235+(CL236-CL235)/$F236</f>
        <v>1.82496231003817E-010</v>
      </c>
      <c r="AY236" s="10" t="n">
        <f aca="false">AY235+(CM236-CM235)/$F236</f>
        <v>2.66495197303976E-011</v>
      </c>
      <c r="AZ236" s="1" t="n">
        <f aca="false">L$8/$E236</f>
        <v>32.7060432838985</v>
      </c>
      <c r="BA236" s="1" t="n">
        <f aca="false">M$8/$E236</f>
        <v>34.6299281829514</v>
      </c>
      <c r="BB236" s="1" t="n">
        <f aca="false">N$8/$E236</f>
        <v>36.5538130820042</v>
      </c>
      <c r="BC236" s="1" t="n">
        <f aca="false">O$8/$E236</f>
        <v>38.4776979810571</v>
      </c>
      <c r="BD236" s="1" t="n">
        <f aca="false">P$8/$E236</f>
        <v>40.4015828801099</v>
      </c>
      <c r="BE236" s="1" t="n">
        <f aca="false">Q$8/$E236</f>
        <v>42.3254677791628</v>
      </c>
      <c r="BF236" s="1" t="n">
        <f aca="false">R$8/$E236</f>
        <v>44.2493526782156</v>
      </c>
      <c r="BG236" s="1" t="n">
        <f aca="false">S$8/$E236</f>
        <v>46.1732375772685</v>
      </c>
      <c r="BH236" s="1" t="n">
        <f aca="false">T$8/$E236</f>
        <v>48.0971224763213</v>
      </c>
      <c r="BI236" s="1" t="n">
        <f aca="false">U$8/$E236</f>
        <v>50.0210073753742</v>
      </c>
      <c r="BJ236" s="1" t="n">
        <f aca="false">V$8/$E236</f>
        <v>51.9448922744271</v>
      </c>
      <c r="BK236" s="1" t="n">
        <f aca="false">W$8/$E236</f>
        <v>53.8687771734799</v>
      </c>
      <c r="BL236" s="1" t="n">
        <f aca="false">X$8/$E236</f>
        <v>55.7926620725328</v>
      </c>
      <c r="BM236" s="1" t="n">
        <f aca="false">Y$8/$E236</f>
        <v>57.7165469715856</v>
      </c>
      <c r="BN236" s="1" t="n">
        <f aca="false">Z$8/$E236</f>
        <v>59.6404318706385</v>
      </c>
      <c r="BO236" s="1" t="n">
        <f aca="false">AA$8/$E236</f>
        <v>61.5643167696913</v>
      </c>
      <c r="BP236" s="1" t="n">
        <f aca="false">AB$8/$E236</f>
        <v>63.4882016687442</v>
      </c>
      <c r="BQ236" s="1" t="n">
        <f aca="false">AC$8/$E236</f>
        <v>65.412086567797</v>
      </c>
      <c r="BR236" s="1" t="n">
        <f aca="false">AD$8/$E236</f>
        <v>67.3359714668499</v>
      </c>
      <c r="BS236" s="1" t="n">
        <f aca="false">AE$8/$E236</f>
        <v>69.2598563659027</v>
      </c>
      <c r="BT236" s="1" t="n">
        <f aca="false">$N$4*$E236*EXP((-AZ236))*(1-(AZ236^2+2.334733*AZ236+0.250621)/(AZ236^2+3.330657*AZ236+1.681534))</f>
        <v>0.942176397357545</v>
      </c>
      <c r="BU236" s="1" t="n">
        <f aca="false">$N$4*$E236*EXP((-BA236))*(1-(BA236^2+2.334733*BA236+0.250621)/(BA236^2+3.330657*BA236+1.681534))</f>
        <v>0.130334454092794</v>
      </c>
      <c r="BV236" s="1" t="n">
        <f aca="false">$N$4*$E236*EXP((-BB236))*(1-(BB236^2+2.334733*BB236+0.250621)/(BB236^2+3.330657*BB236+1.681534))</f>
        <v>0.0180800135105357</v>
      </c>
      <c r="BW236" s="1" t="n">
        <f aca="false">$N$4*$E236*EXP((-BC236))*(1-(BC236^2+2.334733*BC236+0.250621)/(BC236^2+3.330657*BC236+1.681534))</f>
        <v>0.00251438503995451</v>
      </c>
      <c r="BX236" s="1" t="n">
        <f aca="false">$N$4*$E236*EXP((-BD236))*(1-(BD236^2+2.334733*BD236+0.250621)/(BD236^2+3.330657*BD236+1.681534))</f>
        <v>0.000350474220242673</v>
      </c>
      <c r="BY236" s="1" t="n">
        <f aca="false">$N$4*$E236*EXP((-BE236))*(1-(BE236^2+2.334733*BE236+0.250621)/(BE236^2+3.330657*BE236+1.681534))</f>
        <v>4.89534264651768E-005</v>
      </c>
      <c r="BZ236" s="1" t="n">
        <f aca="false">$N$4*$E236*EXP((-BF236))*(1-(BF236^2+2.334733*BF236+0.250621)/(BF236^2+3.330657*BF236+1.681534))</f>
        <v>6.85071131363613E-006</v>
      </c>
      <c r="CA236" s="1" t="n">
        <f aca="false">$N$4*$E236*EXP((-BG236))*(1-(BG236^2+2.334733*BG236+0.250621)/(BG236^2+3.330657*BG236+1.681534))</f>
        <v>9.60386671387538E-007</v>
      </c>
      <c r="CB236" s="1" t="n">
        <f aca="false">$N$4*$E236*EXP((-BH236))*(1-(BH236^2+2.334733*BH236+0.250621)/(BH236^2+3.330657*BH236+1.681534))</f>
        <v>1.34851194920775E-007</v>
      </c>
      <c r="CC236" s="1" t="n">
        <f aca="false">$N$4*$E236*EXP((-BI236))*(1-(BI236^2+2.334733*BI236+0.250621)/(BI236^2+3.330657*BI236+1.681534))</f>
        <v>1.89630770634872E-008</v>
      </c>
      <c r="CD236" s="1" t="n">
        <f aca="false">$N$4*$E236*EXP((-BJ236))*(1-(BJ236^2+2.334733*BJ236+0.250621)/(BJ236^2+3.330657*BJ236+1.681534))</f>
        <v>2.67030622731923E-009</v>
      </c>
      <c r="CE236" s="1" t="n">
        <f aca="false">$N$4*$E236*EXP((-BK236))*(1-(BK236^2+2.334733*BK236+0.250621)/(BK236^2+3.330657*BK236+1.681534))</f>
        <v>3.76503886178384E-010</v>
      </c>
      <c r="CF236" s="1" t="n">
        <f aca="false">$N$4*$E236*EXP((-BL236))*(1-(BL236^2+2.334733*BL236+0.250621)/(BL236^2+3.330657*BL236+1.681534))</f>
        <v>5.31491325732636E-011</v>
      </c>
      <c r="CG236" s="1" t="n">
        <f aca="false">$N$4*$E236*EXP((-BM236))*(1-(BM236^2+2.334733*BM236+0.250621)/(BM236^2+3.330657*BM236+1.681534))</f>
        <v>7.51116221063441E-012</v>
      </c>
      <c r="CH236" s="1" t="n">
        <f aca="false">$N$4*$E236*EXP((-BN236))*(1-(BN236^2+2.334733*BN236+0.250621)/(BN236^2+3.330657*BN236+1.681534))</f>
        <v>1.06260417869806E-012</v>
      </c>
      <c r="CI236" s="1" t="n">
        <f aca="false">$N$4*$E236*EXP((-BO236))*(1-(BO236^2+2.334733*BO236+0.250621)/(BO236^2+3.330657*BO236+1.681534))</f>
        <v>1.50473958502817E-013</v>
      </c>
      <c r="CJ236" s="1" t="n">
        <f aca="false">$N$4*$E236*EXP((-BP236))*(1-(BP236^2+2.334733*BP236+0.250621)/(BP236^2+3.330657*BP236+1.681534))</f>
        <v>2.13280506326001E-014</v>
      </c>
      <c r="CK236" s="1" t="n">
        <f aca="false">$N$4*$E236*EXP((-BQ236))*(1-(BQ236^2+2.334733*BQ236+0.250621)/(BQ236^2+3.330657*BQ236+1.681534))</f>
        <v>3.02564334031985E-015</v>
      </c>
      <c r="CL236" s="1" t="n">
        <f aca="false">$N$4*$E236*EXP((-BR236))*(1-(BR236^2+2.334733*BR236+0.250621)/(BR236^2+3.330657*BR236+1.681534))</f>
        <v>4.29575778033256E-016</v>
      </c>
      <c r="CM236" s="1" t="n">
        <f aca="false">$N$4*$E236*EXP((-BS236))*(1-(BS236^2+2.334733*BS236+0.250621)/(BS236^2+3.330657*BS236+1.681534))</f>
        <v>6.10376500626115E-017</v>
      </c>
    </row>
    <row r="237" customFormat="false" ht="13.2" hidden="false" customHeight="false" outlineLevel="0" collapsed="false">
      <c r="A237" s="8" t="n">
        <f aca="false">A236+4</f>
        <v>896</v>
      </c>
      <c r="B237" s="8" t="n">
        <f aca="false">B236+0.0001</f>
        <v>250.022400000001</v>
      </c>
      <c r="C237" s="9" t="n">
        <f aca="false">A237/24/365.25/1000000</f>
        <v>1.02213096052932E-007</v>
      </c>
      <c r="D237" s="9" t="n">
        <f aca="false">B237</f>
        <v>250.022400000001</v>
      </c>
      <c r="E237" s="1" t="n">
        <f aca="false">D237+273.16</f>
        <v>523.182400000001</v>
      </c>
      <c r="F237" s="10" t="n">
        <f aca="false">($D237-$D236)/($C237-$C236)/31560000000000</f>
        <v>6.94391635004015E-009</v>
      </c>
      <c r="G237" s="1" t="n">
        <f aca="false">SUM(L237:AE237)</f>
        <v>0.303491101562657</v>
      </c>
      <c r="H237" s="1" t="n">
        <f aca="false">EXP((-1.6)+3.7*G237)</f>
        <v>0.620591065130775</v>
      </c>
      <c r="I237" s="6" t="n">
        <f aca="false">LOG10(H237)</f>
        <v>-0.207194481398218</v>
      </c>
      <c r="K237" s="1" t="n">
        <f aca="false">D237</f>
        <v>250.022400000001</v>
      </c>
      <c r="L237" s="1" t="n">
        <f aca="false">L$6*(1-EXP((-AF237)))</f>
        <v>0.03</v>
      </c>
      <c r="M237" s="1" t="n">
        <f aca="false">M$6*(1-EXP((-AG237)))</f>
        <v>0.03</v>
      </c>
      <c r="N237" s="1" t="n">
        <f aca="false">N$6*(1-EXP((-AH237)))</f>
        <v>0.04</v>
      </c>
      <c r="O237" s="1" t="n">
        <f aca="false">O$6*(1-EXP((-AI237)))</f>
        <v>0.04</v>
      </c>
      <c r="P237" s="1" t="n">
        <f aca="false">P$6*(1-EXP((-AJ237)))</f>
        <v>0.05</v>
      </c>
      <c r="Q237" s="1" t="n">
        <f aca="false">Q$6*(1-EXP((-AK237)))</f>
        <v>0.0499999207153235</v>
      </c>
      <c r="R237" s="1" t="n">
        <f aca="false">R$6*(1-EXP((-AL237)))</f>
        <v>0.0514640495433543</v>
      </c>
      <c r="S237" s="1" t="n">
        <f aca="false">S$6*(1-EXP((-AM237)))</f>
        <v>0.00991202476232544</v>
      </c>
      <c r="T237" s="1" t="n">
        <f aca="false">T$6*(1-EXP((-AN237)))</f>
        <v>0.00162912931345771</v>
      </c>
      <c r="U237" s="1" t="n">
        <f aca="false">U$6*(1-EXP((-AO237)))</f>
        <v>0.000423739626986278</v>
      </c>
      <c r="V237" s="1" t="n">
        <f aca="false">V$6*(1-EXP((-AP237)))</f>
        <v>5.31746231481223E-005</v>
      </c>
      <c r="W237" s="1" t="n">
        <f aca="false">W$6*(1-EXP((-AQ237)))</f>
        <v>7.76778096904795E-006</v>
      </c>
      <c r="X237" s="1" t="n">
        <f aca="false">X$6*(1-EXP((-AR237)))</f>
        <v>1.13435850923826E-006</v>
      </c>
      <c r="Y237" s="1" t="n">
        <f aca="false">Y$6*(1-EXP((-AS237)))</f>
        <v>1.38039397701295E-007</v>
      </c>
      <c r="Z237" s="1" t="n">
        <f aca="false">Z$6*(1-EXP((-AT237)))</f>
        <v>2.01574250124903E-008</v>
      </c>
      <c r="AA237" s="1" t="n">
        <f aca="false">AA$6*(1-EXP((-AU237)))</f>
        <v>2.35481907306934E-009</v>
      </c>
      <c r="AB237" s="1" t="n">
        <f aca="false">AB$6*(1-EXP((-AV237)))</f>
        <v>2.57900464317729E-010</v>
      </c>
      <c r="AC237" s="1" t="n">
        <f aca="false">AC$6*(1-EXP((-AW237)))</f>
        <v>2.51070098045147E-011</v>
      </c>
      <c r="AD237" s="1" t="n">
        <f aca="false">AD$6*(1-EXP((-AX237)))</f>
        <v>3.66631613957225E-012</v>
      </c>
      <c r="AE237" s="1" t="n">
        <f aca="false">AE$6*(1-EXP((-AY237)))</f>
        <v>2.67692534805519E-013</v>
      </c>
      <c r="AF237" s="10" t="n">
        <f aca="false">AF236+(BT237-BT236)/$F237</f>
        <v>201169.432813112</v>
      </c>
      <c r="AG237" s="10" t="n">
        <f aca="false">AG236+(BU237-BU236)/$F237</f>
        <v>29374.4266986519</v>
      </c>
      <c r="AH237" s="10" t="n">
        <f aca="false">AH236+(BV237-BV236)/$F237</f>
        <v>4289.23578399641</v>
      </c>
      <c r="AI237" s="10" t="n">
        <f aca="false">AI236+(BW237-BW236)/$F237</f>
        <v>626.315628175732</v>
      </c>
      <c r="AJ237" s="10" t="n">
        <f aca="false">AJ236+(BX237-BX236)/$F237</f>
        <v>91.4553488378787</v>
      </c>
      <c r="AK237" s="10" t="n">
        <f aca="false">AK236+(BY237-BY236)/$F237</f>
        <v>13.3544886877956</v>
      </c>
      <c r="AL237" s="10" t="n">
        <f aca="false">AL236+(BZ237-BZ236)/$F237</f>
        <v>1.95005785228756</v>
      </c>
      <c r="AM237" s="10" t="n">
        <f aca="false">AM236+(CA237-CA236)/$F237</f>
        <v>0.284753855942964</v>
      </c>
      <c r="AN237" s="10" t="n">
        <f aca="false">AN236+(CB237-CB236)/$F237</f>
        <v>0.0415808582558131</v>
      </c>
      <c r="AO237" s="10" t="n">
        <f aca="false">AO236+(CC237-CC236)/$F237</f>
        <v>0.00607181948687875</v>
      </c>
      <c r="AP237" s="10" t="n">
        <f aca="false">AP236+(CD237-CD236)/$F237</f>
        <v>0.000886636665281444</v>
      </c>
      <c r="AQ237" s="10" t="n">
        <f aca="false">AQ236+(CE237-CE236)/$F237</f>
        <v>0.000129471397210437</v>
      </c>
      <c r="AR237" s="10" t="n">
        <f aca="false">AR236+(CF237-CF236)/$F237</f>
        <v>1.89061538741284E-005</v>
      </c>
      <c r="AS237" s="10" t="n">
        <f aca="false">AS236+(CG237-CG236)/$F237</f>
        <v>2.76079176496185E-006</v>
      </c>
      <c r="AT237" s="10" t="n">
        <f aca="false">AT236+(CH237-CH236)/$F237</f>
        <v>4.0314858152536E-007</v>
      </c>
      <c r="AU237" s="10" t="n">
        <f aca="false">AU236+(CI237-CI236)/$F237</f>
        <v>5.88704785163379E-008</v>
      </c>
      <c r="AV237" s="10" t="n">
        <f aca="false">AV236+(CJ237-CJ236)/$F237</f>
        <v>8.59668215484177E-009</v>
      </c>
      <c r="AW237" s="10" t="n">
        <f aca="false">AW236+(CK237-CK236)/$F237</f>
        <v>1.2553504547293E-009</v>
      </c>
      <c r="AX237" s="10" t="n">
        <f aca="false">AX236+(CL237-CL236)/$F237</f>
        <v>1.83315780047548E-010</v>
      </c>
      <c r="AY237" s="10" t="n">
        <f aca="false">AY236+(CM237-CM236)/$F237</f>
        <v>2.67692015858804E-011</v>
      </c>
      <c r="AZ237" s="1" t="n">
        <f aca="false">L$8/$E237</f>
        <v>32.7060370325332</v>
      </c>
      <c r="BA237" s="1" t="n">
        <f aca="false">M$8/$E237</f>
        <v>34.6299215638586</v>
      </c>
      <c r="BB237" s="1" t="n">
        <f aca="false">N$8/$E237</f>
        <v>36.5538060951841</v>
      </c>
      <c r="BC237" s="1" t="n">
        <f aca="false">O$8/$E237</f>
        <v>38.4776906265096</v>
      </c>
      <c r="BD237" s="1" t="n">
        <f aca="false">P$8/$E237</f>
        <v>40.4015751578351</v>
      </c>
      <c r="BE237" s="1" t="n">
        <f aca="false">Q$8/$E237</f>
        <v>42.3254596891606</v>
      </c>
      <c r="BF237" s="1" t="n">
        <f aca="false">R$8/$E237</f>
        <v>44.249344220486</v>
      </c>
      <c r="BG237" s="1" t="n">
        <f aca="false">S$8/$E237</f>
        <v>46.1732287518115</v>
      </c>
      <c r="BH237" s="1" t="n">
        <f aca="false">T$8/$E237</f>
        <v>48.097113283137</v>
      </c>
      <c r="BI237" s="1" t="n">
        <f aca="false">U$8/$E237</f>
        <v>50.0209978144625</v>
      </c>
      <c r="BJ237" s="1" t="n">
        <f aca="false">V$8/$E237</f>
        <v>51.944882345788</v>
      </c>
      <c r="BK237" s="1" t="n">
        <f aca="false">W$8/$E237</f>
        <v>53.8687668771134</v>
      </c>
      <c r="BL237" s="1" t="n">
        <f aca="false">X$8/$E237</f>
        <v>55.7926514084389</v>
      </c>
      <c r="BM237" s="1" t="n">
        <f aca="false">Y$8/$E237</f>
        <v>57.7165359397644</v>
      </c>
      <c r="BN237" s="1" t="n">
        <f aca="false">Z$8/$E237</f>
        <v>59.6404204710899</v>
      </c>
      <c r="BO237" s="1" t="n">
        <f aca="false">AA$8/$E237</f>
        <v>61.5643050024154</v>
      </c>
      <c r="BP237" s="1" t="n">
        <f aca="false">AB$8/$E237</f>
        <v>63.4881895337408</v>
      </c>
      <c r="BQ237" s="1" t="n">
        <f aca="false">AC$8/$E237</f>
        <v>65.4120740650663</v>
      </c>
      <c r="BR237" s="1" t="n">
        <f aca="false">AD$8/$E237</f>
        <v>67.3359585963918</v>
      </c>
      <c r="BS237" s="1" t="n">
        <f aca="false">AE$8/$E237</f>
        <v>69.2598431277173</v>
      </c>
      <c r="BT237" s="1" t="n">
        <f aca="false">$N$4*$E237*EXP((-AZ237))*(1-(AZ237^2+2.334733*AZ237+0.250621)/(AZ237^2+3.330657*AZ237+1.681534))</f>
        <v>0.942182637882996</v>
      </c>
      <c r="BU237" s="1" t="n">
        <f aca="false">$N$4*$E237*EXP((-BA237))*(1-(BA237^2+2.334733*BA237+0.250621)/(BA237^2+3.330657*BA237+1.681534))</f>
        <v>0.130335365361315</v>
      </c>
      <c r="BV237" s="1" t="n">
        <f aca="false">$N$4*$E237*EXP((-BB237))*(1-(BB237^2+2.334733*BB237+0.250621)/(BB237^2+3.330657*BB237+1.681534))</f>
        <v>0.0180801465788614</v>
      </c>
      <c r="BW237" s="1" t="n">
        <f aca="false">$N$4*$E237*EXP((-BC237))*(1-(BC237^2+2.334733*BC237+0.250621)/(BC237^2+3.330657*BC237+1.681534))</f>
        <v>0.00251440447143197</v>
      </c>
      <c r="BX237" s="1" t="n">
        <f aca="false">$N$4*$E237*EXP((-BD237))*(1-(BD237^2+2.334733*BD237+0.250621)/(BD237^2+3.330657*BD237+1.681534))</f>
        <v>0.0003504770577663</v>
      </c>
      <c r="BY237" s="1" t="n">
        <f aca="false">$N$4*$E237*EXP((-BE237))*(1-(BE237^2+2.334733*BE237+0.250621)/(BE237^2+3.330657*BE237+1.681534))</f>
        <v>4.89538408229036E-005</v>
      </c>
      <c r="BZ237" s="1" t="n">
        <f aca="false">$N$4*$E237*EXP((-BF237))*(1-(BF237^2+2.334733*BF237+0.250621)/(BF237^2+3.330657*BF237+1.681534))</f>
        <v>6.85077182173039E-006</v>
      </c>
      <c r="CA237" s="1" t="n">
        <f aca="false">$N$4*$E237*EXP((-BG237))*(1-(BG237^2+2.334733*BG237+0.250621)/(BG237^2+3.330657*BG237+1.681534))</f>
        <v>9.60395507340463E-007</v>
      </c>
      <c r="CB237" s="1" t="n">
        <f aca="false">$N$4*$E237*EXP((-BH237))*(1-(BH237^2+2.334733*BH237+0.250621)/(BH237^2+3.330657*BH237+1.681534))</f>
        <v>1.34852485233648E-007</v>
      </c>
      <c r="CC237" s="1" t="n">
        <f aca="false">$N$4*$E237*EXP((-BI237))*(1-(BI237^2+2.334733*BI237+0.250621)/(BI237^2+3.330657*BI237+1.681534))</f>
        <v>1.89632654883613E-008</v>
      </c>
      <c r="CD237" s="1" t="n">
        <f aca="false">$N$4*$E237*EXP((-BJ237))*(1-(BJ237^2+2.334733*BJ237+0.250621)/(BJ237^2+3.330657*BJ237+1.681534))</f>
        <v>2.67033374316515E-009</v>
      </c>
      <c r="CE237" s="1" t="n">
        <f aca="false">$N$4*$E237*EXP((-BK237))*(1-(BK237^2+2.334733*BK237+0.250621)/(BK237^2+3.330657*BK237+1.681534))</f>
        <v>3.76507904353108E-010</v>
      </c>
      <c r="CF237" s="1" t="n">
        <f aca="false">$N$4*$E237*EXP((-BL237))*(1-(BL237^2+2.334733*BL237+0.250621)/(BL237^2+3.330657*BL237+1.681534))</f>
        <v>5.31497193541662E-011</v>
      </c>
      <c r="CG237" s="1" t="n">
        <f aca="false">$N$4*$E237*EXP((-BM237))*(1-(BM237^2+2.334733*BM237+0.250621)/(BM237^2+3.330657*BM237+1.681534))</f>
        <v>7.5112478994684E-012</v>
      </c>
      <c r="CH237" s="1" t="n">
        <f aca="false">$N$4*$E237*EXP((-BN237))*(1-(BN237^2+2.334733*BN237+0.250621)/(BN237^2+3.330657*BN237+1.681534))</f>
        <v>1.06261669204592E-012</v>
      </c>
      <c r="CI237" s="1" t="n">
        <f aca="false">$N$4*$E237*EXP((-BO237))*(1-(BO237^2+2.334733*BO237+0.250621)/(BO237^2+3.330657*BO237+1.681534))</f>
        <v>1.50475785861272E-013</v>
      </c>
      <c r="CJ237" s="1" t="n">
        <f aca="false">$N$4*$E237*EXP((-BP237))*(1-(BP237^2+2.334733*BP237+0.250621)/(BP237^2+3.330657*BP237+1.681534))</f>
        <v>2.13283174872964E-014</v>
      </c>
      <c r="CK237" s="1" t="n">
        <f aca="false">$N$4*$E237*EXP((-BQ237))*(1-(BQ237^2+2.334733*BQ237+0.250621)/(BQ237^2+3.330657*BQ237+1.681534))</f>
        <v>3.02568230999304E-015</v>
      </c>
      <c r="CL237" s="1" t="n">
        <f aca="false">$N$4*$E237*EXP((-BR237))*(1-(BR237^2+2.334733*BR237+0.250621)/(BR237^2+3.330657*BR237+1.681534))</f>
        <v>4.2958146891326E-016</v>
      </c>
      <c r="CM237" s="1" t="n">
        <f aca="false">$N$4*$E237*EXP((-BS237))*(1-(BS237^2+2.334733*BS237+0.250621)/(BS237^2+3.330657*BS237+1.681534))</f>
        <v>6.10384811234046E-017</v>
      </c>
    </row>
    <row r="238" customFormat="false" ht="13.2" hidden="false" customHeight="false" outlineLevel="0" collapsed="false">
      <c r="A238" s="8" t="n">
        <f aca="false">A237+4</f>
        <v>900</v>
      </c>
      <c r="B238" s="8" t="n">
        <f aca="false">B237+0.0001</f>
        <v>250.022500000001</v>
      </c>
      <c r="C238" s="9" t="n">
        <f aca="false">A238/24/365.25/1000000</f>
        <v>1.02669404517454E-007</v>
      </c>
      <c r="D238" s="9" t="n">
        <f aca="false">B238</f>
        <v>250.022500000001</v>
      </c>
      <c r="E238" s="1" t="n">
        <f aca="false">D238+273.16</f>
        <v>523.182500000001</v>
      </c>
      <c r="F238" s="10" t="n">
        <f aca="false">($D238-$D237)/($C238-$C237)/31560000000000</f>
        <v>6.94391635004055E-009</v>
      </c>
      <c r="G238" s="1" t="n">
        <f aca="false">SUM(L238:AE238)</f>
        <v>0.303612722067071</v>
      </c>
      <c r="H238" s="1" t="n">
        <f aca="false">EXP((-1.6)+3.7*G238)</f>
        <v>0.620870391387884</v>
      </c>
      <c r="I238" s="6" t="n">
        <f aca="false">LOG10(H238)</f>
        <v>-0.206999050676591</v>
      </c>
      <c r="K238" s="1" t="n">
        <f aca="false">D238</f>
        <v>250.022500000001</v>
      </c>
      <c r="L238" s="1" t="n">
        <f aca="false">L$6*(1-EXP((-AF238)))</f>
        <v>0.03</v>
      </c>
      <c r="M238" s="1" t="n">
        <f aca="false">M$6*(1-EXP((-AG238)))</f>
        <v>0.03</v>
      </c>
      <c r="N238" s="1" t="n">
        <f aca="false">N$6*(1-EXP((-AH238)))</f>
        <v>0.04</v>
      </c>
      <c r="O238" s="1" t="n">
        <f aca="false">O$6*(1-EXP((-AI238)))</f>
        <v>0.04</v>
      </c>
      <c r="P238" s="1" t="n">
        <f aca="false">P$6*(1-EXP((-AJ238)))</f>
        <v>0.05</v>
      </c>
      <c r="Q238" s="1" t="n">
        <f aca="false">Q$6*(1-EXP((-AK238)))</f>
        <v>0.0499999253080485</v>
      </c>
      <c r="R238" s="1" t="n">
        <f aca="false">R$6*(1-EXP((-AL238)))</f>
        <v>0.051538107841378</v>
      </c>
      <c r="S238" s="1" t="n">
        <f aca="false">S$6*(1-EXP((-AM238)))</f>
        <v>0.00995028691689995</v>
      </c>
      <c r="T238" s="1" t="n">
        <f aca="false">T$6*(1-EXP((-AN238)))</f>
        <v>0.00163625876047551</v>
      </c>
      <c r="U238" s="1" t="n">
        <f aca="false">U$6*(1-EXP((-AO238)))</f>
        <v>0.000425627588313942</v>
      </c>
      <c r="V238" s="1" t="n">
        <f aca="false">V$6*(1-EXP((-AP238)))</f>
        <v>5.3412169316025E-005</v>
      </c>
      <c r="W238" s="1" t="n">
        <f aca="false">W$6*(1-EXP((-AQ238)))</f>
        <v>7.80249649139142E-006</v>
      </c>
      <c r="X238" s="1" t="n">
        <f aca="false">X$6*(1-EXP((-AR238)))</f>
        <v>1.13942863979366E-006</v>
      </c>
      <c r="Y238" s="1" t="n">
        <f aca="false">Y$6*(1-EXP((-AS238)))</f>
        <v>1.3865640932087E-007</v>
      </c>
      <c r="Z238" s="1" t="n">
        <f aca="false">Z$6*(1-EXP((-AT238)))</f>
        <v>2.02475289590165E-008</v>
      </c>
      <c r="AA238" s="1" t="n">
        <f aca="false">AA$6*(1-EXP((-AU238)))</f>
        <v>2.36534558162305E-009</v>
      </c>
      <c r="AB238" s="1" t="n">
        <f aca="false">AB$6*(1-EXP((-AV238)))</f>
        <v>2.5905337874832E-010</v>
      </c>
      <c r="AC238" s="1" t="n">
        <f aca="false">AC$6*(1-EXP((-AW238)))</f>
        <v>2.52192511318583E-011</v>
      </c>
      <c r="AD238" s="1" t="n">
        <f aca="false">AD$6*(1-EXP((-AX238)))</f>
        <v>3.68270747230781E-012</v>
      </c>
      <c r="AE238" s="1" t="n">
        <f aca="false">AE$6*(1-EXP((-AY238)))</f>
        <v>2.68889355226065E-013</v>
      </c>
      <c r="AF238" s="10" t="n">
        <f aca="false">AF237+(BT238-BT237)/$F238</f>
        <v>202068.142437295</v>
      </c>
      <c r="AG238" s="10" t="n">
        <f aca="false">AG237+(BU238-BU237)/$F238</f>
        <v>29505.6602139722</v>
      </c>
      <c r="AH238" s="10" t="n">
        <f aca="false">AH237+(BV238-BV237)/$F238</f>
        <v>4308.39921404187</v>
      </c>
      <c r="AI238" s="10" t="n">
        <f aca="false">AI237+(BW238-BW237)/$F238</f>
        <v>629.113994300632</v>
      </c>
      <c r="AJ238" s="10" t="n">
        <f aca="false">AJ237+(BX238-BX237)/$F238</f>
        <v>91.8639864704659</v>
      </c>
      <c r="AK238" s="10" t="n">
        <f aca="false">AK237+(BY238-BY237)/$F238</f>
        <v>13.4141612209713</v>
      </c>
      <c r="AL238" s="10" t="n">
        <f aca="false">AL237+(BZ238-BZ237)/$F238</f>
        <v>1.95877175420042</v>
      </c>
      <c r="AM238" s="10" t="n">
        <f aca="false">AM237+(CA238-CA237)/$F238</f>
        <v>0.286026341161661</v>
      </c>
      <c r="AN238" s="10" t="n">
        <f aca="false">AN237+(CB238-CB237)/$F238</f>
        <v>0.0417666791483507</v>
      </c>
      <c r="AO238" s="10" t="n">
        <f aca="false">AO237+(CC238-CC237)/$F238</f>
        <v>0.00609895499161914</v>
      </c>
      <c r="AP238" s="10" t="n">
        <f aca="false">AP237+(CD238-CD237)/$F238</f>
        <v>0.000890599287773305</v>
      </c>
      <c r="AQ238" s="10" t="n">
        <f aca="false">AQ237+(CE238-CE237)/$F238</f>
        <v>0.00013005006433293</v>
      </c>
      <c r="AR238" s="10" t="n">
        <f aca="false">AR237+(CF238-CF237)/$F238</f>
        <v>1.89906576512396E-005</v>
      </c>
      <c r="AS238" s="10" t="n">
        <f aca="false">AS237+(CG238-CG237)/$F238</f>
        <v>2.77313203158406E-006</v>
      </c>
      <c r="AT238" s="10" t="n">
        <f aca="false">AT237+(CH238-CH237)/$F238</f>
        <v>4.0495066119756E-007</v>
      </c>
      <c r="AU238" s="10" t="n">
        <f aca="false">AU237+(CI238-CI237)/$F238</f>
        <v>5.91336412423945E-008</v>
      </c>
      <c r="AV238" s="10" t="n">
        <f aca="false">AV237+(CJ238-CJ237)/$F238</f>
        <v>8.63511261985499E-009</v>
      </c>
      <c r="AW238" s="10" t="n">
        <f aca="false">AW237+(CK238-CK237)/$F238</f>
        <v>1.26096258459692E-009</v>
      </c>
      <c r="AX238" s="10" t="n">
        <f aca="false">AX237+(CL238-CL237)/$F238</f>
        <v>1.84135339640327E-010</v>
      </c>
      <c r="AY238" s="10" t="n">
        <f aca="false">AY237+(CM238-CM237)/$F238</f>
        <v>2.68888850256044E-011</v>
      </c>
      <c r="AZ238" s="1" t="n">
        <f aca="false">L$8/$E238</f>
        <v>32.7060307811702</v>
      </c>
      <c r="BA238" s="1" t="n">
        <f aca="false">M$8/$E238</f>
        <v>34.6299149447684</v>
      </c>
      <c r="BB238" s="1" t="n">
        <f aca="false">N$8/$E238</f>
        <v>36.5537991083667</v>
      </c>
      <c r="BC238" s="1" t="n">
        <f aca="false">O$8/$E238</f>
        <v>38.4776832719649</v>
      </c>
      <c r="BD238" s="1" t="n">
        <f aca="false">P$8/$E238</f>
        <v>40.4015674355632</v>
      </c>
      <c r="BE238" s="1" t="n">
        <f aca="false">Q$8/$E238</f>
        <v>42.3254515991614</v>
      </c>
      <c r="BF238" s="1" t="n">
        <f aca="false">R$8/$E238</f>
        <v>44.2493357627597</v>
      </c>
      <c r="BG238" s="1" t="n">
        <f aca="false">S$8/$E238</f>
        <v>46.1732199263579</v>
      </c>
      <c r="BH238" s="1" t="n">
        <f aca="false">T$8/$E238</f>
        <v>48.0971040899562</v>
      </c>
      <c r="BI238" s="1" t="n">
        <f aca="false">U$8/$E238</f>
        <v>50.0209882535544</v>
      </c>
      <c r="BJ238" s="1" t="n">
        <f aca="false">V$8/$E238</f>
        <v>51.9448724171527</v>
      </c>
      <c r="BK238" s="1" t="n">
        <f aca="false">W$8/$E238</f>
        <v>53.8687565807509</v>
      </c>
      <c r="BL238" s="1" t="n">
        <f aca="false">X$8/$E238</f>
        <v>55.7926407443492</v>
      </c>
      <c r="BM238" s="1" t="n">
        <f aca="false">Y$8/$E238</f>
        <v>57.7165249079474</v>
      </c>
      <c r="BN238" s="1" t="n">
        <f aca="false">Z$8/$E238</f>
        <v>59.6404090715457</v>
      </c>
      <c r="BO238" s="1" t="n">
        <f aca="false">AA$8/$E238</f>
        <v>61.5642932351439</v>
      </c>
      <c r="BP238" s="1" t="n">
        <f aca="false">AB$8/$E238</f>
        <v>63.4881773987421</v>
      </c>
      <c r="BQ238" s="1" t="n">
        <f aca="false">AC$8/$E238</f>
        <v>65.4120615623404</v>
      </c>
      <c r="BR238" s="1" t="n">
        <f aca="false">AD$8/$E238</f>
        <v>67.3359457259386</v>
      </c>
      <c r="BS238" s="1" t="n">
        <f aca="false">AE$8/$E238</f>
        <v>69.2598298895369</v>
      </c>
      <c r="BT238" s="1" t="n">
        <f aca="false">$N$4*$E238*EXP((-AZ238))*(1-(AZ238^2+2.334733*AZ238+0.250621)/(AZ238^2+3.330657*AZ238+1.681534))</f>
        <v>0.942188878447449</v>
      </c>
      <c r="BU238" s="1" t="n">
        <f aca="false">$N$4*$E238*EXP((-BA238))*(1-(BA238^2+2.334733*BA238+0.250621)/(BA238^2+3.330657*BA238+1.681534))</f>
        <v>0.130336276635868</v>
      </c>
      <c r="BV238" s="1" t="n">
        <f aca="false">$N$4*$E238*EXP((-BB238))*(1-(BB238^2+2.334733*BB238+0.250621)/(BB238^2+3.330657*BB238+1.681534))</f>
        <v>0.0180802796481166</v>
      </c>
      <c r="BW238" s="1" t="n">
        <f aca="false">$N$4*$E238*EXP((-BC238))*(1-(BC238^2+2.334733*BC238+0.250621)/(BC238^2+3.330657*BC238+1.681534))</f>
        <v>0.00251442390305226</v>
      </c>
      <c r="BX238" s="1" t="n">
        <f aca="false">$N$4*$E238*EXP((-BD238))*(1-(BD238^2+2.334733*BD238+0.250621)/(BD238^2+3.330657*BD238+1.681534))</f>
        <v>0.000350479895311838</v>
      </c>
      <c r="BY238" s="1" t="n">
        <f aca="false">$N$4*$E238*EXP((-BE238))*(1-(BE238^2+2.334733*BE238+0.250621)/(BE238^2+3.330657*BE238+1.681534))</f>
        <v>4.89542551839824E-005</v>
      </c>
      <c r="BZ238" s="1" t="n">
        <f aca="false">$N$4*$E238*EXP((-BF238))*(1-(BF238^2+2.334733*BF238+0.250621)/(BF238^2+3.330657*BF238+1.681534))</f>
        <v>6.85083233033635E-006</v>
      </c>
      <c r="CA238" s="1" t="n">
        <f aca="false">$N$4*$E238*EXP((-BG238))*(1-(BG238^2+2.334733*BG238+0.250621)/(BG238^2+3.330657*BG238+1.681534))</f>
        <v>9.60404343371378E-007</v>
      </c>
      <c r="CB238" s="1" t="n">
        <f aca="false">$N$4*$E238*EXP((-BH238))*(1-(BH238^2+2.334733*BH238+0.250621)/(BH238^2+3.330657*BH238+1.681534))</f>
        <v>1.34853775558382E-007</v>
      </c>
      <c r="CC238" s="1" t="n">
        <f aca="false">$N$4*$E238*EXP((-BI238))*(1-(BI238^2+2.334733*BI238+0.250621)/(BI238^2+3.330657*BI238+1.681534))</f>
        <v>1.89634539150364E-008</v>
      </c>
      <c r="CD238" s="1" t="n">
        <f aca="false">$N$4*$E238*EXP((-BJ238))*(1-(BJ238^2+2.334733*BJ238+0.250621)/(BJ238^2+3.330657*BJ238+1.681534))</f>
        <v>2.67036125928426E-009</v>
      </c>
      <c r="CE238" s="1" t="n">
        <f aca="false">$N$4*$E238*EXP((-BK238))*(1-(BK238^2+2.334733*BK238+0.250621)/(BK238^2+3.330657*BK238+1.681534))</f>
        <v>3.76511922569201E-010</v>
      </c>
      <c r="CF238" s="1" t="n">
        <f aca="false">$N$4*$E238*EXP((-BL238))*(1-(BL238^2+2.334733*BL238+0.250621)/(BL238^2+3.330657*BL238+1.681534))</f>
        <v>5.31503061413257E-011</v>
      </c>
      <c r="CG238" s="1" t="n">
        <f aca="false">$N$4*$E238*EXP((-BM238))*(1-(BM238^2+2.334733*BM238+0.250621)/(BM238^2+3.330657*BM238+1.681534))</f>
        <v>7.51133358924757E-012</v>
      </c>
      <c r="CH238" s="1" t="n">
        <f aca="false">$N$4*$E238*EXP((-BN238))*(1-(BN238^2+2.334733*BN238+0.250621)/(BN238^2+3.330657*BN238+1.681534))</f>
        <v>1.06262920553642E-012</v>
      </c>
      <c r="CI238" s="1" t="n">
        <f aca="false">$N$4*$E238*EXP((-BO238))*(1-(BO238^2+2.334733*BO238+0.250621)/(BO238^2+3.330657*BO238+1.681534))</f>
        <v>1.50477613241228E-013</v>
      </c>
      <c r="CJ238" s="1" t="n">
        <f aca="false">$N$4*$E238*EXP((-BP238))*(1-(BP238^2+2.334733*BP238+0.250621)/(BP238^2+3.330657*BP238+1.681534))</f>
        <v>2.13285843452308E-014</v>
      </c>
      <c r="CK238" s="1" t="n">
        <f aca="false">$N$4*$E238*EXP((-BQ238))*(1-(BQ238^2+2.334733*BQ238+0.250621)/(BQ238^2+3.330657*BQ238+1.681534))</f>
        <v>3.02572128015339E-015</v>
      </c>
      <c r="CL238" s="1" t="n">
        <f aca="false">$N$4*$E238*EXP((-BR238))*(1-(BR238^2+2.334733*BR238+0.250621)/(BR238^2+3.330657*BR238+1.681534))</f>
        <v>4.29587159866516E-016</v>
      </c>
      <c r="CM238" s="1" t="n">
        <f aca="false">$N$4*$E238*EXP((-BS238))*(1-(BS238^2+2.334733*BS238+0.250621)/(BS238^2+3.330657*BS238+1.681534))</f>
        <v>6.10393121951986E-017</v>
      </c>
    </row>
    <row r="239" customFormat="false" ht="13.2" hidden="false" customHeight="false" outlineLevel="0" collapsed="false">
      <c r="A239" s="8" t="n">
        <f aca="false">A238+4</f>
        <v>904</v>
      </c>
      <c r="B239" s="8" t="n">
        <f aca="false">B238+0.0001</f>
        <v>250.022600000001</v>
      </c>
      <c r="C239" s="9" t="n">
        <f aca="false">A239/24/365.25/1000000</f>
        <v>1.03125712981976E-007</v>
      </c>
      <c r="D239" s="9" t="n">
        <f aca="false">B239</f>
        <v>250.022600000001</v>
      </c>
      <c r="E239" s="1" t="n">
        <f aca="false">D239+273.16</f>
        <v>523.182600000001</v>
      </c>
      <c r="F239" s="10" t="n">
        <f aca="false">($D239-$D238)/($C239-$C238)/31560000000000</f>
        <v>6.94391635004035E-009</v>
      </c>
      <c r="G239" s="1" t="n">
        <f aca="false">SUM(L239:AE239)</f>
        <v>0.303733650779974</v>
      </c>
      <c r="H239" s="1" t="n">
        <f aca="false">EXP((-1.6)+3.7*G239)</f>
        <v>0.621148253458075</v>
      </c>
      <c r="I239" s="6" t="n">
        <f aca="false">LOG10(H239)</f>
        <v>-0.206804731587536</v>
      </c>
      <c r="K239" s="1" t="n">
        <f aca="false">D239</f>
        <v>250.022600000001</v>
      </c>
      <c r="L239" s="1" t="n">
        <f aca="false">L$6*(1-EXP((-AF239)))</f>
        <v>0.03</v>
      </c>
      <c r="M239" s="1" t="n">
        <f aca="false">M$6*(1-EXP((-AG239)))</f>
        <v>0.03</v>
      </c>
      <c r="N239" s="1" t="n">
        <f aca="false">N$6*(1-EXP((-AH239)))</f>
        <v>0.04</v>
      </c>
      <c r="O239" s="1" t="n">
        <f aca="false">O$6*(1-EXP((-AI239)))</f>
        <v>0.04</v>
      </c>
      <c r="P239" s="1" t="n">
        <f aca="false">P$6*(1-EXP((-AJ239)))</f>
        <v>0.05</v>
      </c>
      <c r="Q239" s="1" t="n">
        <f aca="false">Q$6*(1-EXP((-AK239)))</f>
        <v>0.0499999296347646</v>
      </c>
      <c r="R239" s="1" t="n">
        <f aca="false">R$6*(1-EXP((-AL239)))</f>
        <v>0.0516115242244855</v>
      </c>
      <c r="S239" s="1" t="n">
        <f aca="false">S$6*(1-EXP((-AM239)))</f>
        <v>0.00998850075139414</v>
      </c>
      <c r="T239" s="1" t="n">
        <f aca="false">T$6*(1-EXP((-AN239)))</f>
        <v>0.0016433869483474</v>
      </c>
      <c r="U239" s="1" t="n">
        <f aca="false">U$6*(1-EXP((-AO239)))</f>
        <v>0.000427515516465215</v>
      </c>
      <c r="V239" s="1" t="n">
        <f aca="false">V$6*(1-EXP((-AP239)))</f>
        <v>5.36497169012673E-005</v>
      </c>
      <c r="W239" s="1" t="n">
        <f aca="false">W$6*(1-EXP((-AQ239)))</f>
        <v>7.83721235107171E-006</v>
      </c>
      <c r="X239" s="1" t="n">
        <f aca="false">X$6*(1-EXP((-AR239)))</f>
        <v>1.14449882397949E-006</v>
      </c>
      <c r="Y239" s="1" t="n">
        <f aca="false">Y$6*(1-EXP((-AS239)))</f>
        <v>1.39273427746112E-007</v>
      </c>
      <c r="Z239" s="1" t="n">
        <f aca="false">Z$6*(1-EXP((-AT239)))</f>
        <v>2.0337633932499E-008</v>
      </c>
      <c r="AA239" s="1" t="n">
        <f aca="false">AA$6*(1-EXP((-AU239)))</f>
        <v>2.37587221008084E-009</v>
      </c>
      <c r="AB239" s="1" t="n">
        <f aca="false">AB$6*(1-EXP((-AV239)))</f>
        <v>2.60206306501587E-010</v>
      </c>
      <c r="AC239" s="1" t="n">
        <f aca="false">AC$6*(1-EXP((-AW239)))</f>
        <v>2.53314946796479E-011</v>
      </c>
      <c r="AD239" s="1" t="n">
        <f aca="false">AD$6*(1-EXP((-AX239)))</f>
        <v>3.69909880504338E-012</v>
      </c>
      <c r="AE239" s="1" t="n">
        <f aca="false">AE$6*(1-EXP((-AY239)))</f>
        <v>2.70086175646611E-013</v>
      </c>
      <c r="AF239" s="10" t="n">
        <f aca="false">AF238+(BT239-BT238)/$F239</f>
        <v>202966.857677734</v>
      </c>
      <c r="AG239" s="10" t="n">
        <f aca="false">AG238+(BU239-BU238)/$F239</f>
        <v>29636.8945979198</v>
      </c>
      <c r="AH239" s="10" t="n">
        <f aca="false">AH238+(BV239-BV238)/$F239</f>
        <v>4327.5627780099</v>
      </c>
      <c r="AI239" s="10" t="n">
        <f aca="false">AI238+(BW239-BW238)/$F239</f>
        <v>631.912381015005</v>
      </c>
      <c r="AJ239" s="10" t="n">
        <f aca="false">AJ238+(BX239-BX238)/$F239</f>
        <v>92.2726272585112</v>
      </c>
      <c r="AK239" s="10" t="n">
        <f aca="false">AK238+(BY239-BY238)/$F239</f>
        <v>13.473834236867</v>
      </c>
      <c r="AL239" s="10" t="n">
        <f aca="false">AL238+(BZ239-BZ238)/$F239</f>
        <v>1.96748572981884</v>
      </c>
      <c r="AM239" s="10" t="n">
        <f aca="false">AM238+(CA239-CA238)/$F239</f>
        <v>0.287298837608773</v>
      </c>
      <c r="AN239" s="10" t="n">
        <f aca="false">AN238+(CB239-CB238)/$F239</f>
        <v>0.0419525017493608</v>
      </c>
      <c r="AO239" s="10" t="n">
        <f aca="false">AO238+(CC239-CC238)/$F239</f>
        <v>0.00612609075585436</v>
      </c>
      <c r="AP239" s="10" t="n">
        <f aca="false">AP238+(CD239-CD238)/$F239</f>
        <v>0.000894561949611158</v>
      </c>
      <c r="AQ239" s="10" t="n">
        <f aca="false">AQ238+(CE239-CE238)/$F239</f>
        <v>0.000130628737413229</v>
      </c>
      <c r="AR239" s="10" t="n">
        <f aca="false">AR238+(CF239-CF238)/$F239</f>
        <v>1.90751623294387E-005</v>
      </c>
      <c r="AS239" s="10" t="n">
        <f aca="false">AS238+(CG239-CG238)/$F239</f>
        <v>2.78547243434394E-006</v>
      </c>
      <c r="AT239" s="10" t="n">
        <f aca="false">AT238+(CH239-CH238)/$F239</f>
        <v>4.06752761412818E-007</v>
      </c>
      <c r="AU239" s="10" t="n">
        <f aca="false">AU238+(CI239-CI238)/$F239</f>
        <v>5.93968070654437E-008</v>
      </c>
      <c r="AV239" s="10" t="n">
        <f aca="false">AV238+(CJ239-CJ238)/$F239</f>
        <v>8.67354355121512E-009</v>
      </c>
      <c r="AW239" s="10" t="n">
        <f aca="false">AW238+(CK239-CK238)/$F239</f>
        <v>1.26657478462658E-009</v>
      </c>
      <c r="AX239" s="10" t="n">
        <f aca="false">AX238+(CL239-CL238)/$F239</f>
        <v>1.84954909780434E-010</v>
      </c>
      <c r="AY239" s="10" t="n">
        <f aca="false">AY238+(CM239-CM238)/$F239</f>
        <v>2.70085700497151E-011</v>
      </c>
      <c r="AZ239" s="1" t="n">
        <f aca="false">L$8/$E239</f>
        <v>32.7060245298096</v>
      </c>
      <c r="BA239" s="1" t="n">
        <f aca="false">M$8/$E239</f>
        <v>34.6299083256808</v>
      </c>
      <c r="BB239" s="1" t="n">
        <f aca="false">N$8/$E239</f>
        <v>36.5537921215519</v>
      </c>
      <c r="BC239" s="1" t="n">
        <f aca="false">O$8/$E239</f>
        <v>38.4776759174231</v>
      </c>
      <c r="BD239" s="1" t="n">
        <f aca="false">P$8/$E239</f>
        <v>40.4015597132942</v>
      </c>
      <c r="BE239" s="1" t="n">
        <f aca="false">Q$8/$E239</f>
        <v>42.3254435091654</v>
      </c>
      <c r="BF239" s="1" t="n">
        <f aca="false">R$8/$E239</f>
        <v>44.2493273050365</v>
      </c>
      <c r="BG239" s="1" t="n">
        <f aca="false">S$8/$E239</f>
        <v>46.1732111009077</v>
      </c>
      <c r="BH239" s="1" t="n">
        <f aca="false">T$8/$E239</f>
        <v>48.0970948967789</v>
      </c>
      <c r="BI239" s="1" t="n">
        <f aca="false">U$8/$E239</f>
        <v>50.02097869265</v>
      </c>
      <c r="BJ239" s="1" t="n">
        <f aca="false">V$8/$E239</f>
        <v>51.9448624885212</v>
      </c>
      <c r="BK239" s="1" t="n">
        <f aca="false">W$8/$E239</f>
        <v>53.8687462843923</v>
      </c>
      <c r="BL239" s="1" t="n">
        <f aca="false">X$8/$E239</f>
        <v>55.7926300802635</v>
      </c>
      <c r="BM239" s="1" t="n">
        <f aca="false">Y$8/$E239</f>
        <v>57.7165138761346</v>
      </c>
      <c r="BN239" s="1" t="n">
        <f aca="false">Z$8/$E239</f>
        <v>59.6403976720058</v>
      </c>
      <c r="BO239" s="1" t="n">
        <f aca="false">AA$8/$E239</f>
        <v>61.5642814678769</v>
      </c>
      <c r="BP239" s="1" t="n">
        <f aca="false">AB$8/$E239</f>
        <v>63.4881652637481</v>
      </c>
      <c r="BQ239" s="1" t="n">
        <f aca="false">AC$8/$E239</f>
        <v>65.4120490596193</v>
      </c>
      <c r="BR239" s="1" t="n">
        <f aca="false">AD$8/$E239</f>
        <v>67.3359328554904</v>
      </c>
      <c r="BS239" s="1" t="n">
        <f aca="false">AE$8/$E239</f>
        <v>69.2598166513616</v>
      </c>
      <c r="BT239" s="1" t="n">
        <f aca="false">$N$4*$E239*EXP((-AZ239))*(1-(AZ239^2+2.334733*AZ239+0.250621)/(AZ239^2+3.330657*AZ239+1.681534))</f>
        <v>0.942195119050902</v>
      </c>
      <c r="BU239" s="1" t="n">
        <f aca="false">$N$4*$E239*EXP((-BA239))*(1-(BA239^2+2.334733*BA239+0.250621)/(BA239^2+3.330657*BA239+1.681534))</f>
        <v>0.130337187916453</v>
      </c>
      <c r="BV239" s="1" t="n">
        <f aca="false">$N$4*$E239*EXP((-BB239))*(1-(BB239^2+2.334733*BB239+0.250621)/(BB239^2+3.330657*BB239+1.681534))</f>
        <v>0.0180804127183017</v>
      </c>
      <c r="BW239" s="1" t="n">
        <f aca="false">$N$4*$E239*EXP((-BC239))*(1-(BC239^2+2.334733*BC239+0.250621)/(BC239^2+3.330657*BC239+1.681534))</f>
        <v>0.00251444333481552</v>
      </c>
      <c r="BX239" s="1" t="n">
        <f aca="false">$N$4*$E239*EXP((-BD239))*(1-(BD239^2+2.334733*BD239+0.250621)/(BD239^2+3.330657*BD239+1.681534))</f>
        <v>0.000350482732879288</v>
      </c>
      <c r="BY239" s="1" t="n">
        <f aca="false">$N$4*$E239*EXP((-BE239))*(1-(BE239^2+2.334733*BE239+0.250621)/(BE239^2+3.330657*BE239+1.681534))</f>
        <v>4.89546695484131E-005</v>
      </c>
      <c r="BZ239" s="1" t="n">
        <f aca="false">$N$4*$E239*EXP((-BF239))*(1-(BF239^2+2.334733*BF239+0.250621)/(BF239^2+3.330657*BF239+1.681534))</f>
        <v>6.85089283945413E-006</v>
      </c>
      <c r="CA239" s="1" t="n">
        <f aca="false">$N$4*$E239*EXP((-BG239))*(1-(BG239^2+2.334733*BG239+0.250621)/(BG239^2+3.330657*BG239+1.681534))</f>
        <v>9.60413179480263E-007</v>
      </c>
      <c r="CB239" s="1" t="n">
        <f aca="false">$N$4*$E239*EXP((-BH239))*(1-(BH239^2+2.334733*BH239+0.250621)/(BH239^2+3.330657*BH239+1.681534))</f>
        <v>1.34855065894979E-007</v>
      </c>
      <c r="CC239" s="1" t="n">
        <f aca="false">$N$4*$E239*EXP((-BI239))*(1-(BI239^2+2.334733*BI239+0.250621)/(BI239^2+3.330657*BI239+1.681534))</f>
        <v>1.89636423435133E-008</v>
      </c>
      <c r="CD239" s="1" t="n">
        <f aca="false">$N$4*$E239*EXP((-BJ239))*(1-(BJ239^2+2.334733*BJ239+0.250621)/(BJ239^2+3.330657*BJ239+1.681534))</f>
        <v>2.67038877567658E-009</v>
      </c>
      <c r="CE239" s="1" t="n">
        <f aca="false">$N$4*$E239*EXP((-BK239))*(1-(BK239^2+2.334733*BK239+0.250621)/(BK239^2+3.330657*BK239+1.681534))</f>
        <v>3.76515940826664E-010</v>
      </c>
      <c r="CF239" s="1" t="n">
        <f aca="false">$N$4*$E239*EXP((-BL239))*(1-(BL239^2+2.334733*BL239+0.250621)/(BL239^2+3.330657*BL239+1.681534))</f>
        <v>5.31508929347423E-011</v>
      </c>
      <c r="CG239" s="1" t="n">
        <f aca="false">$N$4*$E239*EXP((-BM239))*(1-(BM239^2+2.334733*BM239+0.250621)/(BM239^2+3.330657*BM239+1.681534))</f>
        <v>7.51141927997206E-012</v>
      </c>
      <c r="CH239" s="1" t="n">
        <f aca="false">$N$4*$E239*EXP((-BN239))*(1-(BN239^2+2.334733*BN239+0.250621)/(BN239^2+3.330657*BN239+1.681534))</f>
        <v>1.06264171916957E-012</v>
      </c>
      <c r="CI239" s="1" t="n">
        <f aca="false">$N$4*$E239*EXP((-BO239))*(1-(BO239^2+2.334733*BO239+0.250621)/(BO239^2+3.330657*BO239+1.681534))</f>
        <v>1.5047944064269E-013</v>
      </c>
      <c r="CJ239" s="1" t="n">
        <f aca="false">$N$4*$E239*EXP((-BP239))*(1-(BP239^2+2.334733*BP239+0.250621)/(BP239^2+3.330657*BP239+1.681534))</f>
        <v>2.13288512064034E-014</v>
      </c>
      <c r="CK239" s="1" t="n">
        <f aca="false">$N$4*$E239*EXP((-BQ239))*(1-(BQ239^2+2.334733*BQ239+0.250621)/(BQ239^2+3.330657*BQ239+1.681534))</f>
        <v>3.02576025080094E-015</v>
      </c>
      <c r="CL239" s="1" t="n">
        <f aca="false">$N$4*$E239*EXP((-BR239))*(1-(BR239^2+2.334733*BR239+0.250621)/(BR239^2+3.330657*BR239+1.681534))</f>
        <v>4.29592850893012E-016</v>
      </c>
      <c r="CM239" s="1" t="n">
        <f aca="false">$N$4*$E239*EXP((-BS239))*(1-(BS239^2+2.334733*BS239+0.250621)/(BS239^2+3.330657*BS239+1.681534))</f>
        <v>6.10401432779943E-017</v>
      </c>
    </row>
    <row r="240" customFormat="false" ht="13.2" hidden="false" customHeight="false" outlineLevel="0" collapsed="false">
      <c r="A240" s="8" t="n">
        <f aca="false">A239+4</f>
        <v>908</v>
      </c>
      <c r="B240" s="8" t="n">
        <f aca="false">B239+0.0001</f>
        <v>250.022700000001</v>
      </c>
      <c r="C240" s="9" t="n">
        <f aca="false">A240/24/365.25/1000000</f>
        <v>1.03582021446498E-007</v>
      </c>
      <c r="D240" s="9" t="n">
        <f aca="false">B240</f>
        <v>250.022700000001</v>
      </c>
      <c r="E240" s="1" t="n">
        <f aca="false">D240+273.16</f>
        <v>523.182700000001</v>
      </c>
      <c r="F240" s="10" t="n">
        <f aca="false">($D240-$D239)/($C240-$C239)/31560000000000</f>
        <v>6.94391635004035E-009</v>
      </c>
      <c r="G240" s="1" t="n">
        <f aca="false">SUM(L240:AE240)</f>
        <v>0.303853893336129</v>
      </c>
      <c r="H240" s="1" t="n">
        <f aca="false">EXP((-1.6)+3.7*G240)</f>
        <v>0.621424662219158</v>
      </c>
      <c r="I240" s="6" t="n">
        <f aca="false">LOG10(H240)</f>
        <v>-0.206611515076613</v>
      </c>
      <c r="K240" s="1" t="n">
        <f aca="false">D240</f>
        <v>250.022700000001</v>
      </c>
      <c r="L240" s="1" t="n">
        <f aca="false">L$6*(1-EXP((-AF240)))</f>
        <v>0.03</v>
      </c>
      <c r="M240" s="1" t="n">
        <f aca="false">M$6*(1-EXP((-AG240)))</f>
        <v>0.03</v>
      </c>
      <c r="N240" s="1" t="n">
        <f aca="false">N$6*(1-EXP((-AH240)))</f>
        <v>0.04</v>
      </c>
      <c r="O240" s="1" t="n">
        <f aca="false">O$6*(1-EXP((-AI240)))</f>
        <v>0.04</v>
      </c>
      <c r="P240" s="1" t="n">
        <f aca="false">P$6*(1-EXP((-AJ240)))</f>
        <v>0.05</v>
      </c>
      <c r="Q240" s="1" t="n">
        <f aca="false">Q$6*(1-EXP((-AK240)))</f>
        <v>0.0499999337108769</v>
      </c>
      <c r="R240" s="1" t="n">
        <f aca="false">R$6*(1-EXP((-AL240)))</f>
        <v>0.0516843042511516</v>
      </c>
      <c r="S240" s="1" t="n">
        <f aca="false">S$6*(1-EXP((-AM240)))</f>
        <v>0.0100266663264953</v>
      </c>
      <c r="T240" s="1" t="n">
        <f aca="false">T$6*(1-EXP((-AN240)))</f>
        <v>0.00165051387727451</v>
      </c>
      <c r="U240" s="1" t="n">
        <f aca="false">U$6*(1-EXP((-AO240)))</f>
        <v>0.000429403411435745</v>
      </c>
      <c r="V240" s="1" t="n">
        <f aca="false">V$6*(1-EXP((-AP240)))</f>
        <v>5.38872659034229E-005</v>
      </c>
      <c r="W240" s="1" t="n">
        <f aca="false">W$6*(1-EXP((-AQ240)))</f>
        <v>7.87192854814212E-006</v>
      </c>
      <c r="X240" s="1" t="n">
        <f aca="false">X$6*(1-EXP((-AR240)))</f>
        <v>1.1495690618224E-006</v>
      </c>
      <c r="Y240" s="1" t="n">
        <f aca="false">Y$6*(1-EXP((-AS240)))</f>
        <v>1.3989045297147E-007</v>
      </c>
      <c r="Z240" s="1" t="n">
        <f aca="false">Z$6*(1-EXP((-AT240)))</f>
        <v>2.04277399329378E-008</v>
      </c>
      <c r="AA240" s="1" t="n">
        <f aca="false">AA$6*(1-EXP((-AU240)))</f>
        <v>2.38639896732451E-009</v>
      </c>
      <c r="AB240" s="1" t="n">
        <f aca="false">AB$6*(1-EXP((-AV240)))</f>
        <v>2.61359247577531E-010</v>
      </c>
      <c r="AC240" s="1" t="n">
        <f aca="false">AC$6*(1-EXP((-AW240)))</f>
        <v>2.54437404478836E-011</v>
      </c>
      <c r="AD240" s="1" t="n">
        <f aca="false">AD$6*(1-EXP((-AX240)))</f>
        <v>3.71549013777894E-012</v>
      </c>
      <c r="AE240" s="1" t="n">
        <f aca="false">AE$6*(1-EXP((-AY240)))</f>
        <v>2.71282996067157E-013</v>
      </c>
      <c r="AF240" s="10" t="n">
        <f aca="false">AF239+(BT240-BT239)/$F240</f>
        <v>203865.578539032</v>
      </c>
      <c r="AG240" s="10" t="n">
        <f aca="false">AG239+(BU240-BU239)/$F240</f>
        <v>29768.1298507146</v>
      </c>
      <c r="AH240" s="10" t="n">
        <f aca="false">AH239+(BV240-BV239)/$F240</f>
        <v>4346.72647583154</v>
      </c>
      <c r="AI240" s="10" t="n">
        <f aca="false">AI239+(BW240-BW239)/$F240</f>
        <v>634.710788306608</v>
      </c>
      <c r="AJ240" s="10" t="n">
        <f aca="false">AJ239+(BX240-BX239)/$F240</f>
        <v>92.6812712021631</v>
      </c>
      <c r="AK240" s="10" t="n">
        <f aca="false">AK239+(BY240-BY239)/$F240</f>
        <v>13.5335077356524</v>
      </c>
      <c r="AL240" s="10" t="n">
        <f aca="false">AL239+(BZ240-BZ239)/$F240</f>
        <v>1.97619977913319</v>
      </c>
      <c r="AM240" s="10" t="n">
        <f aca="false">AM239+(CA240-CA239)/$F240</f>
        <v>0.288571345287532</v>
      </c>
      <c r="AN240" s="10" t="n">
        <f aca="false">AN239+(CB240-CB239)/$F240</f>
        <v>0.0421383260586225</v>
      </c>
      <c r="AO240" s="10" t="n">
        <f aca="false">AO239+(CC240-CC239)/$F240</f>
        <v>0.00615322677952294</v>
      </c>
      <c r="AP240" s="10" t="n">
        <f aca="false">AP239+(CD240-CD239)/$F240</f>
        <v>0.000898524650788093</v>
      </c>
      <c r="AQ240" s="10" t="n">
        <f aca="false">AQ239+(CE240-CE239)/$F240</f>
        <v>0.000131207416452354</v>
      </c>
      <c r="AR240" s="10" t="n">
        <f aca="false">AR239+(CF240-CF239)/$F240</f>
        <v>1.91596679089331E-005</v>
      </c>
      <c r="AS240" s="10" t="n">
        <f aca="false">AS239+(CG240-CG239)/$F240</f>
        <v>2.79781297325868E-006</v>
      </c>
      <c r="AT240" s="10" t="n">
        <f aca="false">AT239+(CH240-CH239)/$F240</f>
        <v>4.0855488217125E-007</v>
      </c>
      <c r="AU240" s="10" t="n">
        <f aca="false">AU239+(CI240-CI239)/$F240</f>
        <v>5.96599759849146E-008</v>
      </c>
      <c r="AV240" s="10" t="n">
        <f aca="false">AV239+(CJ240-CJ239)/$F240</f>
        <v>8.71197494892673E-009</v>
      </c>
      <c r="AW240" s="10" t="n">
        <f aca="false">AW239+(CK240-CK239)/$F240</f>
        <v>1.27218705482855E-009</v>
      </c>
      <c r="AX240" s="10" t="n">
        <f aca="false">AX239+(CL240-CL239)/$F240</f>
        <v>1.85774490468843E-010</v>
      </c>
      <c r="AY240" s="10" t="n">
        <f aca="false">AY239+(CM240-CM239)/$F240</f>
        <v>2.71282566583722E-011</v>
      </c>
      <c r="AZ240" s="1" t="n">
        <f aca="false">L$8/$E240</f>
        <v>32.7060182784514</v>
      </c>
      <c r="BA240" s="1" t="n">
        <f aca="false">M$8/$E240</f>
        <v>34.6299017065956</v>
      </c>
      <c r="BB240" s="1" t="n">
        <f aca="false">N$8/$E240</f>
        <v>36.5537851347399</v>
      </c>
      <c r="BC240" s="1" t="n">
        <f aca="false">O$8/$E240</f>
        <v>38.4776685628841</v>
      </c>
      <c r="BD240" s="1" t="n">
        <f aca="false">P$8/$E240</f>
        <v>40.4015519910283</v>
      </c>
      <c r="BE240" s="1" t="n">
        <f aca="false">Q$8/$E240</f>
        <v>42.3254354191725</v>
      </c>
      <c r="BF240" s="1" t="n">
        <f aca="false">R$8/$E240</f>
        <v>44.2493188473167</v>
      </c>
      <c r="BG240" s="1" t="n">
        <f aca="false">S$8/$E240</f>
        <v>46.1732022754609</v>
      </c>
      <c r="BH240" s="1" t="n">
        <f aca="false">T$8/$E240</f>
        <v>48.0970857036051</v>
      </c>
      <c r="BI240" s="1" t="n">
        <f aca="false">U$8/$E240</f>
        <v>50.0209691317493</v>
      </c>
      <c r="BJ240" s="1" t="n">
        <f aca="false">V$8/$E240</f>
        <v>51.9448525598935</v>
      </c>
      <c r="BK240" s="1" t="n">
        <f aca="false">W$8/$E240</f>
        <v>53.8687359880377</v>
      </c>
      <c r="BL240" s="1" t="n">
        <f aca="false">X$8/$E240</f>
        <v>55.7926194161819</v>
      </c>
      <c r="BM240" s="1" t="n">
        <f aca="false">Y$8/$E240</f>
        <v>57.7165028443261</v>
      </c>
      <c r="BN240" s="1" t="n">
        <f aca="false">Z$8/$E240</f>
        <v>59.6403862724703</v>
      </c>
      <c r="BO240" s="1" t="n">
        <f aca="false">AA$8/$E240</f>
        <v>61.5642697006145</v>
      </c>
      <c r="BP240" s="1" t="n">
        <f aca="false">AB$8/$E240</f>
        <v>63.4881531287587</v>
      </c>
      <c r="BQ240" s="1" t="n">
        <f aca="false">AC$8/$E240</f>
        <v>65.4120365569029</v>
      </c>
      <c r="BR240" s="1" t="n">
        <f aca="false">AD$8/$E240</f>
        <v>67.3359199850471</v>
      </c>
      <c r="BS240" s="1" t="n">
        <f aca="false">AE$8/$E240</f>
        <v>69.2598034131913</v>
      </c>
      <c r="BT240" s="1" t="n">
        <f aca="false">$N$4*$E240*EXP((-AZ240))*(1-(AZ240^2+2.334733*AZ240+0.250621)/(AZ240^2+3.330657*AZ240+1.681534))</f>
        <v>0.942201359693384</v>
      </c>
      <c r="BU240" s="1" t="n">
        <f aca="false">$N$4*$E240*EXP((-BA240))*(1-(BA240^2+2.334733*BA240+0.250621)/(BA240^2+3.330657*BA240+1.681534))</f>
        <v>0.13033809920307</v>
      </c>
      <c r="BV240" s="1" t="n">
        <f aca="false">$N$4*$E240*EXP((-BB240))*(1-(BB240^2+2.334733*BB240+0.250621)/(BB240^2+3.330657*BB240+1.681534))</f>
        <v>0.0180805457894164</v>
      </c>
      <c r="BW240" s="1" t="n">
        <f aca="false">$N$4*$E240*EXP((-BC240))*(1-(BC240^2+2.334733*BC240+0.250621)/(BC240^2+3.330657*BC240+1.681534))</f>
        <v>0.00251446276672166</v>
      </c>
      <c r="BX240" s="1" t="n">
        <f aca="false">$N$4*$E240*EXP((-BD240))*(1-(BD240^2+2.334733*BD240+0.250621)/(BD240^2+3.330657*BD240+1.681534))</f>
        <v>0.000350485570468649</v>
      </c>
      <c r="BY240" s="1" t="n">
        <f aca="false">$N$4*$E240*EXP((-BE240))*(1-(BE240^2+2.334733*BE240+0.250621)/(BE240^2+3.330657*BE240+1.681534))</f>
        <v>4.8955083916197E-005</v>
      </c>
      <c r="BZ240" s="1" t="n">
        <f aca="false">$N$4*$E240*EXP((-BF240))*(1-(BF240^2+2.334733*BF240+0.250621)/(BF240^2+3.330657*BF240+1.681534))</f>
        <v>6.85095334908363E-006</v>
      </c>
      <c r="CA240" s="1" t="n">
        <f aca="false">$N$4*$E240*EXP((-BG240))*(1-(BG240^2+2.334733*BG240+0.250621)/(BG240^2+3.330657*BG240+1.681534))</f>
        <v>9.60422015667139E-007</v>
      </c>
      <c r="CB240" s="1" t="n">
        <f aca="false">$N$4*$E240*EXP((-BH240))*(1-(BH240^2+2.334733*BH240+0.250621)/(BH240^2+3.330657*BH240+1.681534))</f>
        <v>1.34856356243438E-007</v>
      </c>
      <c r="CC240" s="1" t="n">
        <f aca="false">$N$4*$E240*EXP((-BI240))*(1-(BI240^2+2.334733*BI240+0.250621)/(BI240^2+3.330657*BI240+1.681534))</f>
        <v>1.89638307737917E-008</v>
      </c>
      <c r="CD240" s="1" t="n">
        <f aca="false">$N$4*$E240*EXP((-BJ240))*(1-(BJ240^2+2.334733*BJ240+0.250621)/(BJ240^2+3.330657*BJ240+1.681534))</f>
        <v>2.67041629234207E-009</v>
      </c>
      <c r="CE240" s="1" t="n">
        <f aca="false">$N$4*$E240*EXP((-BK240))*(1-(BK240^2+2.334733*BK240+0.250621)/(BK240^2+3.330657*BK240+1.681534))</f>
        <v>3.76519959125506E-010</v>
      </c>
      <c r="CF240" s="1" t="n">
        <f aca="false">$N$4*$E240*EXP((-BL240))*(1-(BL240^2+2.334733*BL240+0.250621)/(BL240^2+3.330657*BL240+1.681534))</f>
        <v>5.31514797344174E-011</v>
      </c>
      <c r="CG240" s="1" t="n">
        <f aca="false">$N$4*$E240*EXP((-BM240))*(1-(BM240^2+2.334733*BM240+0.250621)/(BM240^2+3.330657*BM240+1.681534))</f>
        <v>7.511504971642E-012</v>
      </c>
      <c r="CH240" s="1" t="n">
        <f aca="false">$N$4*$E240*EXP((-BN240))*(1-(BN240^2+2.334733*BN240+0.250621)/(BN240^2+3.330657*BN240+1.681534))</f>
        <v>1.06265423294536E-012</v>
      </c>
      <c r="CI240" s="1" t="n">
        <f aca="false">$N$4*$E240*EXP((-BO240))*(1-(BO240^2+2.334733*BO240+0.250621)/(BO240^2+3.330657*BO240+1.681534))</f>
        <v>1.50481268065652E-013</v>
      </c>
      <c r="CJ240" s="1" t="n">
        <f aca="false">$N$4*$E240*EXP((-BP240))*(1-(BP240^2+2.334733*BP240+0.250621)/(BP240^2+3.330657*BP240+1.681534))</f>
        <v>2.13291180708143E-014</v>
      </c>
      <c r="CK240" s="1" t="n">
        <f aca="false">$N$4*$E240*EXP((-BQ240))*(1-(BQ240^2+2.334733*BQ240+0.250621)/(BQ240^2+3.330657*BQ240+1.681534))</f>
        <v>3.02579922193575E-015</v>
      </c>
      <c r="CL240" s="1" t="n">
        <f aca="false">$N$4*$E240*EXP((-BR240))*(1-(BR240^2+2.334733*BR240+0.250621)/(BR240^2+3.330657*BR240+1.681534))</f>
        <v>4.29598541992755E-016</v>
      </c>
      <c r="CM240" s="1" t="n">
        <f aca="false">$N$4*$E240*EXP((-BS240))*(1-(BS240^2+2.334733*BS240+0.250621)/(BS240^2+3.330657*BS240+1.681534))</f>
        <v>6.10409743717931E-017</v>
      </c>
    </row>
    <row r="241" customFormat="false" ht="13.2" hidden="false" customHeight="false" outlineLevel="0" collapsed="false">
      <c r="A241" s="8" t="n">
        <f aca="false">A240+4</f>
        <v>912</v>
      </c>
      <c r="B241" s="8" t="n">
        <f aca="false">B240+0.0001</f>
        <v>250.022800000001</v>
      </c>
      <c r="C241" s="9" t="n">
        <f aca="false">A241/24/365.25/1000000</f>
        <v>1.0403832991102E-007</v>
      </c>
      <c r="D241" s="9" t="n">
        <f aca="false">B241</f>
        <v>250.022800000001</v>
      </c>
      <c r="E241" s="1" t="n">
        <f aca="false">D241+273.16</f>
        <v>523.182800000001</v>
      </c>
      <c r="F241" s="10" t="n">
        <f aca="false">($D241-$D240)/($C241-$C240)/31560000000000</f>
        <v>6.94391635004035E-009</v>
      </c>
      <c r="G241" s="1" t="n">
        <f aca="false">SUM(L241:AE241)</f>
        <v>0.303973455321329</v>
      </c>
      <c r="H241" s="1" t="n">
        <f aca="false">EXP((-1.6)+3.7*G241)</f>
        <v>0.621699628469557</v>
      </c>
      <c r="I241" s="6" t="n">
        <f aca="false">LOG10(H241)</f>
        <v>-0.206419392168066</v>
      </c>
      <c r="K241" s="1" t="n">
        <f aca="false">D241</f>
        <v>250.022800000001</v>
      </c>
      <c r="L241" s="1" t="n">
        <f aca="false">L$6*(1-EXP((-AF241)))</f>
        <v>0.03</v>
      </c>
      <c r="M241" s="1" t="n">
        <f aca="false">M$6*(1-EXP((-AG241)))</f>
        <v>0.03</v>
      </c>
      <c r="N241" s="1" t="n">
        <f aca="false">N$6*(1-EXP((-AH241)))</f>
        <v>0.04</v>
      </c>
      <c r="O241" s="1" t="n">
        <f aca="false">O$6*(1-EXP((-AI241)))</f>
        <v>0.04</v>
      </c>
      <c r="P241" s="1" t="n">
        <f aca="false">P$6*(1-EXP((-AJ241)))</f>
        <v>0.05</v>
      </c>
      <c r="Q241" s="1" t="n">
        <f aca="false">Q$6*(1-EXP((-AK241)))</f>
        <v>0.0499999375508987</v>
      </c>
      <c r="R241" s="1" t="n">
        <f aca="false">R$6*(1-EXP((-AL241)))</f>
        <v>0.0517564534319346</v>
      </c>
      <c r="S241" s="1" t="n">
        <f aca="false">S$6*(1-EXP((-AM241)))</f>
        <v>0.0100647837027071</v>
      </c>
      <c r="T241" s="1" t="n">
        <f aca="false">T$6*(1-EXP((-AN241)))</f>
        <v>0.00165763954747196</v>
      </c>
      <c r="U241" s="1" t="n">
        <f aca="false">U$6*(1-EXP((-AO241)))</f>
        <v>0.000431291273227779</v>
      </c>
      <c r="V241" s="1" t="n">
        <f aca="false">V$6*(1-EXP((-AP241)))</f>
        <v>5.4124816322918E-005</v>
      </c>
      <c r="W241" s="1" t="n">
        <f aca="false">W$6*(1-EXP((-AQ241)))</f>
        <v>7.90664508255601E-006</v>
      </c>
      <c r="X241" s="1" t="n">
        <f aca="false">X$6*(1-EXP((-AR241)))</f>
        <v>1.1546393533024E-006</v>
      </c>
      <c r="Y241" s="1" t="n">
        <f aca="false">Y$6*(1-EXP((-AS241)))</f>
        <v>1.40507484991392E-007</v>
      </c>
      <c r="Z241" s="1" t="n">
        <f aca="false">Z$6*(1-EXP((-AT241)))</f>
        <v>2.0517846965884E-008</v>
      </c>
      <c r="AA241" s="1" t="n">
        <f aca="false">AA$6*(1-EXP((-AU241)))</f>
        <v>2.39692584891316E-009</v>
      </c>
      <c r="AB241" s="1" t="n">
        <f aca="false">AB$6*(1-EXP((-AV241)))</f>
        <v>2.62512201976151E-010</v>
      </c>
      <c r="AC241" s="1" t="n">
        <f aca="false">AC$6*(1-EXP((-AW241)))</f>
        <v>2.55559884365653E-011</v>
      </c>
      <c r="AD241" s="1" t="n">
        <f aca="false">AD$6*(1-EXP((-AX241)))</f>
        <v>3.73188147051451E-012</v>
      </c>
      <c r="AE241" s="1" t="n">
        <f aca="false">AE$6*(1-EXP((-AY241)))</f>
        <v>2.72479816487703E-013</v>
      </c>
      <c r="AF241" s="10" t="n">
        <f aca="false">AF240+(BT241-BT240)/$F241</f>
        <v>204764.305017065</v>
      </c>
      <c r="AG241" s="10" t="n">
        <f aca="false">AG240+(BU241-BU240)/$F241</f>
        <v>29899.3659719847</v>
      </c>
      <c r="AH241" s="10" t="n">
        <f aca="false">AH240+(BV241-BV240)/$F241</f>
        <v>4365.89030757724</v>
      </c>
      <c r="AI241" s="10" t="n">
        <f aca="false">AI240+(BW241-BW240)/$F241</f>
        <v>637.509216183562</v>
      </c>
      <c r="AJ241" s="10" t="n">
        <f aca="false">AJ240+(BX241-BX240)/$F241</f>
        <v>93.0899183018042</v>
      </c>
      <c r="AK241" s="10" t="n">
        <f aca="false">AK240+(BY241-BY240)/$F241</f>
        <v>13.5931817171275</v>
      </c>
      <c r="AL241" s="10" t="n">
        <f aca="false">AL240+(BZ241-BZ240)/$F241</f>
        <v>1.9849139021542</v>
      </c>
      <c r="AM241" s="10" t="n">
        <f aca="false">AM240+(CA241-CA240)/$F241</f>
        <v>0.289843864197572</v>
      </c>
      <c r="AN241" s="10" t="n">
        <f aca="false">AN240+(CB241-CB240)/$F241</f>
        <v>0.0423241520762804</v>
      </c>
      <c r="AO241" s="10" t="n">
        <f aca="false">AO240+(CC241-CC240)/$F241</f>
        <v>0.00618036306265824</v>
      </c>
      <c r="AP241" s="10" t="n">
        <f aca="false">AP240+(CD241-CD240)/$F241</f>
        <v>0.000902487391311854</v>
      </c>
      <c r="AQ241" s="10" t="n">
        <f aca="false">AQ240+(CE241-CE240)/$F241</f>
        <v>0.000131786101449375</v>
      </c>
      <c r="AR241" s="10" t="n">
        <f aca="false">AR240+(CF241-CF240)/$F241</f>
        <v>1.92441743896801E-005</v>
      </c>
      <c r="AS241" s="10" t="n">
        <f aca="false">AS240+(CG241-CG240)/$F241</f>
        <v>2.81015364831365E-006</v>
      </c>
      <c r="AT241" s="10" t="n">
        <f aca="false">AT240+(CH241-CH240)/$F241</f>
        <v>4.10357023476346E-007</v>
      </c>
      <c r="AU241" s="10" t="n">
        <f aca="false">AU240+(CI241-CI240)/$F241</f>
        <v>5.99231480016071E-008</v>
      </c>
      <c r="AV241" s="10" t="n">
        <f aca="false">AV240+(CJ241-CJ240)/$F241</f>
        <v>8.75040681306159E-009</v>
      </c>
      <c r="AW241" s="10" t="n">
        <f aca="false">AW240+(CK241-CK240)/$F241</f>
        <v>1.27779939520693E-009</v>
      </c>
      <c r="AX241" s="10" t="n">
        <f aca="false">AX240+(CL241-CL240)/$F241</f>
        <v>1.86594081706164E-010</v>
      </c>
      <c r="AY241" s="10" t="n">
        <f aca="false">AY240+(CM241-CM240)/$F241</f>
        <v>2.72479448515261E-011</v>
      </c>
      <c r="AZ241" s="1" t="n">
        <f aca="false">L$8/$E241</f>
        <v>32.7060120270957</v>
      </c>
      <c r="BA241" s="1" t="n">
        <f aca="false">M$8/$E241</f>
        <v>34.629895087513</v>
      </c>
      <c r="BB241" s="1" t="n">
        <f aca="false">N$8/$E241</f>
        <v>36.5537781479304</v>
      </c>
      <c r="BC241" s="1" t="n">
        <f aca="false">O$8/$E241</f>
        <v>38.4776612083478</v>
      </c>
      <c r="BD241" s="1" t="n">
        <f aca="false">P$8/$E241</f>
        <v>40.4015442687652</v>
      </c>
      <c r="BE241" s="1" t="n">
        <f aca="false">Q$8/$E241</f>
        <v>42.3254273291826</v>
      </c>
      <c r="BF241" s="1" t="n">
        <f aca="false">R$8/$E241</f>
        <v>44.2493103896</v>
      </c>
      <c r="BG241" s="1" t="n">
        <f aca="false">S$8/$E241</f>
        <v>46.1731934500174</v>
      </c>
      <c r="BH241" s="1" t="n">
        <f aca="false">T$8/$E241</f>
        <v>48.0970765104348</v>
      </c>
      <c r="BI241" s="1" t="n">
        <f aca="false">U$8/$E241</f>
        <v>50.0209595708522</v>
      </c>
      <c r="BJ241" s="1" t="n">
        <f aca="false">V$8/$E241</f>
        <v>51.9448426312696</v>
      </c>
      <c r="BK241" s="1" t="n">
        <f aca="false">W$8/$E241</f>
        <v>53.868725691687</v>
      </c>
      <c r="BL241" s="1" t="n">
        <f aca="false">X$8/$E241</f>
        <v>55.7926087521043</v>
      </c>
      <c r="BM241" s="1" t="n">
        <f aca="false">Y$8/$E241</f>
        <v>57.7164918125217</v>
      </c>
      <c r="BN241" s="1" t="n">
        <f aca="false">Z$8/$E241</f>
        <v>59.6403748729391</v>
      </c>
      <c r="BO241" s="1" t="n">
        <f aca="false">AA$8/$E241</f>
        <v>61.5642579333565</v>
      </c>
      <c r="BP241" s="1" t="n">
        <f aca="false">AB$8/$E241</f>
        <v>63.4881409937739</v>
      </c>
      <c r="BQ241" s="1" t="n">
        <f aca="false">AC$8/$E241</f>
        <v>65.4120240541913</v>
      </c>
      <c r="BR241" s="1" t="n">
        <f aca="false">AD$8/$E241</f>
        <v>67.3359071146087</v>
      </c>
      <c r="BS241" s="1" t="n">
        <f aca="false">AE$8/$E241</f>
        <v>69.2597901750261</v>
      </c>
      <c r="BT241" s="1" t="n">
        <f aca="false">$N$4*$E241*EXP((-AZ241))*(1-(AZ241^2+2.334733*AZ241+0.250621)/(AZ241^2+3.330657*AZ241+1.681534))</f>
        <v>0.942207600374869</v>
      </c>
      <c r="BU241" s="1" t="n">
        <f aca="false">$N$4*$E241*EXP((-BA241))*(1-(BA241^2+2.334733*BA241+0.250621)/(BA241^2+3.330657*BA241+1.681534))</f>
        <v>0.130339010495718</v>
      </c>
      <c r="BV241" s="1" t="n">
        <f aca="false">$N$4*$E241*EXP((-BB241))*(1-(BB241^2+2.334733*BB241+0.250621)/(BB241^2+3.330657*BB241+1.681534))</f>
        <v>0.018080678861461</v>
      </c>
      <c r="BW241" s="1" t="n">
        <f aca="false">$N$4*$E241*EXP((-BC241))*(1-(BC241^2+2.334733*BC241+0.250621)/(BC241^2+3.330657*BC241+1.681534))</f>
        <v>0.00251448219877075</v>
      </c>
      <c r="BX241" s="1" t="n">
        <f aca="false">$N$4*$E241*EXP((-BD241))*(1-(BD241^2+2.334733*BD241+0.250621)/(BD241^2+3.330657*BD241+1.681534))</f>
        <v>0.000350488408079926</v>
      </c>
      <c r="BY241" s="1" t="n">
        <f aca="false">$N$4*$E241*EXP((-BE241))*(1-(BE241^2+2.334733*BE241+0.250621)/(BE241^2+3.330657*BE241+1.681534))</f>
        <v>4.89554982873327E-005</v>
      </c>
      <c r="BZ241" s="1" t="n">
        <f aca="false">$N$4*$E241*EXP((-BF241))*(1-(BF241^2+2.334733*BF241+0.250621)/(BF241^2+3.330657*BF241+1.681534))</f>
        <v>6.85101385922496E-006</v>
      </c>
      <c r="CA241" s="1" t="n">
        <f aca="false">$N$4*$E241*EXP((-BG241))*(1-(BG241^2+2.334733*BG241+0.250621)/(BG241^2+3.330657*BG241+1.681534))</f>
        <v>9.60430851932004E-007</v>
      </c>
      <c r="CB241" s="1" t="n">
        <f aca="false">$N$4*$E241*EXP((-BH241))*(1-(BH241^2+2.334733*BH241+0.250621)/(BH241^2+3.330657*BH241+1.681534))</f>
        <v>1.34857646603761E-007</v>
      </c>
      <c r="CC241" s="1" t="n">
        <f aca="false">$N$4*$E241*EXP((-BI241))*(1-(BI241^2+2.334733*BI241+0.250621)/(BI241^2+3.330657*BI241+1.681534))</f>
        <v>1.89640192058719E-008</v>
      </c>
      <c r="CD241" s="1" t="n">
        <f aca="false">$N$4*$E241*EXP((-BJ241))*(1-(BJ241^2+2.334733*BJ241+0.250621)/(BJ241^2+3.330657*BJ241+1.681534))</f>
        <v>2.67044380928079E-009</v>
      </c>
      <c r="CE241" s="1" t="n">
        <f aca="false">$N$4*$E241*EXP((-BK241))*(1-(BK241^2+2.334733*BK241+0.250621)/(BK241^2+3.330657*BK241+1.681534))</f>
        <v>3.76523977465718E-010</v>
      </c>
      <c r="CF241" s="1" t="n">
        <f aca="false">$N$4*$E241*EXP((-BL241))*(1-(BL241^2+2.334733*BL241+0.250621)/(BL241^2+3.330657*BL241+1.681534))</f>
        <v>5.31520665403508E-011</v>
      </c>
      <c r="CG241" s="1" t="n">
        <f aca="false">$N$4*$E241*EXP((-BM241))*(1-(BM241^2+2.334733*BM241+0.250621)/(BM241^2+3.330657*BM241+1.681534))</f>
        <v>7.51159066425728E-012</v>
      </c>
      <c r="CH241" s="1" t="n">
        <f aca="false">$N$4*$E241*EXP((-BN241))*(1-(BN241^2+2.334733*BN241+0.250621)/(BN241^2+3.330657*BN241+1.681534))</f>
        <v>1.06266674686384E-012</v>
      </c>
      <c r="CI241" s="1" t="n">
        <f aca="false">$N$4*$E241*EXP((-BO241))*(1-(BO241^2+2.334733*BO241+0.250621)/(BO241^2+3.330657*BO241+1.681534))</f>
        <v>1.50483095510122E-013</v>
      </c>
      <c r="CJ241" s="1" t="n">
        <f aca="false">$N$4*$E241*EXP((-BP241))*(1-(BP241^2+2.334733*BP241+0.250621)/(BP241^2+3.330657*BP241+1.681534))</f>
        <v>2.1329384938464E-014</v>
      </c>
      <c r="CK241" s="1" t="n">
        <f aca="false">$N$4*$E241*EXP((-BQ241))*(1-(BQ241^2+2.334733*BQ241+0.250621)/(BQ241^2+3.330657*BQ241+1.681534))</f>
        <v>3.02583819355787E-015</v>
      </c>
      <c r="CL241" s="1" t="n">
        <f aca="false">$N$4*$E241*EXP((-BR241))*(1-(BR241^2+2.334733*BR241+0.250621)/(BR241^2+3.330657*BR241+1.681534))</f>
        <v>4.29604233165748E-016</v>
      </c>
      <c r="CM241" s="1" t="n">
        <f aca="false">$N$4*$E241*EXP((-BS241))*(1-(BS241^2+2.334733*BS241+0.250621)/(BS241^2+3.330657*BS241+1.681534))</f>
        <v>6.10418054765944E-017</v>
      </c>
    </row>
    <row r="242" customFormat="false" ht="13.2" hidden="false" customHeight="false" outlineLevel="0" collapsed="false">
      <c r="A242" s="8" t="n">
        <f aca="false">A241+4</f>
        <v>916</v>
      </c>
      <c r="B242" s="8" t="n">
        <f aca="false">B241+0.0001</f>
        <v>250.022900000001</v>
      </c>
      <c r="C242" s="9" t="n">
        <f aca="false">A242/24/365.25/1000000</f>
        <v>1.04494638375542E-007</v>
      </c>
      <c r="D242" s="9" t="n">
        <f aca="false">B242</f>
        <v>250.022900000001</v>
      </c>
      <c r="E242" s="1" t="n">
        <f aca="false">D242+273.16</f>
        <v>523.182900000001</v>
      </c>
      <c r="F242" s="10" t="n">
        <f aca="false">($D242-$D241)/($C242-$C241)/31560000000000</f>
        <v>6.94391635004055E-009</v>
      </c>
      <c r="G242" s="1" t="n">
        <f aca="false">SUM(L242:AE242)</f>
        <v>0.304092342272764</v>
      </c>
      <c r="H242" s="1" t="n">
        <f aca="false">EXP((-1.6)+3.7*G242)</f>
        <v>0.621973162928638</v>
      </c>
      <c r="I242" s="6" t="n">
        <f aca="false">LOG10(H242)</f>
        <v>-0.206228353964246</v>
      </c>
      <c r="K242" s="1" t="n">
        <f aca="false">D242</f>
        <v>250.022900000001</v>
      </c>
      <c r="L242" s="1" t="n">
        <f aca="false">L$6*(1-EXP((-AF242)))</f>
        <v>0.03</v>
      </c>
      <c r="M242" s="1" t="n">
        <f aca="false">M$6*(1-EXP((-AG242)))</f>
        <v>0.03</v>
      </c>
      <c r="N242" s="1" t="n">
        <f aca="false">N$6*(1-EXP((-AH242)))</f>
        <v>0.04</v>
      </c>
      <c r="O242" s="1" t="n">
        <f aca="false">O$6*(1-EXP((-AI242)))</f>
        <v>0.04</v>
      </c>
      <c r="P242" s="1" t="n">
        <f aca="false">P$6*(1-EXP((-AJ242)))</f>
        <v>0.05</v>
      </c>
      <c r="Q242" s="1" t="n">
        <f aca="false">Q$6*(1-EXP((-AK242)))</f>
        <v>0.0499999411685026</v>
      </c>
      <c r="R242" s="1" t="n">
        <f aca="false">R$6*(1-EXP((-AL242)))</f>
        <v>0.0518279772296143</v>
      </c>
      <c r="S242" s="1" t="n">
        <f aca="false">S$6*(1-EXP((-AM242)))</f>
        <v>0.0101028529405464</v>
      </c>
      <c r="T242" s="1" t="n">
        <f aca="false">T$6*(1-EXP((-AN242)))</f>
        <v>0.00166476395915821</v>
      </c>
      <c r="U242" s="1" t="n">
        <f aca="false">U$6*(1-EXP((-AO242)))</f>
        <v>0.000433179101842613</v>
      </c>
      <c r="V242" s="1" t="n">
        <f aca="false">V$6*(1-EXP((-AP242)))</f>
        <v>5.43623681602257E-005</v>
      </c>
      <c r="W242" s="1" t="n">
        <f aca="false">W$6*(1-EXP((-AQ242)))</f>
        <v>7.94136195445327E-006</v>
      </c>
      <c r="X242" s="1" t="n">
        <f aca="false">X$6*(1-EXP((-AR242)))</f>
        <v>1.15970969842616E-006</v>
      </c>
      <c r="Y242" s="1" t="n">
        <f aca="false">Y$6*(1-EXP((-AS242)))</f>
        <v>1.41124523816982E-007</v>
      </c>
      <c r="Z242" s="1" t="n">
        <f aca="false">Z$6*(1-EXP((-AT242)))</f>
        <v>2.06079550202354E-008</v>
      </c>
      <c r="AA242" s="1" t="n">
        <f aca="false">AA$6*(1-EXP((-AU242)))</f>
        <v>2.40745285040589E-009</v>
      </c>
      <c r="AB242" s="1" t="n">
        <f aca="false">AB$6*(1-EXP((-AV242)))</f>
        <v>2.63665173028116E-010</v>
      </c>
      <c r="AC242" s="1" t="n">
        <f aca="false">AC$6*(1-EXP((-AW242)))</f>
        <v>2.5668236425247E-011</v>
      </c>
      <c r="AD242" s="1" t="n">
        <f aca="false">AD$6*(1-EXP((-AX242)))</f>
        <v>3.74827280325008E-012</v>
      </c>
      <c r="AE242" s="1" t="n">
        <f aca="false">AE$6*(1-EXP((-AY242)))</f>
        <v>2.73676636908249E-013</v>
      </c>
      <c r="AF242" s="10" t="n">
        <f aca="false">AF241+(BT242-BT241)/$F242</f>
        <v>205663.037115973</v>
      </c>
      <c r="AG242" s="10" t="n">
        <f aca="false">AG241+(BU242-BU241)/$F242</f>
        <v>30030.6029624057</v>
      </c>
      <c r="AH242" s="10" t="n">
        <f aca="false">AH241+(BV242-BV241)/$F242</f>
        <v>4385.05427324951</v>
      </c>
      <c r="AI242" s="10" t="n">
        <f aca="false">AI241+(BW242-BW241)/$F242</f>
        <v>640.307664641681</v>
      </c>
      <c r="AJ242" s="10" t="n">
        <f aca="false">AJ241+(BX242-BX241)/$F242</f>
        <v>93.4985685579573</v>
      </c>
      <c r="AK242" s="10" t="n">
        <f aca="false">AK241+(BY242-BY241)/$F242</f>
        <v>13.652856181505</v>
      </c>
      <c r="AL242" s="10" t="n">
        <f aca="false">AL241+(BZ242-BZ241)/$F242</f>
        <v>1.99362809887979</v>
      </c>
      <c r="AM242" s="10" t="n">
        <f aca="false">AM241+(CA242-CA241)/$F242</f>
        <v>0.291116394341485</v>
      </c>
      <c r="AN242" s="10" t="n">
        <f aca="false">AN241+(CB242-CB241)/$F242</f>
        <v>0.0425099798025672</v>
      </c>
      <c r="AO242" s="10" t="n">
        <f aca="false">AO241+(CC242-CC241)/$F242</f>
        <v>0.00620749960528027</v>
      </c>
      <c r="AP242" s="10" t="n">
        <f aca="false">AP241+(CD242-CD241)/$F242</f>
        <v>0.000906450171190541</v>
      </c>
      <c r="AQ242" s="10" t="n">
        <f aca="false">AQ241+(CE242-CE241)/$F242</f>
        <v>0.00013236479240683</v>
      </c>
      <c r="AR242" s="10" t="n">
        <f aca="false">AR241+(CF242-CF241)/$F242</f>
        <v>1.93286817715494E-005</v>
      </c>
      <c r="AS242" s="10" t="n">
        <f aca="false">AS241+(CG242-CG241)/$F242</f>
        <v>2.82249445952023E-006</v>
      </c>
      <c r="AT242" s="10" t="n">
        <f aca="false">AT241+(CH242-CH241)/$F242</f>
        <v>4.12159185325257E-007</v>
      </c>
      <c r="AU242" s="10" t="n">
        <f aca="false">AU241+(CI242-CI241)/$F242</f>
        <v>6.01863231154121E-008</v>
      </c>
      <c r="AV242" s="10" t="n">
        <f aca="false">AV241+(CJ242-CJ241)/$F242</f>
        <v>8.78883914355974E-009</v>
      </c>
      <c r="AW242" s="10" t="n">
        <f aca="false">AW241+(CK242-CK241)/$F242</f>
        <v>1.28341180576246E-009</v>
      </c>
      <c r="AX242" s="10" t="n">
        <f aca="false">AX241+(CL242-CL241)/$F242</f>
        <v>1.87413683493455E-010</v>
      </c>
      <c r="AY242" s="10" t="n">
        <f aca="false">AY241+(CM242-CM241)/$F242</f>
        <v>2.73676346291891E-011</v>
      </c>
      <c r="AZ242" s="1" t="n">
        <f aca="false">L$8/$E242</f>
        <v>32.7060057757422</v>
      </c>
      <c r="BA242" s="1" t="n">
        <f aca="false">M$8/$E242</f>
        <v>34.629888468433</v>
      </c>
      <c r="BB242" s="1" t="n">
        <f aca="false">N$8/$E242</f>
        <v>36.5537711611237</v>
      </c>
      <c r="BC242" s="1" t="n">
        <f aca="false">O$8/$E242</f>
        <v>38.4776538538144</v>
      </c>
      <c r="BD242" s="1" t="n">
        <f aca="false">P$8/$E242</f>
        <v>40.4015365465051</v>
      </c>
      <c r="BE242" s="1" t="n">
        <f aca="false">Q$8/$E242</f>
        <v>42.3254192391958</v>
      </c>
      <c r="BF242" s="1" t="n">
        <f aca="false">R$8/$E242</f>
        <v>44.2493019318866</v>
      </c>
      <c r="BG242" s="1" t="n">
        <f aca="false">S$8/$E242</f>
        <v>46.1731846245773</v>
      </c>
      <c r="BH242" s="1" t="n">
        <f aca="false">T$8/$E242</f>
        <v>48.097067317268</v>
      </c>
      <c r="BI242" s="1" t="n">
        <f aca="false">U$8/$E242</f>
        <v>50.0209500099587</v>
      </c>
      <c r="BJ242" s="1" t="n">
        <f aca="false">V$8/$E242</f>
        <v>51.9448327026494</v>
      </c>
      <c r="BK242" s="1" t="n">
        <f aca="false">W$8/$E242</f>
        <v>53.8687153953402</v>
      </c>
      <c r="BL242" s="1" t="n">
        <f aca="false">X$8/$E242</f>
        <v>55.7925980880309</v>
      </c>
      <c r="BM242" s="1" t="n">
        <f aca="false">Y$8/$E242</f>
        <v>57.7164807807216</v>
      </c>
      <c r="BN242" s="1" t="n">
        <f aca="false">Z$8/$E242</f>
        <v>59.6403634734123</v>
      </c>
      <c r="BO242" s="1" t="n">
        <f aca="false">AA$8/$E242</f>
        <v>61.564246166103</v>
      </c>
      <c r="BP242" s="1" t="n">
        <f aca="false">AB$8/$E242</f>
        <v>63.4881288587938</v>
      </c>
      <c r="BQ242" s="1" t="n">
        <f aca="false">AC$8/$E242</f>
        <v>65.4120115514845</v>
      </c>
      <c r="BR242" s="1" t="n">
        <f aca="false">AD$8/$E242</f>
        <v>67.3358942441752</v>
      </c>
      <c r="BS242" s="1" t="n">
        <f aca="false">AE$8/$E242</f>
        <v>69.2597769368659</v>
      </c>
      <c r="BT242" s="1" t="n">
        <f aca="false">$N$4*$E242*EXP((-AZ242))*(1-(AZ242^2+2.334733*AZ242+0.250621)/(AZ242^2+3.330657*AZ242+1.681534))</f>
        <v>0.942213841095385</v>
      </c>
      <c r="BU242" s="1" t="n">
        <f aca="false">$N$4*$E242*EXP((-BA242))*(1-(BA242^2+2.334733*BA242+0.250621)/(BA242^2+3.330657*BA242+1.681534))</f>
        <v>0.130339921794402</v>
      </c>
      <c r="BV242" s="1" t="n">
        <f aca="false">$N$4*$E242*EXP((-BB242))*(1-(BB242^2+2.334733*BB242+0.250621)/(BB242^2+3.330657*BB242+1.681534))</f>
        <v>0.0180808119344355</v>
      </c>
      <c r="BW242" s="1" t="n">
        <f aca="false">$N$4*$E242*EXP((-BC242))*(1-(BC242^2+2.334733*BC242+0.250621)/(BC242^2+3.330657*BC242+1.681534))</f>
        <v>0.00251450163096276</v>
      </c>
      <c r="BX242" s="1" t="n">
        <f aca="false">$N$4*$E242*EXP((-BD242))*(1-(BD242^2+2.334733*BD242+0.250621)/(BD242^2+3.330657*BD242+1.681534))</f>
        <v>0.000350491245713121</v>
      </c>
      <c r="BY242" s="1" t="n">
        <f aca="false">$N$4*$E242*EXP((-BE242))*(1-(BE242^2+2.334733*BE242+0.250621)/(BE242^2+3.330657*BE242+1.681534))</f>
        <v>4.89559126618215E-005</v>
      </c>
      <c r="BZ242" s="1" t="n">
        <f aca="false">$N$4*$E242*EXP((-BF242))*(1-(BF242^2+2.334733*BF242+0.250621)/(BF242^2+3.330657*BF242+1.681534))</f>
        <v>6.85107436987808E-006</v>
      </c>
      <c r="CA242" s="1" t="n">
        <f aca="false">$N$4*$E242*EXP((-BG242))*(1-(BG242^2+2.334733*BG242+0.250621)/(BG242^2+3.330657*BG242+1.681534))</f>
        <v>9.60439688274876E-007</v>
      </c>
      <c r="CB242" s="1" t="n">
        <f aca="false">$N$4*$E242*EXP((-BH242))*(1-(BH242^2+2.334733*BH242+0.250621)/(BH242^2+3.330657*BH242+1.681534))</f>
        <v>1.34858936975948E-007</v>
      </c>
      <c r="CC242" s="1" t="n">
        <f aca="false">$N$4*$E242*EXP((-BI242))*(1-(BI242^2+2.334733*BI242+0.250621)/(BI242^2+3.330657*BI242+1.681534))</f>
        <v>1.89642076397539E-008</v>
      </c>
      <c r="CD242" s="1" t="n">
        <f aca="false">$N$4*$E242*EXP((-BJ242))*(1-(BJ242^2+2.334733*BJ242+0.250621)/(BJ242^2+3.330657*BJ242+1.681534))</f>
        <v>2.67047132649278E-009</v>
      </c>
      <c r="CE242" s="1" t="n">
        <f aca="false">$N$4*$E242*EXP((-BK242))*(1-(BK242^2+2.334733*BK242+0.250621)/(BK242^2+3.330657*BK242+1.681534))</f>
        <v>3.76527995847319E-010</v>
      </c>
      <c r="CF242" s="1" t="n">
        <f aca="false">$N$4*$E242*EXP((-BL242))*(1-(BL242^2+2.334733*BL242+0.250621)/(BL242^2+3.330657*BL242+1.681534))</f>
        <v>5.31526533525414E-011</v>
      </c>
      <c r="CG242" s="1" t="n">
        <f aca="false">$N$4*$E242*EXP((-BM242))*(1-(BM242^2+2.334733*BM242+0.250621)/(BM242^2+3.330657*BM242+1.681534))</f>
        <v>7.51167635781799E-012</v>
      </c>
      <c r="CH242" s="1" t="n">
        <f aca="false">$N$4*$E242*EXP((-BN242))*(1-(BN242^2+2.334733*BN242+0.250621)/(BN242^2+3.330657*BN242+1.681534))</f>
        <v>1.06267926092497E-012</v>
      </c>
      <c r="CI242" s="1" t="n">
        <f aca="false">$N$4*$E242*EXP((-BO242))*(1-(BO242^2+2.334733*BO242+0.250621)/(BO242^2+3.330657*BO242+1.681534))</f>
        <v>1.50484922976098E-013</v>
      </c>
      <c r="CJ242" s="1" t="n">
        <f aca="false">$N$4*$E242*EXP((-BP242))*(1-(BP242^2+2.334733*BP242+0.250621)/(BP242^2+3.330657*BP242+1.681534))</f>
        <v>2.13296518093521E-014</v>
      </c>
      <c r="CK242" s="1" t="n">
        <f aca="false">$N$4*$E242*EXP((-BQ242))*(1-(BQ242^2+2.334733*BQ242+0.250621)/(BQ242^2+3.330657*BQ242+1.681534))</f>
        <v>3.02587716566729E-015</v>
      </c>
      <c r="CL242" s="1" t="n">
        <f aca="false">$N$4*$E242*EXP((-BR242))*(1-(BR242^2+2.334733*BR242+0.250621)/(BR242^2+3.330657*BR242+1.681534))</f>
        <v>4.29609924411999E-016</v>
      </c>
      <c r="CM242" s="1" t="n">
        <f aca="false">$N$4*$E242*EXP((-BS242))*(1-(BS242^2+2.334733*BS242+0.250621)/(BS242^2+3.330657*BS242+1.681534))</f>
        <v>6.10426365923985E-017</v>
      </c>
    </row>
    <row r="243" customFormat="false" ht="13.2" hidden="false" customHeight="false" outlineLevel="0" collapsed="false">
      <c r="A243" s="8" t="n">
        <f aca="false">A242+4</f>
        <v>920</v>
      </c>
      <c r="B243" s="8" t="n">
        <f aca="false">B242+0.0001</f>
        <v>250.023000000001</v>
      </c>
      <c r="C243" s="9" t="n">
        <f aca="false">A243/24/365.25/1000000</f>
        <v>1.04950946840064E-007</v>
      </c>
      <c r="D243" s="9" t="n">
        <f aca="false">B243</f>
        <v>250.023000000001</v>
      </c>
      <c r="E243" s="1" t="n">
        <f aca="false">D243+273.16</f>
        <v>523.183000000001</v>
      </c>
      <c r="F243" s="10" t="n">
        <f aca="false">($D243-$D242)/($C243-$C242)/31560000000000</f>
        <v>6.94391635004035E-009</v>
      </c>
      <c r="G243" s="1" t="n">
        <f aca="false">SUM(L243:AE243)</f>
        <v>0.304210559679272</v>
      </c>
      <c r="H243" s="1" t="n">
        <f aca="false">EXP((-1.6)+3.7*G243)</f>
        <v>0.622245276236764</v>
      </c>
      <c r="I243" s="6" t="n">
        <f aca="false">LOG10(H243)</f>
        <v>-0.206038391645194</v>
      </c>
      <c r="K243" s="1" t="n">
        <f aca="false">D243</f>
        <v>250.023000000001</v>
      </c>
      <c r="L243" s="1" t="n">
        <f aca="false">L$6*(1-EXP((-AF243)))</f>
        <v>0.03</v>
      </c>
      <c r="M243" s="1" t="n">
        <f aca="false">M$6*(1-EXP((-AG243)))</f>
        <v>0.03</v>
      </c>
      <c r="N243" s="1" t="n">
        <f aca="false">N$6*(1-EXP((-AH243)))</f>
        <v>0.04</v>
      </c>
      <c r="O243" s="1" t="n">
        <f aca="false">O$6*(1-EXP((-AI243)))</f>
        <v>0.04</v>
      </c>
      <c r="P243" s="1" t="n">
        <f aca="false">P$6*(1-EXP((-AJ243)))</f>
        <v>0.05</v>
      </c>
      <c r="Q243" s="1" t="n">
        <f aca="false">Q$6*(1-EXP((-AK243)))</f>
        <v>0.0499999445765697</v>
      </c>
      <c r="R243" s="1" t="n">
        <f aca="false">R$6*(1-EXP((-AL243)))</f>
        <v>0.0518988810598211</v>
      </c>
      <c r="S243" s="1" t="n">
        <f aca="false">S$6*(1-EXP((-AM243)))</f>
        <v>0.0101408741001511</v>
      </c>
      <c r="T243" s="1" t="n">
        <f aca="false">T$6*(1-EXP((-AN243)))</f>
        <v>0.00167188711252566</v>
      </c>
      <c r="U243" s="1" t="n">
        <f aca="false">U$6*(1-EXP((-AO243)))</f>
        <v>0.000435066897277825</v>
      </c>
      <c r="V243" s="1" t="n">
        <f aca="false">V$6*(1-EXP((-AP243)))</f>
        <v>5.45999214145465E-005</v>
      </c>
      <c r="W243" s="1" t="n">
        <f aca="false">W$6*(1-EXP((-AQ243)))</f>
        <v>7.97607916362742E-006</v>
      </c>
      <c r="X243" s="1" t="n">
        <f aca="false">X$6*(1-EXP((-AR243)))</f>
        <v>1.16478009719367E-006</v>
      </c>
      <c r="Y243" s="1" t="n">
        <f aca="false">Y$6*(1-EXP((-AS243)))</f>
        <v>1.41741569437137E-007</v>
      </c>
      <c r="Z243" s="1" t="n">
        <f aca="false">Z$6*(1-EXP((-AT243)))</f>
        <v>2.06980641015431E-008</v>
      </c>
      <c r="AA243" s="1" t="n">
        <f aca="false">AA$6*(1-EXP((-AU243)))</f>
        <v>2.41797998068449E-009</v>
      </c>
      <c r="AB243" s="1" t="n">
        <f aca="false">AB$6*(1-EXP((-AV243)))</f>
        <v>2.64818157402757E-010</v>
      </c>
      <c r="AC243" s="1" t="n">
        <f aca="false">AC$6*(1-EXP((-AW243)))</f>
        <v>2.57804866343747E-011</v>
      </c>
      <c r="AD243" s="1" t="n">
        <f aca="false">AD$6*(1-EXP((-AX243)))</f>
        <v>3.76466635643169E-012</v>
      </c>
      <c r="AE243" s="1" t="n">
        <f aca="false">AE$6*(1-EXP((-AY243)))</f>
        <v>2.74873457328795E-013</v>
      </c>
      <c r="AF243" s="10" t="n">
        <f aca="false">AF242+(BT243-BT242)/$F243</f>
        <v>206561.774832879</v>
      </c>
      <c r="AG243" s="10" t="n">
        <f aca="false">AG242+(BU243-BU242)/$F243</f>
        <v>30161.8408212022</v>
      </c>
      <c r="AH243" s="10" t="n">
        <f aca="false">AH242+(BV243-BV242)/$F243</f>
        <v>4404.21837279288</v>
      </c>
      <c r="AI243" s="10" t="n">
        <f aca="false">AI242+(BW243-BW242)/$F243</f>
        <v>643.106133682215</v>
      </c>
      <c r="AJ243" s="10" t="n">
        <f aca="false">AJ242+(BX243-BX242)/$F243</f>
        <v>93.9072219696546</v>
      </c>
      <c r="AK243" s="10" t="n">
        <f aca="false">AK242+(BY243-BY242)/$F243</f>
        <v>13.712531128578</v>
      </c>
      <c r="AL243" s="10" t="n">
        <f aca="false">AL242+(BZ243-BZ242)/$F243</f>
        <v>2.00234236932144</v>
      </c>
      <c r="AM243" s="10" t="n">
        <f aca="false">AM242+(CA243-CA242)/$F243</f>
        <v>0.292388935711709</v>
      </c>
      <c r="AN243" s="10" t="n">
        <f aca="false">AN242+(CB243-CB242)/$F243</f>
        <v>0.0426958092370368</v>
      </c>
      <c r="AO243" s="10" t="n">
        <f aca="false">AO242+(CC243-CC242)/$F243</f>
        <v>0.0062346364073552</v>
      </c>
      <c r="AP243" s="10" t="n">
        <f aca="false">AP242+(CD243-CD242)/$F243</f>
        <v>0.000910412990411348</v>
      </c>
      <c r="AQ243" s="10" t="n">
        <f aca="false">AQ242+(CE243-CE242)/$F243</f>
        <v>0.000132943489321168</v>
      </c>
      <c r="AR243" s="10" t="n">
        <f aca="false">AR242+(CF243-CF242)/$F243</f>
        <v>1.94131900546861E-005</v>
      </c>
      <c r="AS243" s="10" t="n">
        <f aca="false">AS242+(CG243-CG242)/$F243</f>
        <v>2.83483540686237E-006</v>
      </c>
      <c r="AT243" s="10" t="n">
        <f aca="false">AT242+(CH243-CH242)/$F243</f>
        <v>4.13961367716963E-007</v>
      </c>
      <c r="AU243" s="10" t="n">
        <f aca="false">AU242+(CI243-CI242)/$F243</f>
        <v>6.04495013258861E-008</v>
      </c>
      <c r="AV243" s="10" t="n">
        <f aca="false">AV242+(CJ243-CJ242)/$F243</f>
        <v>8.82727194042571E-009</v>
      </c>
      <c r="AW243" s="10" t="n">
        <f aca="false">AW242+(CK243-CK242)/$F243</f>
        <v>1.28902428647389E-009</v>
      </c>
      <c r="AX243" s="10" t="n">
        <f aca="false">AX242+(CL243-CL242)/$F243</f>
        <v>1.88233295828154E-010</v>
      </c>
      <c r="AY243" s="10" t="n">
        <f aca="false">AY242+(CM243-CM242)/$F243</f>
        <v>2.74873259912779E-011</v>
      </c>
      <c r="AZ243" s="1" t="n">
        <f aca="false">L$8/$E243</f>
        <v>32.7059995243912</v>
      </c>
      <c r="BA243" s="1" t="n">
        <f aca="false">M$8/$E243</f>
        <v>34.6298818493554</v>
      </c>
      <c r="BB243" s="1" t="n">
        <f aca="false">N$8/$E243</f>
        <v>36.5537641743196</v>
      </c>
      <c r="BC243" s="1" t="n">
        <f aca="false">O$8/$E243</f>
        <v>38.4776464992838</v>
      </c>
      <c r="BD243" s="1" t="n">
        <f aca="false">P$8/$E243</f>
        <v>40.401528824248</v>
      </c>
      <c r="BE243" s="1" t="n">
        <f aca="false">Q$8/$E243</f>
        <v>42.3254111492122</v>
      </c>
      <c r="BF243" s="1" t="n">
        <f aca="false">R$8/$E243</f>
        <v>44.2492934741764</v>
      </c>
      <c r="BG243" s="1" t="n">
        <f aca="false">S$8/$E243</f>
        <v>46.1731757991406</v>
      </c>
      <c r="BH243" s="1" t="n">
        <f aca="false">T$8/$E243</f>
        <v>48.0970581241047</v>
      </c>
      <c r="BI243" s="1" t="n">
        <f aca="false">U$8/$E243</f>
        <v>50.0209404490689</v>
      </c>
      <c r="BJ243" s="1" t="n">
        <f aca="false">V$8/$E243</f>
        <v>51.9448227740331</v>
      </c>
      <c r="BK243" s="1" t="n">
        <f aca="false">W$8/$E243</f>
        <v>53.8687050989973</v>
      </c>
      <c r="BL243" s="1" t="n">
        <f aca="false">X$8/$E243</f>
        <v>55.7925874239615</v>
      </c>
      <c r="BM243" s="1" t="n">
        <f aca="false">Y$8/$E243</f>
        <v>57.7164697489257</v>
      </c>
      <c r="BN243" s="1" t="n">
        <f aca="false">Z$8/$E243</f>
        <v>59.6403520738899</v>
      </c>
      <c r="BO243" s="1" t="n">
        <f aca="false">AA$8/$E243</f>
        <v>61.5642343988541</v>
      </c>
      <c r="BP243" s="1" t="n">
        <f aca="false">AB$8/$E243</f>
        <v>63.4881167238183</v>
      </c>
      <c r="BQ243" s="1" t="n">
        <f aca="false">AC$8/$E243</f>
        <v>65.4119990487825</v>
      </c>
      <c r="BR243" s="1" t="n">
        <f aca="false">AD$8/$E243</f>
        <v>67.3358813737466</v>
      </c>
      <c r="BS243" s="1" t="n">
        <f aca="false">AE$8/$E243</f>
        <v>69.2597636987108</v>
      </c>
      <c r="BT243" s="1" t="n">
        <f aca="false">$N$4*$E243*EXP((-AZ243))*(1-(AZ243^2+2.334733*AZ243+0.250621)/(AZ243^2+3.330657*AZ243+1.681534))</f>
        <v>0.942220081854912</v>
      </c>
      <c r="BU243" s="1" t="n">
        <f aca="false">$N$4*$E243*EXP((-BA243))*(1-(BA243^2+2.334733*BA243+0.250621)/(BA243^2+3.330657*BA243+1.681534))</f>
        <v>0.130340833099115</v>
      </c>
      <c r="BV243" s="1" t="n">
        <f aca="false">$N$4*$E243*EXP((-BB243))*(1-(BB243^2+2.334733*BB243+0.250621)/(BB243^2+3.330657*BB243+1.681534))</f>
        <v>0.0180809450083397</v>
      </c>
      <c r="BW243" s="1" t="n">
        <f aca="false">$N$4*$E243*EXP((-BC243))*(1-(BC243^2+2.334733*BC243+0.250621)/(BC243^2+3.330657*BC243+1.681534))</f>
        <v>0.00251452106329768</v>
      </c>
      <c r="BX243" s="1" t="n">
        <f aca="false">$N$4*$E243*EXP((-BD243))*(1-(BD243^2+2.334733*BD243+0.250621)/(BD243^2+3.330657*BD243+1.681534))</f>
        <v>0.000350494083368228</v>
      </c>
      <c r="BY243" s="1" t="n">
        <f aca="false">$N$4*$E243*EXP((-BE243))*(1-(BE243^2+2.334733*BE243+0.250621)/(BE243^2+3.330657*BE243+1.681534))</f>
        <v>4.89563270396622E-005</v>
      </c>
      <c r="BZ243" s="1" t="n">
        <f aca="false">$N$4*$E243*EXP((-BF243))*(1-(BF243^2+2.334733*BF243+0.250621)/(BF243^2+3.330657*BF243+1.681534))</f>
        <v>6.85113488104307E-006</v>
      </c>
      <c r="CA243" s="1" t="n">
        <f aca="false">$N$4*$E243*EXP((-BG243))*(1-(BG243^2+2.334733*BG243+0.250621)/(BG243^2+3.330657*BG243+1.681534))</f>
        <v>9.60448524695703E-007</v>
      </c>
      <c r="CB243" s="1" t="n">
        <f aca="false">$N$4*$E243*EXP((-BH243))*(1-(BH243^2+2.334733*BH243+0.250621)/(BH243^2+3.330657*BH243+1.681534))</f>
        <v>1.34860227359996E-007</v>
      </c>
      <c r="CC243" s="1" t="n">
        <f aca="false">$N$4*$E243*EXP((-BI243))*(1-(BI243^2+2.334733*BI243+0.250621)/(BI243^2+3.330657*BI243+1.681534))</f>
        <v>1.89643960754375E-008</v>
      </c>
      <c r="CD243" s="1" t="n">
        <f aca="false">$N$4*$E243*EXP((-BJ243))*(1-(BJ243^2+2.334733*BJ243+0.250621)/(BJ243^2+3.330657*BJ243+1.681534))</f>
        <v>2.67049884397796E-009</v>
      </c>
      <c r="CE243" s="1" t="n">
        <f aca="false">$N$4*$E243*EXP((-BK243))*(1-(BK243^2+2.334733*BK243+0.250621)/(BK243^2+3.330657*BK243+1.681534))</f>
        <v>3.76532014270284E-010</v>
      </c>
      <c r="CF243" s="1" t="n">
        <f aca="false">$N$4*$E243*EXP((-BL243))*(1-(BL243^2+2.334733*BL243+0.250621)/(BL243^2+3.330657*BL243+1.681534))</f>
        <v>5.31532401709904E-011</v>
      </c>
      <c r="CG243" s="1" t="n">
        <f aca="false">$N$4*$E243*EXP((-BM243))*(1-(BM243^2+2.334733*BM243+0.250621)/(BM243^2+3.330657*BM243+1.681534))</f>
        <v>7.51176205232401E-012</v>
      </c>
      <c r="CH243" s="1" t="n">
        <f aca="false">$N$4*$E243*EXP((-BN243))*(1-(BN243^2+2.334733*BN243+0.250621)/(BN243^2+3.330657*BN243+1.681534))</f>
        <v>1.06269177512874E-012</v>
      </c>
      <c r="CI243" s="1" t="n">
        <f aca="false">$N$4*$E243*EXP((-BO243))*(1-(BO243^2+2.334733*BO243+0.250621)/(BO243^2+3.330657*BO243+1.681534))</f>
        <v>1.50486750463576E-013</v>
      </c>
      <c r="CJ243" s="1" t="n">
        <f aca="false">$N$4*$E243*EXP((-BP243))*(1-(BP243^2+2.334733*BP243+0.250621)/(BP243^2+3.330657*BP243+1.681534))</f>
        <v>2.13299186834787E-014</v>
      </c>
      <c r="CK243" s="1" t="n">
        <f aca="false">$N$4*$E243*EXP((-BQ243))*(1-(BQ243^2+2.334733*BQ243+0.250621)/(BQ243^2+3.330657*BQ243+1.681534))</f>
        <v>3.02591613826386E-015</v>
      </c>
      <c r="CL243" s="1" t="n">
        <f aca="false">$N$4*$E243*EXP((-BR243))*(1-(BR243^2+2.334733*BR243+0.250621)/(BR243^2+3.330657*BR243+1.681534))</f>
        <v>4.29615615731491E-016</v>
      </c>
      <c r="CM243" s="1" t="n">
        <f aca="false">$N$4*$E243*EXP((-BS243))*(1-(BS243^2+2.334733*BS243+0.250621)/(BS243^2+3.330657*BS243+1.681534))</f>
        <v>6.10434677192046E-017</v>
      </c>
    </row>
    <row r="244" customFormat="false" ht="13.2" hidden="false" customHeight="false" outlineLevel="0" collapsed="false">
      <c r="A244" s="8" t="n">
        <f aca="false">A243+4</f>
        <v>924</v>
      </c>
      <c r="B244" s="8" t="n">
        <f aca="false">B243+0.0001</f>
        <v>250.023100000001</v>
      </c>
      <c r="C244" s="9" t="n">
        <f aca="false">A244/24/365.25/1000000</f>
        <v>1.05407255304586E-007</v>
      </c>
      <c r="D244" s="9" t="n">
        <f aca="false">B244</f>
        <v>250.023100000001</v>
      </c>
      <c r="E244" s="1" t="n">
        <f aca="false">D244+273.16</f>
        <v>523.183100000001</v>
      </c>
      <c r="F244" s="10" t="n">
        <f aca="false">($D244-$D243)/($C244-$C243)/31560000000000</f>
        <v>6.94391635004035E-009</v>
      </c>
      <c r="G244" s="1" t="n">
        <f aca="false">SUM(L244:AE244)</f>
        <v>0.304328112982074</v>
      </c>
      <c r="H244" s="1" t="n">
        <f aca="false">EXP((-1.6)+3.7*G244)</f>
        <v>0.62251597895648</v>
      </c>
      <c r="I244" s="6" t="n">
        <f aca="false">LOG10(H244)</f>
        <v>-0.205849496467469</v>
      </c>
      <c r="K244" s="1" t="n">
        <f aca="false">D244</f>
        <v>250.023100000001</v>
      </c>
      <c r="L244" s="1" t="n">
        <f aca="false">L$6*(1-EXP((-AF244)))</f>
        <v>0.03</v>
      </c>
      <c r="M244" s="1" t="n">
        <f aca="false">M$6*(1-EXP((-AG244)))</f>
        <v>0.03</v>
      </c>
      <c r="N244" s="1" t="n">
        <f aca="false">N$6*(1-EXP((-AH244)))</f>
        <v>0.04</v>
      </c>
      <c r="O244" s="1" t="n">
        <f aca="false">O$6*(1-EXP((-AI244)))</f>
        <v>0.04</v>
      </c>
      <c r="P244" s="1" t="n">
        <f aca="false">P$6*(1-EXP((-AJ244)))</f>
        <v>0.05</v>
      </c>
      <c r="Q244" s="1" t="n">
        <f aca="false">Q$6*(1-EXP((-AK244)))</f>
        <v>0.049999947787235</v>
      </c>
      <c r="R244" s="1" t="n">
        <f aca="false">R$6*(1-EXP((-AL244)))</f>
        <v>0.0519691702909175</v>
      </c>
      <c r="S244" s="1" t="n">
        <f aca="false">S$6*(1-EXP((-AM244)))</f>
        <v>0.0101788472420263</v>
      </c>
      <c r="T244" s="1" t="n">
        <f aca="false">T$6*(1-EXP((-AN244)))</f>
        <v>0.00167900900779562</v>
      </c>
      <c r="U244" s="1" t="n">
        <f aca="false">U$6*(1-EXP((-AO244)))</f>
        <v>0.000436954659530157</v>
      </c>
      <c r="V244" s="1" t="n">
        <f aca="false">V$6*(1-EXP((-AP244)))</f>
        <v>5.4837476085754E-005</v>
      </c>
      <c r="W244" s="1" t="n">
        <f aca="false">W$6*(1-EXP((-AQ244)))</f>
        <v>8.01079671018501E-006</v>
      </c>
      <c r="X244" s="1" t="n">
        <f aca="false">X$6*(1-EXP((-AR244)))</f>
        <v>1.16985054960494E-006</v>
      </c>
      <c r="Y244" s="1" t="n">
        <f aca="false">Y$6*(1-EXP((-AS244)))</f>
        <v>1.42358621857408E-007</v>
      </c>
      <c r="Z244" s="1" t="n">
        <f aca="false">Z$6*(1-EXP((-AT244)))</f>
        <v>2.07881742098071E-008</v>
      </c>
      <c r="AA244" s="1" t="n">
        <f aca="false">AA$6*(1-EXP((-AU244)))</f>
        <v>2.42850723086718E-009</v>
      </c>
      <c r="AB244" s="1" t="n">
        <f aca="false">AB$6*(1-EXP((-AV244)))</f>
        <v>2.65971155100075E-010</v>
      </c>
      <c r="AC244" s="1" t="n">
        <f aca="false">AC$6*(1-EXP((-AW244)))</f>
        <v>2.58927368435025E-011</v>
      </c>
      <c r="AD244" s="1" t="n">
        <f aca="false">AD$6*(1-EXP((-AX244)))</f>
        <v>3.78105768916726E-012</v>
      </c>
      <c r="AE244" s="1" t="n">
        <f aca="false">AE$6*(1-EXP((-AY244)))</f>
        <v>2.76070277749341E-013</v>
      </c>
      <c r="AF244" s="10" t="n">
        <f aca="false">AF243+(BT244-BT243)/$F244</f>
        <v>207460.518167111</v>
      </c>
      <c r="AG244" s="10" t="n">
        <f aca="false">AG243+(BU244-BU243)/$F244</f>
        <v>30293.079548698</v>
      </c>
      <c r="AH244" s="10" t="n">
        <f aca="false">AH243+(BV244-BV243)/$F244</f>
        <v>4423.38260624033</v>
      </c>
      <c r="AI244" s="10" t="n">
        <f aca="false">AI243+(BW244-BW243)/$F244</f>
        <v>645.904623304602</v>
      </c>
      <c r="AJ244" s="10" t="n">
        <f aca="false">AJ243+(BX244-BX243)/$F244</f>
        <v>94.3158785363339</v>
      </c>
      <c r="AK244" s="10" t="n">
        <f aca="false">AK243+(BY244-BY243)/$F244</f>
        <v>13.7722065583886</v>
      </c>
      <c r="AL244" s="10" t="n">
        <f aca="false">AL243+(BZ244-BZ243)/$F244</f>
        <v>2.01105671343901</v>
      </c>
      <c r="AM244" s="10" t="n">
        <f aca="false">AM243+(CA244-CA243)/$F244</f>
        <v>0.29366148831547</v>
      </c>
      <c r="AN244" s="10" t="n">
        <f aca="false">AN243+(CB244-CB243)/$F244</f>
        <v>0.0428816403799981</v>
      </c>
      <c r="AO244" s="10" t="n">
        <f aca="false">AO243+(CC244-CC243)/$F244</f>
        <v>0.00626177346883728</v>
      </c>
      <c r="AP244" s="10" t="n">
        <f aca="false">AP243+(CD244-CD243)/$F244</f>
        <v>0.000914375848972607</v>
      </c>
      <c r="AQ244" s="10" t="n">
        <f aca="false">AQ243+(CE244-CE243)/$F244</f>
        <v>0.000133522192194265</v>
      </c>
      <c r="AR244" s="10" t="n">
        <f aca="false">AR243+(CF244-CF243)/$F244</f>
        <v>1.94976992389506E-005</v>
      </c>
      <c r="AS244" s="10" t="n">
        <f aca="false">AS243+(CG244-CG243)/$F244</f>
        <v>2.84717649033565E-006</v>
      </c>
      <c r="AT244" s="10" t="n">
        <f aca="false">AT243+(CH244-CH243)/$F244</f>
        <v>4.15763570651728E-007</v>
      </c>
      <c r="AU244" s="10" t="n">
        <f aca="false">AU243+(CI244-CI243)/$F244</f>
        <v>6.07126826330762E-008</v>
      </c>
      <c r="AV244" s="10" t="n">
        <f aca="false">AV243+(CJ244-CJ243)/$F244</f>
        <v>8.86570520371041E-009</v>
      </c>
      <c r="AW244" s="10" t="n">
        <f aca="false">AW243+(CK244-CK243)/$F244</f>
        <v>1.29463683737087E-009</v>
      </c>
      <c r="AX244" s="10" t="n">
        <f aca="false">AX243+(CL244-CL243)/$F244</f>
        <v>1.89052918710735E-010</v>
      </c>
      <c r="AY244" s="10" t="n">
        <f aca="false">AY243+(CM244-CM243)/$F244</f>
        <v>2.76070189379113E-011</v>
      </c>
      <c r="AZ244" s="1" t="n">
        <f aca="false">L$8/$E244</f>
        <v>32.7059932730426</v>
      </c>
      <c r="BA244" s="1" t="n">
        <f aca="false">M$8/$E244</f>
        <v>34.6298752302804</v>
      </c>
      <c r="BB244" s="1" t="n">
        <f aca="false">N$8/$E244</f>
        <v>36.5537571875182</v>
      </c>
      <c r="BC244" s="1" t="n">
        <f aca="false">O$8/$E244</f>
        <v>38.477639144756</v>
      </c>
      <c r="BD244" s="1" t="n">
        <f aca="false">P$8/$E244</f>
        <v>40.4015211019938</v>
      </c>
      <c r="BE244" s="1" t="n">
        <f aca="false">Q$8/$E244</f>
        <v>42.3254030592316</v>
      </c>
      <c r="BF244" s="1" t="n">
        <f aca="false">R$8/$E244</f>
        <v>44.2492850164694</v>
      </c>
      <c r="BG244" s="1" t="n">
        <f aca="false">S$8/$E244</f>
        <v>46.1731669737072</v>
      </c>
      <c r="BH244" s="1" t="n">
        <f aca="false">T$8/$E244</f>
        <v>48.097048930945</v>
      </c>
      <c r="BI244" s="1" t="n">
        <f aca="false">U$8/$E244</f>
        <v>50.0209308881828</v>
      </c>
      <c r="BJ244" s="1" t="n">
        <f aca="false">V$8/$E244</f>
        <v>51.9448128454206</v>
      </c>
      <c r="BK244" s="1" t="n">
        <f aca="false">W$8/$E244</f>
        <v>53.8686948026584</v>
      </c>
      <c r="BL244" s="1" t="n">
        <f aca="false">X$8/$E244</f>
        <v>55.7925767598962</v>
      </c>
      <c r="BM244" s="1" t="n">
        <f aca="false">Y$8/$E244</f>
        <v>57.716458717134</v>
      </c>
      <c r="BN244" s="1" t="n">
        <f aca="false">Z$8/$E244</f>
        <v>59.6403406743718</v>
      </c>
      <c r="BO244" s="1" t="n">
        <f aca="false">AA$8/$E244</f>
        <v>61.5642226316096</v>
      </c>
      <c r="BP244" s="1" t="n">
        <f aca="false">AB$8/$E244</f>
        <v>63.4881045888474</v>
      </c>
      <c r="BQ244" s="1" t="n">
        <f aca="false">AC$8/$E244</f>
        <v>65.4119865460852</v>
      </c>
      <c r="BR244" s="1" t="n">
        <f aca="false">AD$8/$E244</f>
        <v>67.335868503323</v>
      </c>
      <c r="BS244" s="1" t="n">
        <f aca="false">AE$8/$E244</f>
        <v>69.2597504605608</v>
      </c>
      <c r="BT244" s="1" t="n">
        <f aca="false">$N$4*$E244*EXP((-AZ244))*(1-(AZ244^2+2.334733*AZ244+0.250621)/(AZ244^2+3.330657*AZ244+1.681534))</f>
        <v>0.942226322653445</v>
      </c>
      <c r="BU244" s="1" t="n">
        <f aca="false">$N$4*$E244*EXP((-BA244))*(1-(BA244^2+2.334733*BA244+0.250621)/(BA244^2+3.330657*BA244+1.681534))</f>
        <v>0.130341744409861</v>
      </c>
      <c r="BV244" s="1" t="n">
        <f aca="false">$N$4*$E244*EXP((-BB244))*(1-(BB244^2+2.334733*BB244+0.250621)/(BB244^2+3.330657*BB244+1.681534))</f>
        <v>0.0180810780831736</v>
      </c>
      <c r="BW244" s="1" t="n">
        <f aca="false">$N$4*$E244*EXP((-BC244))*(1-(BC244^2+2.334733*BC244+0.250621)/(BC244^2+3.330657*BC244+1.681534))</f>
        <v>0.00251454049577553</v>
      </c>
      <c r="BX244" s="1" t="n">
        <f aca="false">$N$4*$E244*EXP((-BD244))*(1-(BD244^2+2.334733*BD244+0.250621)/(BD244^2+3.330657*BD244+1.681534))</f>
        <v>0.000350496921045243</v>
      </c>
      <c r="BY244" s="1" t="n">
        <f aca="false">$N$4*$E244*EXP((-BE244))*(1-(BE244^2+2.334733*BE244+0.250621)/(BE244^2+3.330657*BE244+1.681534))</f>
        <v>4.89567414208549E-005</v>
      </c>
      <c r="BZ244" s="1" t="n">
        <f aca="false">$N$4*$E244*EXP((-BF244))*(1-(BF244^2+2.334733*BF244+0.250621)/(BF244^2+3.330657*BF244+1.681534))</f>
        <v>6.85119539271967E-006</v>
      </c>
      <c r="CA244" s="1" t="n">
        <f aca="false">$N$4*$E244*EXP((-BG244))*(1-(BG244^2+2.334733*BG244+0.250621)/(BG244^2+3.330657*BG244+1.681534))</f>
        <v>9.60457361194534E-007</v>
      </c>
      <c r="CB244" s="1" t="n">
        <f aca="false">$N$4*$E244*EXP((-BH244))*(1-(BH244^2+2.334733*BH244+0.250621)/(BH244^2+3.330657*BH244+1.681534))</f>
        <v>1.34861517755908E-007</v>
      </c>
      <c r="CC244" s="1" t="n">
        <f aca="false">$N$4*$E244*EXP((-BI244))*(1-(BI244^2+2.334733*BI244+0.250621)/(BI244^2+3.330657*BI244+1.681534))</f>
        <v>1.89645845129224E-008</v>
      </c>
      <c r="CD244" s="1" t="n">
        <f aca="false">$N$4*$E244*EXP((-BJ244))*(1-(BJ244^2+2.334733*BJ244+0.250621)/(BJ244^2+3.330657*BJ244+1.681534))</f>
        <v>2.67052636173631E-009</v>
      </c>
      <c r="CE244" s="1" t="n">
        <f aca="false">$N$4*$E244*EXP((-BK244))*(1-(BK244^2+2.334733*BK244+0.250621)/(BK244^2+3.330657*BK244+1.681534))</f>
        <v>3.76536032734626E-010</v>
      </c>
      <c r="CF244" s="1" t="n">
        <f aca="false">$N$4*$E244*EXP((-BL244))*(1-(BL244^2+2.334733*BL244+0.250621)/(BL244^2+3.330657*BL244+1.681534))</f>
        <v>5.31538269956968E-011</v>
      </c>
      <c r="CG244" s="1" t="n">
        <f aca="false">$N$4*$E244*EXP((-BM244))*(1-(BM244^2+2.334733*BM244+0.250621)/(BM244^2+3.330657*BM244+1.681534))</f>
        <v>7.51184774777532E-012</v>
      </c>
      <c r="CH244" s="1" t="n">
        <f aca="false">$N$4*$E244*EXP((-BN244))*(1-(BN244^2+2.334733*BN244+0.250621)/(BN244^2+3.330657*BN244+1.681534))</f>
        <v>1.06270428947517E-012</v>
      </c>
      <c r="CI244" s="1" t="n">
        <f aca="false">$N$4*$E244*EXP((-BO244))*(1-(BO244^2+2.334733*BO244+0.250621)/(BO244^2+3.330657*BO244+1.681534))</f>
        <v>1.50488577972558E-013</v>
      </c>
      <c r="CJ244" s="1" t="n">
        <f aca="false">$N$4*$E244*EXP((-BP244))*(1-(BP244^2+2.334733*BP244+0.250621)/(BP244^2+3.330657*BP244+1.681534))</f>
        <v>2.1330185560844E-014</v>
      </c>
      <c r="CK244" s="1" t="n">
        <f aca="false">$N$4*$E244*EXP((-BQ244))*(1-(BQ244^2+2.334733*BQ244+0.250621)/(BQ244^2+3.330657*BQ244+1.681534))</f>
        <v>3.0259551113478E-015</v>
      </c>
      <c r="CL244" s="1" t="n">
        <f aca="false">$N$4*$E244*EXP((-BR244))*(1-(BR244^2+2.334733*BR244+0.250621)/(BR244^2+3.330657*BR244+1.681534))</f>
        <v>4.29621307124226E-016</v>
      </c>
      <c r="CM244" s="1" t="n">
        <f aca="false">$N$4*$E244*EXP((-BS244))*(1-(BS244^2+2.334733*BS244+0.250621)/(BS244^2+3.330657*BS244+1.681534))</f>
        <v>6.10442988570137E-017</v>
      </c>
    </row>
    <row r="245" customFormat="false" ht="13.2" hidden="false" customHeight="false" outlineLevel="0" collapsed="false">
      <c r="A245" s="8" t="n">
        <f aca="false">A244+4</f>
        <v>928</v>
      </c>
      <c r="B245" s="8" t="n">
        <f aca="false">B244+0.0001</f>
        <v>250.023200000001</v>
      </c>
      <c r="C245" s="9" t="n">
        <f aca="false">A245/24/365.25/1000000</f>
        <v>1.05863563769108E-007</v>
      </c>
      <c r="D245" s="9" t="n">
        <f aca="false">B245</f>
        <v>250.023200000001</v>
      </c>
      <c r="E245" s="1" t="n">
        <f aca="false">D245+273.16</f>
        <v>523.183200000001</v>
      </c>
      <c r="F245" s="10" t="n">
        <f aca="false">($D245-$D244)/($C245-$C244)/31560000000000</f>
        <v>6.94391635004055E-009</v>
      </c>
      <c r="G245" s="1" t="n">
        <f aca="false">SUM(L245:AE245)</f>
        <v>0.30444500757581</v>
      </c>
      <c r="H245" s="1" t="n">
        <f aca="false">EXP((-1.6)+3.7*G245)</f>
        <v>0.622785281574399</v>
      </c>
      <c r="I245" s="6" t="n">
        <f aca="false">LOG10(H245)</f>
        <v>-0.205661659762481</v>
      </c>
      <c r="K245" s="1" t="n">
        <f aca="false">D245</f>
        <v>250.023200000001</v>
      </c>
      <c r="L245" s="1" t="n">
        <f aca="false">L$6*(1-EXP((-AF245)))</f>
        <v>0.03</v>
      </c>
      <c r="M245" s="1" t="n">
        <f aca="false">M$6*(1-EXP((-AG245)))</f>
        <v>0.03</v>
      </c>
      <c r="N245" s="1" t="n">
        <f aca="false">N$6*(1-EXP((-AH245)))</f>
        <v>0.04</v>
      </c>
      <c r="O245" s="1" t="n">
        <f aca="false">O$6*(1-EXP((-AI245)))</f>
        <v>0.04</v>
      </c>
      <c r="P245" s="1" t="n">
        <f aca="false">P$6*(1-EXP((-AJ245)))</f>
        <v>0.05</v>
      </c>
      <c r="Q245" s="1" t="n">
        <f aca="false">Q$6*(1-EXP((-AK245)))</f>
        <v>0.0499999508119311</v>
      </c>
      <c r="R245" s="1" t="n">
        <f aca="false">R$6*(1-EXP((-AL245)))</f>
        <v>0.052038850245745</v>
      </c>
      <c r="S245" s="1" t="n">
        <f aca="false">S$6*(1-EXP((-AM245)))</f>
        <v>0.0102167724263147</v>
      </c>
      <c r="T245" s="1" t="n">
        <f aca="false">T$6*(1-EXP((-AN245)))</f>
        <v>0.00168612964518279</v>
      </c>
      <c r="U245" s="1" t="n">
        <f aca="false">U$6*(1-EXP((-AO245)))</f>
        <v>0.000438842388606914</v>
      </c>
      <c r="V245" s="1" t="n">
        <f aca="false">V$6*(1-EXP((-AP245)))</f>
        <v>5.50750321748073E-005</v>
      </c>
      <c r="W245" s="1" t="n">
        <f aca="false">W$6*(1-EXP((-AQ245)))</f>
        <v>8.04551459415937E-006</v>
      </c>
      <c r="X245" s="1" t="n">
        <f aca="false">X$6*(1-EXP((-AR245)))</f>
        <v>1.17492105566663E-006</v>
      </c>
      <c r="Y245" s="1" t="n">
        <f aca="false">Y$6*(1-EXP((-AS245)))</f>
        <v>1.42975681077795E-007</v>
      </c>
      <c r="Z245" s="1" t="n">
        <f aca="false">Z$6*(1-EXP((-AT245)))</f>
        <v>2.08782853450273E-008</v>
      </c>
      <c r="AA245" s="1" t="n">
        <f aca="false">AA$6*(1-EXP((-AU245)))</f>
        <v>2.43903460539485E-009</v>
      </c>
      <c r="AB245" s="1" t="n">
        <f aca="false">AB$6*(1-EXP((-AV245)))</f>
        <v>2.6712416612007E-010</v>
      </c>
      <c r="AC245" s="1" t="n">
        <f aca="false">AC$6*(1-EXP((-AW245)))</f>
        <v>2.60049892730763E-011</v>
      </c>
      <c r="AD245" s="1" t="n">
        <f aca="false">AD$6*(1-EXP((-AX245)))</f>
        <v>3.79745124234887E-012</v>
      </c>
      <c r="AE245" s="1" t="n">
        <f aca="false">AE$6*(1-EXP((-AY245)))</f>
        <v>2.77267098169887E-013</v>
      </c>
      <c r="AF245" s="10" t="n">
        <f aca="false">AF244+(BT245-BT244)/$F245</f>
        <v>208359.267122347</v>
      </c>
      <c r="AG245" s="10" t="n">
        <f aca="false">AG244+(BU245-BU244)/$F245</f>
        <v>30424.3191451527</v>
      </c>
      <c r="AH245" s="10" t="n">
        <f aca="false">AH244+(BV245-BV244)/$F245</f>
        <v>4442.54697362434</v>
      </c>
      <c r="AI245" s="10" t="n">
        <f aca="false">AI244+(BW245-BW244)/$F245</f>
        <v>648.703133511652</v>
      </c>
      <c r="AJ245" s="10" t="n">
        <f aca="false">AJ244+(BX245-BX244)/$F245</f>
        <v>94.7245382597206</v>
      </c>
      <c r="AK245" s="10" t="n">
        <f aca="false">AK244+(BY245-BY244)/$F245</f>
        <v>13.8318824711113</v>
      </c>
      <c r="AL245" s="10" t="n">
        <f aca="false">AL244+(BZ245-BZ244)/$F245</f>
        <v>2.01977113130715</v>
      </c>
      <c r="AM245" s="10" t="n">
        <f aca="false">AM244+(CA245-CA244)/$F245</f>
        <v>0.29493405215039</v>
      </c>
      <c r="AN245" s="10" t="n">
        <f aca="false">AN244+(CB245-CB244)/$F245</f>
        <v>0.0430674732315882</v>
      </c>
      <c r="AO245" s="10" t="n">
        <f aca="false">AO244+(CC245-CC244)/$F245</f>
        <v>0.00628891078983278</v>
      </c>
      <c r="AP245" s="10" t="n">
        <f aca="false">AP244+(CD245-CD244)/$F245</f>
        <v>0.000918338746890519</v>
      </c>
      <c r="AQ245" s="10" t="n">
        <f aca="false">AQ244+(CE245-CE244)/$F245</f>
        <v>0.000134100901026605</v>
      </c>
      <c r="AR245" s="10" t="n">
        <f aca="false">AR244+(CF245-CF244)/$F245</f>
        <v>1.95822093246715E-005</v>
      </c>
      <c r="AS245" s="10" t="n">
        <f aca="false">AS244+(CG245-CG244)/$F245</f>
        <v>2.85951770998521E-006</v>
      </c>
      <c r="AT245" s="10" t="n">
        <f aca="false">AT244+(CH245-CH244)/$F245</f>
        <v>4.17565794134174E-007</v>
      </c>
      <c r="AU245" s="10" t="n">
        <f aca="false">AU244+(CI245-CI244)/$F245</f>
        <v>6.09758670376371E-008</v>
      </c>
      <c r="AV245" s="10" t="n">
        <f aca="false">AV244+(CJ245-CJ244)/$F245</f>
        <v>8.90413893344018E-009</v>
      </c>
      <c r="AW245" s="10" t="n">
        <f aca="false">AW244+(CK245-CK244)/$F245</f>
        <v>1.30024945844079E-009</v>
      </c>
      <c r="AX245" s="10" t="n">
        <f aca="false">AX244+(CL245-CL244)/$F245</f>
        <v>1.89872552145103E-010</v>
      </c>
      <c r="AY245" s="10" t="n">
        <f aca="false">AY244+(CM245-CM244)/$F245</f>
        <v>2.77267134691959E-011</v>
      </c>
      <c r="AZ245" s="1" t="n">
        <f aca="false">L$8/$E245</f>
        <v>32.7059870216964</v>
      </c>
      <c r="BA245" s="1" t="n">
        <f aca="false">M$8/$E245</f>
        <v>34.6298686112079</v>
      </c>
      <c r="BB245" s="1" t="n">
        <f aca="false">N$8/$E245</f>
        <v>36.5537502007195</v>
      </c>
      <c r="BC245" s="1" t="n">
        <f aca="false">O$8/$E245</f>
        <v>38.477631790231</v>
      </c>
      <c r="BD245" s="1" t="n">
        <f aca="false">P$8/$E245</f>
        <v>40.4015133797426</v>
      </c>
      <c r="BE245" s="1" t="n">
        <f aca="false">Q$8/$E245</f>
        <v>42.3253949692541</v>
      </c>
      <c r="BF245" s="1" t="n">
        <f aca="false">R$8/$E245</f>
        <v>44.2492765587657</v>
      </c>
      <c r="BG245" s="1" t="n">
        <f aca="false">S$8/$E245</f>
        <v>46.1731581482772</v>
      </c>
      <c r="BH245" s="1" t="n">
        <f aca="false">T$8/$E245</f>
        <v>48.0970397377888</v>
      </c>
      <c r="BI245" s="1" t="n">
        <f aca="false">U$8/$E245</f>
        <v>50.0209213273003</v>
      </c>
      <c r="BJ245" s="1" t="n">
        <f aca="false">V$8/$E245</f>
        <v>51.9448029168119</v>
      </c>
      <c r="BK245" s="1" t="n">
        <f aca="false">W$8/$E245</f>
        <v>53.8686845063234</v>
      </c>
      <c r="BL245" s="1" t="n">
        <f aca="false">X$8/$E245</f>
        <v>55.792566095835</v>
      </c>
      <c r="BM245" s="1" t="n">
        <f aca="false">Y$8/$E245</f>
        <v>57.7164476853465</v>
      </c>
      <c r="BN245" s="1" t="n">
        <f aca="false">Z$8/$E245</f>
        <v>59.6403292748581</v>
      </c>
      <c r="BO245" s="1" t="n">
        <f aca="false">AA$8/$E245</f>
        <v>61.5642108643696</v>
      </c>
      <c r="BP245" s="1" t="n">
        <f aca="false">AB$8/$E245</f>
        <v>63.4880924538812</v>
      </c>
      <c r="BQ245" s="1" t="n">
        <f aca="false">AC$8/$E245</f>
        <v>65.4119740433927</v>
      </c>
      <c r="BR245" s="1" t="n">
        <f aca="false">AD$8/$E245</f>
        <v>67.3358556329043</v>
      </c>
      <c r="BS245" s="1" t="n">
        <f aca="false">AE$8/$E245</f>
        <v>69.2597372224158</v>
      </c>
      <c r="BT245" s="1" t="n">
        <f aca="false">$N$4*$E245*EXP((-AZ245))*(1-(AZ245^2+2.334733*AZ245+0.250621)/(AZ245^2+3.330657*AZ245+1.681534))</f>
        <v>0.94223256349101</v>
      </c>
      <c r="BU245" s="1" t="n">
        <f aca="false">$N$4*$E245*EXP((-BA245))*(1-(BA245^2+2.334733*BA245+0.250621)/(BA245^2+3.330657*BA245+1.681534))</f>
        <v>0.13034265572664</v>
      </c>
      <c r="BV245" s="1" t="n">
        <f aca="false">$N$4*$E245*EXP((-BB245))*(1-(BB245^2+2.334733*BB245+0.250621)/(BB245^2+3.330657*BB245+1.681534))</f>
        <v>0.0180812111589377</v>
      </c>
      <c r="BW245" s="1" t="n">
        <f aca="false">$N$4*$E245*EXP((-BC245))*(1-(BC245^2+2.334733*BC245+0.250621)/(BC245^2+3.330657*BC245+1.681534))</f>
        <v>0.00251455992839631</v>
      </c>
      <c r="BX245" s="1" t="n">
        <f aca="false">$N$4*$E245*EXP((-BD245))*(1-(BD245^2+2.334733*BD245+0.250621)/(BD245^2+3.330657*BD245+1.681534))</f>
        <v>0.000350499758744178</v>
      </c>
      <c r="BY245" s="1" t="n">
        <f aca="false">$N$4*$E245*EXP((-BE245))*(1-(BE245^2+2.334733*BE245+0.250621)/(BE245^2+3.330657*BE245+1.681534))</f>
        <v>4.8957155805401E-005</v>
      </c>
      <c r="BZ245" s="1" t="n">
        <f aca="false">$N$4*$E245*EXP((-BF245))*(1-(BF245^2+2.334733*BF245+0.250621)/(BF245^2+3.330657*BF245+1.681534))</f>
        <v>6.85125590490839E-006</v>
      </c>
      <c r="CA245" s="1" t="n">
        <f aca="false">$N$4*$E245*EXP((-BG245))*(1-(BG245^2+2.334733*BG245+0.250621)/(BG245^2+3.330657*BG245+1.681534))</f>
        <v>9.60466197771354E-007</v>
      </c>
      <c r="CB245" s="1" t="n">
        <f aca="false">$N$4*$E245*EXP((-BH245))*(1-(BH245^2+2.334733*BH245+0.250621)/(BH245^2+3.330657*BH245+1.681534))</f>
        <v>1.34862808163684E-007</v>
      </c>
      <c r="CC245" s="1" t="n">
        <f aca="false">$N$4*$E245*EXP((-BI245))*(1-(BI245^2+2.334733*BI245+0.250621)/(BI245^2+3.330657*BI245+1.681534))</f>
        <v>1.89647729522094E-008</v>
      </c>
      <c r="CD245" s="1" t="n">
        <f aca="false">$N$4*$E245*EXP((-BJ245))*(1-(BJ245^2+2.334733*BJ245+0.250621)/(BJ245^2+3.330657*BJ245+1.681534))</f>
        <v>2.67055387976796E-009</v>
      </c>
      <c r="CE245" s="1" t="n">
        <f aca="false">$N$4*$E245*EXP((-BK245))*(1-(BK245^2+2.334733*BK245+0.250621)/(BK245^2+3.330657*BK245+1.681534))</f>
        <v>3.76540051240349E-010</v>
      </c>
      <c r="CF245" s="1" t="n">
        <f aca="false">$N$4*$E245*EXP((-BL245))*(1-(BL245^2+2.334733*BL245+0.250621)/(BL245^2+3.330657*BL245+1.681534))</f>
        <v>5.31544138266627E-011</v>
      </c>
      <c r="CG245" s="1" t="n">
        <f aca="false">$N$4*$E245*EXP((-BM245))*(1-(BM245^2+2.334733*BM245+0.250621)/(BM245^2+3.330657*BM245+1.681534))</f>
        <v>7.51193344417223E-012</v>
      </c>
      <c r="CH245" s="1" t="n">
        <f aca="false">$N$4*$E245*EXP((-BN245))*(1-(BN245^2+2.334733*BN245+0.250621)/(BN245^2+3.330657*BN245+1.681534))</f>
        <v>1.06271680396427E-012</v>
      </c>
      <c r="CI245" s="1" t="n">
        <f aca="false">$N$4*$E245*EXP((-BO245))*(1-(BO245^2+2.334733*BO245+0.250621)/(BO245^2+3.330657*BO245+1.681534))</f>
        <v>1.50490405503048E-013</v>
      </c>
      <c r="CJ245" s="1" t="n">
        <f aca="false">$N$4*$E245*EXP((-BP245))*(1-(BP245^2+2.334733*BP245+0.250621)/(BP245^2+3.330657*BP245+1.681534))</f>
        <v>2.13304524414482E-014</v>
      </c>
      <c r="CK245" s="1" t="n">
        <f aca="false">$N$4*$E245*EXP((-BQ245))*(1-(BQ245^2+2.334733*BQ245+0.250621)/(BQ245^2+3.330657*BQ245+1.681534))</f>
        <v>3.02599408491902E-015</v>
      </c>
      <c r="CL245" s="1" t="n">
        <f aca="false">$N$4*$E245*EXP((-BR245))*(1-(BR245^2+2.334733*BR245+0.250621)/(BR245^2+3.330657*BR245+1.681534))</f>
        <v>4.29626998590232E-016</v>
      </c>
      <c r="CM245" s="1" t="n">
        <f aca="false">$N$4*$E245*EXP((-BS245))*(1-(BS245^2+2.334733*BS245+0.250621)/(BS245^2+3.330657*BS245+1.681534))</f>
        <v>6.10451300058265E-017</v>
      </c>
    </row>
    <row r="246" customFormat="false" ht="13.2" hidden="false" customHeight="false" outlineLevel="0" collapsed="false">
      <c r="A246" s="8" t="n">
        <f aca="false">A245+4</f>
        <v>932</v>
      </c>
      <c r="B246" s="8" t="n">
        <f aca="false">B245+0.0001</f>
        <v>250.023300000001</v>
      </c>
      <c r="C246" s="9" t="n">
        <f aca="false">A246/24/365.25/1000000</f>
        <v>1.0631987223363E-007</v>
      </c>
      <c r="D246" s="9" t="n">
        <f aca="false">B246</f>
        <v>250.023300000001</v>
      </c>
      <c r="E246" s="1" t="n">
        <f aca="false">D246+273.16</f>
        <v>523.183300000001</v>
      </c>
      <c r="F246" s="10" t="n">
        <f aca="false">($D246-$D245)/($C246-$C245)/31560000000000</f>
        <v>6.94391635004015E-009</v>
      </c>
      <c r="G246" s="1" t="n">
        <f aca="false">SUM(L246:AE246)</f>
        <v>0.304561248807129</v>
      </c>
      <c r="H246" s="1" t="n">
        <f aca="false">EXP((-1.6)+3.7*G246)</f>
        <v>0.623053194497462</v>
      </c>
      <c r="I246" s="6" t="n">
        <f aca="false">LOG10(H246)</f>
        <v>-0.205474872938755</v>
      </c>
      <c r="K246" s="1" t="n">
        <f aca="false">D246</f>
        <v>250.023300000001</v>
      </c>
      <c r="L246" s="1" t="n">
        <f aca="false">L$6*(1-EXP((-AF246)))</f>
        <v>0.03</v>
      </c>
      <c r="M246" s="1" t="n">
        <f aca="false">M$6*(1-EXP((-AG246)))</f>
        <v>0.03</v>
      </c>
      <c r="N246" s="1" t="n">
        <f aca="false">N$6*(1-EXP((-AH246)))</f>
        <v>0.04</v>
      </c>
      <c r="O246" s="1" t="n">
        <f aca="false">O$6*(1-EXP((-AI246)))</f>
        <v>0.04</v>
      </c>
      <c r="P246" s="1" t="n">
        <f aca="false">P$6*(1-EXP((-AJ246)))</f>
        <v>0.05</v>
      </c>
      <c r="Q246" s="1" t="n">
        <f aca="false">Q$6*(1-EXP((-AK246)))</f>
        <v>0.0499999536614283</v>
      </c>
      <c r="R246" s="1" t="n">
        <f aca="false">R$6*(1-EXP((-AL246)))</f>
        <v>0.0521079261998804</v>
      </c>
      <c r="S246" s="1" t="n">
        <f aca="false">S$6*(1-EXP((-AM246)))</f>
        <v>0.0102546497131289</v>
      </c>
      <c r="T246" s="1" t="n">
        <f aca="false">T$6*(1-EXP((-AN246)))</f>
        <v>0.00169324902488402</v>
      </c>
      <c r="U246" s="1" t="n">
        <f aca="false">U$6*(1-EXP((-AO246)))</f>
        <v>0.000440730084502019</v>
      </c>
      <c r="V246" s="1" t="n">
        <f aca="false">V$6*(1-EXP((-AP246)))</f>
        <v>5.53125896808271E-005</v>
      </c>
      <c r="W246" s="1" t="n">
        <f aca="false">W$6*(1-EXP((-AQ246)))</f>
        <v>8.08023281550385E-006</v>
      </c>
      <c r="X246" s="1" t="n">
        <f aca="false">X$6*(1-EXP((-AR246)))</f>
        <v>1.17999161536542E-006</v>
      </c>
      <c r="Y246" s="1" t="n">
        <f aca="false">Y$6*(1-EXP((-AS246)))</f>
        <v>1.43592747098298E-007</v>
      </c>
      <c r="Z246" s="1" t="n">
        <f aca="false">Z$6*(1-EXP((-AT246)))</f>
        <v>2.0968397512755E-008</v>
      </c>
      <c r="AA246" s="1" t="n">
        <f aca="false">AA$6*(1-EXP((-AU246)))</f>
        <v>2.44956210870839E-009</v>
      </c>
      <c r="AB246" s="1" t="n">
        <f aca="false">AB$6*(1-EXP((-AV246)))</f>
        <v>2.68277193793409E-010</v>
      </c>
      <c r="AC246" s="1" t="n">
        <f aca="false">AC$6*(1-EXP((-AW246)))</f>
        <v>2.61172439230961E-011</v>
      </c>
      <c r="AD246" s="1" t="n">
        <f aca="false">AD$6*(1-EXP((-AX246)))</f>
        <v>3.81384479553049E-012</v>
      </c>
      <c r="AE246" s="1" t="n">
        <f aca="false">AE$6*(1-EXP((-AY246)))</f>
        <v>2.78463918590433E-013</v>
      </c>
      <c r="AF246" s="10" t="n">
        <f aca="false">AF245+(BT246-BT245)/$F246</f>
        <v>209258.021694588</v>
      </c>
      <c r="AG246" s="10" t="n">
        <f aca="false">AG245+(BU246-BU245)/$F246</f>
        <v>30555.5596102587</v>
      </c>
      <c r="AH246" s="10" t="n">
        <f aca="false">AH245+(BV246-BV245)/$F246</f>
        <v>4461.71147488094</v>
      </c>
      <c r="AI246" s="10" t="n">
        <f aca="false">AI245+(BW246-BW245)/$F246</f>
        <v>651.501664298993</v>
      </c>
      <c r="AJ246" s="10" t="n">
        <f aca="false">AJ245+(BX246-BX245)/$F246</f>
        <v>95.1332011388153</v>
      </c>
      <c r="AK246" s="10" t="n">
        <f aca="false">AK245+(BY246-BY245)/$F246</f>
        <v>13.8915588665725</v>
      </c>
      <c r="AL246" s="10" t="n">
        <f aca="false">AL245+(BZ246-BZ245)/$F246</f>
        <v>2.02848562284853</v>
      </c>
      <c r="AM246" s="10" t="n">
        <f aca="false">AM245+(CA246-CA245)/$F246</f>
        <v>0.296206627215585</v>
      </c>
      <c r="AN246" s="10" t="n">
        <f aca="false">AN245+(CB246-CB245)/$F246</f>
        <v>0.0432533077914793</v>
      </c>
      <c r="AO246" s="10" t="n">
        <f aca="false">AO245+(CC246-CC245)/$F246</f>
        <v>0.00631604837025544</v>
      </c>
      <c r="AP246" s="10" t="n">
        <f aca="false">AP245+(CD246-CD245)/$F246</f>
        <v>0.000922301684151029</v>
      </c>
      <c r="AQ246" s="10" t="n">
        <f aca="false">AQ245+(CE246-CE245)/$F246</f>
        <v>0.000134679615817362</v>
      </c>
      <c r="AR246" s="10" t="n">
        <f aca="false">AR245+(CF246-CF245)/$F246</f>
        <v>1.96667203114774E-005</v>
      </c>
      <c r="AS246" s="10" t="n">
        <f aca="false">AS245+(CG246-CG245)/$F246</f>
        <v>2.8718590657608E-006</v>
      </c>
      <c r="AT246" s="10" t="n">
        <f aca="false">AT245+(CH246-CH245)/$F246</f>
        <v>4.19368038161075E-007</v>
      </c>
      <c r="AU246" s="10" t="n">
        <f aca="false">AU245+(CI246-CI245)/$F246</f>
        <v>6.1239054539125E-008</v>
      </c>
      <c r="AV246" s="10" t="n">
        <f aca="false">AV245+(CJ246-CJ245)/$F246</f>
        <v>8.94257312948733E-009</v>
      </c>
      <c r="AW246" s="10" t="n">
        <f aca="false">AW245+(CK246-CK245)/$F246</f>
        <v>1.30586214967247E-009</v>
      </c>
      <c r="AX246" s="10" t="n">
        <f aca="false">AX245+(CL246-CL245)/$F246</f>
        <v>1.90692196127674E-010</v>
      </c>
      <c r="AY246" s="10" t="n">
        <f aca="false">AY245+(CM246-CM245)/$F246</f>
        <v>2.78464095850767E-011</v>
      </c>
      <c r="AZ246" s="1" t="n">
        <f aca="false">L$8/$E246</f>
        <v>32.7059807703525</v>
      </c>
      <c r="BA246" s="1" t="n">
        <f aca="false">M$8/$E246</f>
        <v>34.629861992138</v>
      </c>
      <c r="BB246" s="1" t="n">
        <f aca="false">N$8/$E246</f>
        <v>36.5537432139234</v>
      </c>
      <c r="BC246" s="1" t="n">
        <f aca="false">O$8/$E246</f>
        <v>38.4776244357089</v>
      </c>
      <c r="BD246" s="1" t="n">
        <f aca="false">P$8/$E246</f>
        <v>40.4015056574943</v>
      </c>
      <c r="BE246" s="1" t="n">
        <f aca="false">Q$8/$E246</f>
        <v>42.3253868792797</v>
      </c>
      <c r="BF246" s="1" t="n">
        <f aca="false">R$8/$E246</f>
        <v>44.2492681010652</v>
      </c>
      <c r="BG246" s="1" t="n">
        <f aca="false">S$8/$E246</f>
        <v>46.1731493228506</v>
      </c>
      <c r="BH246" s="1" t="n">
        <f aca="false">T$8/$E246</f>
        <v>48.0970305446361</v>
      </c>
      <c r="BI246" s="1" t="n">
        <f aca="false">U$8/$E246</f>
        <v>50.0209117664215</v>
      </c>
      <c r="BJ246" s="1" t="n">
        <f aca="false">V$8/$E246</f>
        <v>51.944792988207</v>
      </c>
      <c r="BK246" s="1" t="n">
        <f aca="false">W$8/$E246</f>
        <v>53.8686742099924</v>
      </c>
      <c r="BL246" s="1" t="n">
        <f aca="false">X$8/$E246</f>
        <v>55.7925554317778</v>
      </c>
      <c r="BM246" s="1" t="n">
        <f aca="false">Y$8/$E246</f>
        <v>57.7164366535633</v>
      </c>
      <c r="BN246" s="1" t="n">
        <f aca="false">Z$8/$E246</f>
        <v>59.6403178753487</v>
      </c>
      <c r="BO246" s="1" t="n">
        <f aca="false">AA$8/$E246</f>
        <v>61.5641990971342</v>
      </c>
      <c r="BP246" s="1" t="n">
        <f aca="false">AB$8/$E246</f>
        <v>63.4880803189196</v>
      </c>
      <c r="BQ246" s="1" t="n">
        <f aca="false">AC$8/$E246</f>
        <v>65.4119615407051</v>
      </c>
      <c r="BR246" s="1" t="n">
        <f aca="false">AD$8/$E246</f>
        <v>67.3358427624905</v>
      </c>
      <c r="BS246" s="1" t="n">
        <f aca="false">AE$8/$E246</f>
        <v>69.2597239842759</v>
      </c>
      <c r="BT246" s="1" t="n">
        <f aca="false">$N$4*$E246*EXP((-AZ246))*(1-(AZ246^2+2.334733*AZ246+0.250621)/(AZ246^2+3.330657*AZ246+1.681534))</f>
        <v>0.942238804367579</v>
      </c>
      <c r="BU246" s="1" t="n">
        <f aca="false">$N$4*$E246*EXP((-BA246))*(1-(BA246^2+2.334733*BA246+0.250621)/(BA246^2+3.330657*BA246+1.681534))</f>
        <v>0.130343567049452</v>
      </c>
      <c r="BV246" s="1" t="n">
        <f aca="false">$N$4*$E246*EXP((-BB246))*(1-(BB246^2+2.334733*BB246+0.250621)/(BB246^2+3.330657*BB246+1.681534))</f>
        <v>0.0180813442356313</v>
      </c>
      <c r="BW246" s="1" t="n">
        <f aca="false">$N$4*$E246*EXP((-BC246))*(1-(BC246^2+2.334733*BC246+0.250621)/(BC246^2+3.330657*BC246+1.681534))</f>
        <v>0.00251457936116</v>
      </c>
      <c r="BX246" s="1" t="n">
        <f aca="false">$N$4*$E246*EXP((-BD246))*(1-(BD246^2+2.334733*BD246+0.250621)/(BD246^2+3.330657*BD246+1.681534))</f>
        <v>0.000350502596465026</v>
      </c>
      <c r="BY246" s="1" t="n">
        <f aca="false">$N$4*$E246*EXP((-BE246))*(1-(BE246^2+2.334733*BE246+0.250621)/(BE246^2+3.330657*BE246+1.681534))</f>
        <v>4.89575701932992E-005</v>
      </c>
      <c r="BZ246" s="1" t="n">
        <f aca="false">$N$4*$E246*EXP((-BF246))*(1-(BF246^2+2.334733*BF246+0.250621)/(BF246^2+3.330657*BF246+1.681534))</f>
        <v>6.85131641760868E-006</v>
      </c>
      <c r="CA246" s="1" t="n">
        <f aca="false">$N$4*$E246*EXP((-BG246))*(1-(BG246^2+2.334733*BG246+0.250621)/(BG246^2+3.330657*BG246+1.681534))</f>
        <v>9.60475034426156E-007</v>
      </c>
      <c r="CB246" s="1" t="n">
        <f aca="false">$N$4*$E246*EXP((-BH246))*(1-(BH246^2+2.334733*BH246+0.250621)/(BH246^2+3.330657*BH246+1.681534))</f>
        <v>1.34864098583323E-007</v>
      </c>
      <c r="CC246" s="1" t="n">
        <f aca="false">$N$4*$E246*EXP((-BI246))*(1-(BI246^2+2.334733*BI246+0.250621)/(BI246^2+3.330657*BI246+1.681534))</f>
        <v>1.89649613932978E-008</v>
      </c>
      <c r="CD246" s="1" t="n">
        <f aca="false">$N$4*$E246*EXP((-BJ246))*(1-(BJ246^2+2.334733*BJ246+0.250621)/(BJ246^2+3.330657*BJ246+1.681534))</f>
        <v>2.6705813980728E-009</v>
      </c>
      <c r="CE246" s="1" t="n">
        <f aca="false">$N$4*$E246*EXP((-BK246))*(1-(BK246^2+2.334733*BK246+0.250621)/(BK246^2+3.330657*BK246+1.681534))</f>
        <v>3.76544069787447E-010</v>
      </c>
      <c r="CF246" s="1" t="n">
        <f aca="false">$N$4*$E246*EXP((-BL246))*(1-(BL246^2+2.334733*BL246+0.250621)/(BL246^2+3.330657*BL246+1.681534))</f>
        <v>5.31550006638858E-011</v>
      </c>
      <c r="CG246" s="1" t="n">
        <f aca="false">$N$4*$E246*EXP((-BM246))*(1-(BM246^2+2.334733*BM246+0.250621)/(BM246^2+3.330657*BM246+1.681534))</f>
        <v>7.51201914151438E-012</v>
      </c>
      <c r="CH246" s="1" t="n">
        <f aca="false">$N$4*$E246*EXP((-BN246))*(1-(BN246^2+2.334733*BN246+0.250621)/(BN246^2+3.330657*BN246+1.681534))</f>
        <v>1.06272931859604E-012</v>
      </c>
      <c r="CI246" s="1" t="n">
        <f aca="false">$N$4*$E246*EXP((-BO246))*(1-(BO246^2+2.334733*BO246+0.250621)/(BO246^2+3.330657*BO246+1.681534))</f>
        <v>1.50492233055043E-013</v>
      </c>
      <c r="CJ246" s="1" t="n">
        <f aca="false">$N$4*$E246*EXP((-BP246))*(1-(BP246^2+2.334733*BP246+0.250621)/(BP246^2+3.330657*BP246+1.681534))</f>
        <v>2.13307193252906E-014</v>
      </c>
      <c r="CK246" s="1" t="n">
        <f aca="false">$N$4*$E246*EXP((-BQ246))*(1-(BQ246^2+2.334733*BQ246+0.250621)/(BQ246^2+3.330657*BQ246+1.681534))</f>
        <v>3.02603305897743E-015</v>
      </c>
      <c r="CL246" s="1" t="n">
        <f aca="false">$N$4*$E246*EXP((-BR246))*(1-(BR246^2+2.334733*BR246+0.250621)/(BR246^2+3.330657*BR246+1.681534))</f>
        <v>4.29632690129484E-016</v>
      </c>
      <c r="CM246" s="1" t="n">
        <f aca="false">$N$4*$E246*EXP((-BS246))*(1-(BS246^2+2.334733*BS246+0.250621)/(BS246^2+3.330657*BS246+1.681534))</f>
        <v>6.10459611656426E-017</v>
      </c>
    </row>
    <row r="247" customFormat="false" ht="13.2" hidden="false" customHeight="false" outlineLevel="0" collapsed="false">
      <c r="A247" s="8" t="n">
        <f aca="false">A246+4</f>
        <v>936</v>
      </c>
      <c r="B247" s="8" t="n">
        <f aca="false">B246+0.0001</f>
        <v>250.023400000001</v>
      </c>
      <c r="C247" s="9" t="n">
        <f aca="false">A247/24/365.25/1000000</f>
        <v>1.06776180698152E-007</v>
      </c>
      <c r="D247" s="9" t="n">
        <f aca="false">B247</f>
        <v>250.023400000001</v>
      </c>
      <c r="E247" s="1" t="n">
        <f aca="false">D247+273.16</f>
        <v>523.183400000001</v>
      </c>
      <c r="F247" s="10" t="n">
        <f aca="false">($D247-$D246)/($C247-$C246)/31560000000000</f>
        <v>6.94391635004055E-009</v>
      </c>
      <c r="G247" s="1" t="n">
        <f aca="false">SUM(L247:AE247)</f>
        <v>0.304676841977346</v>
      </c>
      <c r="H247" s="1" t="n">
        <f aca="false">EXP((-1.6)+3.7*G247)</f>
        <v>0.623319728058573</v>
      </c>
      <c r="I247" s="6" t="n">
        <f aca="false">LOG10(H247)</f>
        <v>-0.205289127477662</v>
      </c>
      <c r="K247" s="1" t="n">
        <f aca="false">D247</f>
        <v>250.023400000001</v>
      </c>
      <c r="L247" s="1" t="n">
        <f aca="false">L$6*(1-EXP((-AF247)))</f>
        <v>0.03</v>
      </c>
      <c r="M247" s="1" t="n">
        <f aca="false">M$6*(1-EXP((-AG247)))</f>
        <v>0.03</v>
      </c>
      <c r="N247" s="1" t="n">
        <f aca="false">N$6*(1-EXP((-AH247)))</f>
        <v>0.04</v>
      </c>
      <c r="O247" s="1" t="n">
        <f aca="false">O$6*(1-EXP((-AI247)))</f>
        <v>0.04</v>
      </c>
      <c r="P247" s="1" t="n">
        <f aca="false">P$6*(1-EXP((-AJ247)))</f>
        <v>0.05</v>
      </c>
      <c r="Q247" s="1" t="n">
        <f aca="false">Q$6*(1-EXP((-AK247)))</f>
        <v>0.0499999563458733</v>
      </c>
      <c r="R247" s="1" t="n">
        <f aca="false">R$6*(1-EXP((-AL247)))</f>
        <v>0.0521764033841869</v>
      </c>
      <c r="S247" s="1" t="n">
        <f aca="false">S$6*(1-EXP((-AM247)))</f>
        <v>0.0102924791625585</v>
      </c>
      <c r="T247" s="1" t="n">
        <f aca="false">T$6*(1-EXP((-AN247)))</f>
        <v>0.00170036714711058</v>
      </c>
      <c r="U247" s="1" t="n">
        <f aca="false">U$6*(1-EXP((-AO247)))</f>
        <v>0.000442617747220042</v>
      </c>
      <c r="V247" s="1" t="n">
        <f aca="false">V$6*(1-EXP((-AP247)))</f>
        <v>5.55501486039067E-005</v>
      </c>
      <c r="W247" s="1" t="n">
        <f aca="false">W$6*(1-EXP((-AQ247)))</f>
        <v>8.11495137419849E-006</v>
      </c>
      <c r="X247" s="1" t="n">
        <f aca="false">X$6*(1-EXP((-AR247)))</f>
        <v>1.18506222871462E-006</v>
      </c>
      <c r="Y247" s="1" t="n">
        <f aca="false">Y$6*(1-EXP((-AS247)))</f>
        <v>1.44209819918917E-007</v>
      </c>
      <c r="Z247" s="1" t="n">
        <f aca="false">Z$6*(1-EXP((-AT247)))</f>
        <v>2.10585107018879E-008</v>
      </c>
      <c r="AA247" s="1" t="n">
        <f aca="false">AA$6*(1-EXP((-AU247)))</f>
        <v>2.46008973192602E-009</v>
      </c>
      <c r="AB247" s="1" t="n">
        <f aca="false">AB$6*(1-EXP((-AV247)))</f>
        <v>2.69430231458756E-010</v>
      </c>
      <c r="AC247" s="1" t="n">
        <f aca="false">AC$6*(1-EXP((-AW247)))</f>
        <v>2.6229498573116E-011</v>
      </c>
      <c r="AD247" s="1" t="n">
        <f aca="false">AD$6*(1-EXP((-AX247)))</f>
        <v>3.83023612826605E-012</v>
      </c>
      <c r="AE247" s="1" t="n">
        <f aca="false">AE$6*(1-EXP((-AY247)))</f>
        <v>2.79660739010978E-013</v>
      </c>
      <c r="AF247" s="10" t="n">
        <f aca="false">AF246+(BT247-BT246)/$F247</f>
        <v>210156.781884812</v>
      </c>
      <c r="AG247" s="10" t="n">
        <f aca="false">AG246+(BU247-BU246)/$F247</f>
        <v>30686.800943968</v>
      </c>
      <c r="AH247" s="10" t="n">
        <f aca="false">AH246+(BV247-BV246)/$F247</f>
        <v>4480.87611003863</v>
      </c>
      <c r="AI247" s="10" t="n">
        <f aca="false">AI246+(BW247-BW246)/$F247</f>
        <v>654.300215669498</v>
      </c>
      <c r="AJ247" s="10" t="n">
        <f aca="false">AJ246+(BX247-BX246)/$F247</f>
        <v>95.5418671739381</v>
      </c>
      <c r="AK247" s="10" t="n">
        <f aca="false">AK246+(BY247-BY246)/$F247</f>
        <v>13.9512357448366</v>
      </c>
      <c r="AL247" s="10" t="n">
        <f aca="false">AL246+(BZ247-BZ246)/$F247</f>
        <v>2.03720018810231</v>
      </c>
      <c r="AM247" s="10" t="n">
        <f aca="false">AM246+(CA247-CA246)/$F247</f>
        <v>0.297479213511909</v>
      </c>
      <c r="AN247" s="10" t="n">
        <f aca="false">AN246+(CB247-CB246)/$F247</f>
        <v>0.043439144059721</v>
      </c>
      <c r="AO247" s="10" t="n">
        <f aca="false">AO246+(CC247-CC246)/$F247</f>
        <v>0.00634318621017199</v>
      </c>
      <c r="AP247" s="10" t="n">
        <f aca="false">AP246+(CD247-CD246)/$F247</f>
        <v>0.00092626466075604</v>
      </c>
      <c r="AQ247" s="10" t="n">
        <f aca="false">AQ246+(CE247-CE246)/$F247</f>
        <v>0.000135258336566379</v>
      </c>
      <c r="AR247" s="10" t="n">
        <f aca="false">AR246+(CF247-CF246)/$F247</f>
        <v>1.97512321995992E-005</v>
      </c>
      <c r="AS247" s="10" t="n">
        <f aca="false">AS246+(CG247-CG246)/$F247</f>
        <v>2.88420055770103E-006</v>
      </c>
      <c r="AT247" s="10" t="n">
        <f aca="false">AT246+(CH247-CH246)/$F247</f>
        <v>4.21170302732894E-007</v>
      </c>
      <c r="AU247" s="10" t="n">
        <f aca="false">AU246+(CI247-CI246)/$F247</f>
        <v>6.15022451374345E-008</v>
      </c>
      <c r="AV247" s="10" t="n">
        <f aca="false">AV246+(CJ247-CJ246)/$F247</f>
        <v>8.98100779197002E-009</v>
      </c>
      <c r="AW247" s="10" t="n">
        <f aca="false">AW246+(CK247-CK246)/$F247</f>
        <v>1.31147491108902E-009</v>
      </c>
      <c r="AX247" s="10" t="n">
        <f aca="false">AX246+(CL247-CL246)/$F247</f>
        <v>1.91511850659953E-010</v>
      </c>
      <c r="AY247" s="10" t="n">
        <f aca="false">AY246+(CM247-CM246)/$F247</f>
        <v>2.79661072853832E-011</v>
      </c>
      <c r="AZ247" s="1" t="n">
        <f aca="false">L$8/$E247</f>
        <v>32.7059745190111</v>
      </c>
      <c r="BA247" s="1" t="n">
        <f aca="false">M$8/$E247</f>
        <v>34.6298553730705</v>
      </c>
      <c r="BB247" s="1" t="n">
        <f aca="false">N$8/$E247</f>
        <v>36.55373622713</v>
      </c>
      <c r="BC247" s="1" t="n">
        <f aca="false">O$8/$E247</f>
        <v>38.4776170811895</v>
      </c>
      <c r="BD247" s="1" t="n">
        <f aca="false">P$8/$E247</f>
        <v>40.401497935249</v>
      </c>
      <c r="BE247" s="1" t="n">
        <f aca="false">Q$8/$E247</f>
        <v>42.3253787893084</v>
      </c>
      <c r="BF247" s="1" t="n">
        <f aca="false">R$8/$E247</f>
        <v>44.2492596433679</v>
      </c>
      <c r="BG247" s="1" t="n">
        <f aca="false">S$8/$E247</f>
        <v>46.1731404974274</v>
      </c>
      <c r="BH247" s="1" t="n">
        <f aca="false">T$8/$E247</f>
        <v>48.0970213514869</v>
      </c>
      <c r="BI247" s="1" t="n">
        <f aca="false">U$8/$E247</f>
        <v>50.0209022055463</v>
      </c>
      <c r="BJ247" s="1" t="n">
        <f aca="false">V$8/$E247</f>
        <v>51.9447830596058</v>
      </c>
      <c r="BK247" s="1" t="n">
        <f aca="false">W$8/$E247</f>
        <v>53.8686639136653</v>
      </c>
      <c r="BL247" s="1" t="n">
        <f aca="false">X$8/$E247</f>
        <v>55.7925447677248</v>
      </c>
      <c r="BM247" s="1" t="n">
        <f aca="false">Y$8/$E247</f>
        <v>57.7164256217842</v>
      </c>
      <c r="BN247" s="1" t="n">
        <f aca="false">Z$8/$E247</f>
        <v>59.6403064758437</v>
      </c>
      <c r="BO247" s="1" t="n">
        <f aca="false">AA$8/$E247</f>
        <v>61.5641873299032</v>
      </c>
      <c r="BP247" s="1" t="n">
        <f aca="false">AB$8/$E247</f>
        <v>63.4880681839627</v>
      </c>
      <c r="BQ247" s="1" t="n">
        <f aca="false">AC$8/$E247</f>
        <v>65.4119490380221</v>
      </c>
      <c r="BR247" s="1" t="n">
        <f aca="false">AD$8/$E247</f>
        <v>67.3358298920816</v>
      </c>
      <c r="BS247" s="1" t="n">
        <f aca="false">AE$8/$E247</f>
        <v>69.2597107461411</v>
      </c>
      <c r="BT247" s="1" t="n">
        <f aca="false">$N$4*$E247*EXP((-AZ247))*(1-(AZ247^2+2.334733*AZ247+0.250621)/(AZ247^2+3.330657*AZ247+1.681534))</f>
        <v>0.942245045283159</v>
      </c>
      <c r="BU247" s="1" t="n">
        <f aca="false">$N$4*$E247*EXP((-BA247))*(1-(BA247^2+2.334733*BA247+0.250621)/(BA247^2+3.330657*BA247+1.681534))</f>
        <v>0.130344478378295</v>
      </c>
      <c r="BV247" s="1" t="n">
        <f aca="false">$N$4*$E247*EXP((-BB247))*(1-(BB247^2+2.334733*BB247+0.250621)/(BB247^2+3.330657*BB247+1.681534))</f>
        <v>0.0180814773132547</v>
      </c>
      <c r="BW247" s="1" t="n">
        <f aca="false">$N$4*$E247*EXP((-BC247))*(1-(BC247^2+2.334733*BC247+0.250621)/(BC247^2+3.330657*BC247+1.681534))</f>
        <v>0.00251459879406662</v>
      </c>
      <c r="BX247" s="1" t="n">
        <f aca="false">$N$4*$E247*EXP((-BD247))*(1-(BD247^2+2.334733*BD247+0.250621)/(BD247^2+3.330657*BD247+1.681534))</f>
        <v>0.000350505434207789</v>
      </c>
      <c r="BY247" s="1" t="n">
        <f aca="false">$N$4*$E247*EXP((-BE247))*(1-(BE247^2+2.334733*BE247+0.250621)/(BE247^2+3.330657*BE247+1.681534))</f>
        <v>4.89579845845499E-005</v>
      </c>
      <c r="BZ247" s="1" t="n">
        <f aca="false">$N$4*$E247*EXP((-BF247))*(1-(BF247^2+2.334733*BF247+0.250621)/(BF247^2+3.330657*BF247+1.681534))</f>
        <v>6.85137693082083E-006</v>
      </c>
      <c r="CA247" s="1" t="n">
        <f aca="false">$N$4*$E247*EXP((-BG247))*(1-(BG247^2+2.334733*BG247+0.250621)/(BG247^2+3.330657*BG247+1.681534))</f>
        <v>9.60483871158946E-007</v>
      </c>
      <c r="CB247" s="1" t="n">
        <f aca="false">$N$4*$E247*EXP((-BH247))*(1-(BH247^2+2.334733*BH247+0.250621)/(BH247^2+3.330657*BH247+1.681534))</f>
        <v>1.34865389014825E-007</v>
      </c>
      <c r="CC247" s="1" t="n">
        <f aca="false">$N$4*$E247*EXP((-BI247))*(1-(BI247^2+2.334733*BI247+0.250621)/(BI247^2+3.330657*BI247+1.681534))</f>
        <v>1.89651498361881E-008</v>
      </c>
      <c r="CD247" s="1" t="n">
        <f aca="false">$N$4*$E247*EXP((-BJ247))*(1-(BJ247^2+2.334733*BJ247+0.250621)/(BJ247^2+3.330657*BJ247+1.681534))</f>
        <v>2.67060891665084E-009</v>
      </c>
      <c r="CE247" s="1" t="n">
        <f aca="false">$N$4*$E247*EXP((-BK247))*(1-(BK247^2+2.334733*BK247+0.250621)/(BK247^2+3.330657*BK247+1.681534))</f>
        <v>3.76548088375918E-010</v>
      </c>
      <c r="CF247" s="1" t="n">
        <f aca="false">$N$4*$E247*EXP((-BL247))*(1-(BL247^2+2.334733*BL247+0.250621)/(BL247^2+3.330657*BL247+1.681534))</f>
        <v>5.31555875073675E-011</v>
      </c>
      <c r="CG247" s="1" t="n">
        <f aca="false">$N$4*$E247*EXP((-BM247))*(1-(BM247^2+2.334733*BM247+0.250621)/(BM247^2+3.330657*BM247+1.681534))</f>
        <v>7.51210483980204E-012</v>
      </c>
      <c r="CH247" s="1" t="n">
        <f aca="false">$N$4*$E247*EXP((-BN247))*(1-(BN247^2+2.334733*BN247+0.250621)/(BN247^2+3.330657*BN247+1.681534))</f>
        <v>1.06274183337047E-012</v>
      </c>
      <c r="CI247" s="1" t="n">
        <f aca="false">$N$4*$E247*EXP((-BO247))*(1-(BO247^2+2.334733*BO247+0.250621)/(BO247^2+3.330657*BO247+1.681534))</f>
        <v>1.50494060628542E-013</v>
      </c>
      <c r="CJ247" s="1" t="n">
        <f aca="false">$N$4*$E247*EXP((-BP247))*(1-(BP247^2+2.334733*BP247+0.250621)/(BP247^2+3.330657*BP247+1.681534))</f>
        <v>2.13309862123718E-014</v>
      </c>
      <c r="CK247" s="1" t="n">
        <f aca="false">$N$4*$E247*EXP((-BQ247))*(1-(BQ247^2+2.334733*BQ247+0.250621)/(BQ247^2+3.330657*BQ247+1.681534))</f>
        <v>3.0260720335232E-015</v>
      </c>
      <c r="CL247" s="1" t="n">
        <f aca="false">$N$4*$E247*EXP((-BR247))*(1-(BR247^2+2.334733*BR247+0.250621)/(BR247^2+3.330657*BR247+1.681534))</f>
        <v>4.29638381741992E-016</v>
      </c>
      <c r="CM247" s="1" t="n">
        <f aca="false">$N$4*$E247*EXP((-BS247))*(1-(BS247^2+2.334733*BS247+0.250621)/(BS247^2+3.330657*BS247+1.681534))</f>
        <v>6.10467923364609E-017</v>
      </c>
    </row>
    <row r="248" customFormat="false" ht="13.2" hidden="false" customHeight="false" outlineLevel="0" collapsed="false">
      <c r="A248" s="8" t="n">
        <f aca="false">A247+4</f>
        <v>940</v>
      </c>
      <c r="B248" s="8" t="n">
        <f aca="false">B247+0.0001</f>
        <v>250.023500000001</v>
      </c>
      <c r="C248" s="9" t="n">
        <f aca="false">A248/24/365.25/1000000</f>
        <v>1.07232489162674E-007</v>
      </c>
      <c r="D248" s="9" t="n">
        <f aca="false">B248</f>
        <v>250.023500000001</v>
      </c>
      <c r="E248" s="1" t="n">
        <f aca="false">D248+273.16</f>
        <v>523.183500000001</v>
      </c>
      <c r="F248" s="10" t="n">
        <f aca="false">($D248-$D247)/($C248-$C247)/31560000000000</f>
        <v>6.94391635004055E-009</v>
      </c>
      <c r="G248" s="1" t="n">
        <f aca="false">SUM(L248:AE248)</f>
        <v>0.304791792341498</v>
      </c>
      <c r="H248" s="1" t="n">
        <f aca="false">EXP((-1.6)+3.7*G248)</f>
        <v>0.623584892513941</v>
      </c>
      <c r="I248" s="6" t="n">
        <f aca="false">LOG10(H248)</f>
        <v>-0.20510441493494</v>
      </c>
      <c r="K248" s="1" t="n">
        <f aca="false">D248</f>
        <v>250.023500000001</v>
      </c>
      <c r="L248" s="1" t="n">
        <f aca="false">L$6*(1-EXP((-AF248)))</f>
        <v>0.03</v>
      </c>
      <c r="M248" s="1" t="n">
        <f aca="false">M$6*(1-EXP((-AG248)))</f>
        <v>0.03</v>
      </c>
      <c r="N248" s="1" t="n">
        <f aca="false">N$6*(1-EXP((-AH248)))</f>
        <v>0.04</v>
      </c>
      <c r="O248" s="1" t="n">
        <f aca="false">O$6*(1-EXP((-AI248)))</f>
        <v>0.04</v>
      </c>
      <c r="P248" s="1" t="n">
        <f aca="false">P$6*(1-EXP((-AJ248)))</f>
        <v>0.05</v>
      </c>
      <c r="Q248" s="1" t="n">
        <f aca="false">Q$6*(1-EXP((-AK248)))</f>
        <v>0.0499999588748253</v>
      </c>
      <c r="R248" s="1" t="n">
        <f aca="false">R$6*(1-EXP((-AL248)))</f>
        <v>0.0522442869839509</v>
      </c>
      <c r="S248" s="1" t="n">
        <f aca="false">S$6*(1-EXP((-AM248)))</f>
        <v>0.0103302608345865</v>
      </c>
      <c r="T248" s="1" t="n">
        <f aca="false">T$6*(1-EXP((-AN248)))</f>
        <v>0.00170748401207255</v>
      </c>
      <c r="U248" s="1" t="n">
        <f aca="false">U$6*(1-EXP((-AO248)))</f>
        <v>0.000444505376758069</v>
      </c>
      <c r="V248" s="1" t="n">
        <f aca="false">V$6*(1-EXP((-AP248)))</f>
        <v>5.57877089440462E-005</v>
      </c>
      <c r="W248" s="1" t="n">
        <f aca="false">W$6*(1-EXP((-AQ248)))</f>
        <v>8.14967027033653E-006</v>
      </c>
      <c r="X248" s="1" t="n">
        <f aca="false">X$6*(1-EXP((-AR248)))</f>
        <v>1.19013289570757E-006</v>
      </c>
      <c r="Y248" s="1" t="n">
        <f aca="false">Y$6*(1-EXP((-AS248)))</f>
        <v>1.44826899539652E-007</v>
      </c>
      <c r="Z248" s="1" t="n">
        <f aca="false">Z$6*(1-EXP((-AT248)))</f>
        <v>2.11486249179771E-008</v>
      </c>
      <c r="AA248" s="1" t="n">
        <f aca="false">AA$6*(1-EXP((-AU248)))</f>
        <v>2.47061747504773E-009</v>
      </c>
      <c r="AB248" s="1" t="n">
        <f aca="false">AB$6*(1-EXP((-AV248)))</f>
        <v>2.70583285777448E-010</v>
      </c>
      <c r="AC248" s="1" t="n">
        <f aca="false">AC$6*(1-EXP((-AW248)))</f>
        <v>2.63417554435819E-011</v>
      </c>
      <c r="AD248" s="1" t="n">
        <f aca="false">AD$6*(1-EXP((-AX248)))</f>
        <v>3.84662968144767E-012</v>
      </c>
      <c r="AE248" s="1" t="n">
        <f aca="false">AE$6*(1-EXP((-AY248)))</f>
        <v>2.80857559431524E-013</v>
      </c>
      <c r="AF248" s="10" t="n">
        <f aca="false">AF247+(BT248-BT247)/$F248</f>
        <v>211055.547694616</v>
      </c>
      <c r="AG248" s="10" t="n">
        <f aca="false">AG247+(BU248-BU247)/$F248</f>
        <v>30818.0431463486</v>
      </c>
      <c r="AH248" s="10" t="n">
        <f aca="false">AH247+(BV248-BV247)/$F248</f>
        <v>4500.0408790974</v>
      </c>
      <c r="AI248" s="10" t="n">
        <f aca="false">AI247+(BW248-BW247)/$F248</f>
        <v>657.098787619233</v>
      </c>
      <c r="AJ248" s="10" t="n">
        <f aca="false">AJ247+(BX248-BX247)/$F248</f>
        <v>95.9505363647299</v>
      </c>
      <c r="AK248" s="10" t="n">
        <f aca="false">AK247+(BY248-BY247)/$F248</f>
        <v>14.0109131058499</v>
      </c>
      <c r="AL248" s="10" t="n">
        <f aca="false">AL247+(BZ248-BZ247)/$F248</f>
        <v>2.04591482706713</v>
      </c>
      <c r="AM248" s="10" t="n">
        <f aca="false">AM247+(CA248-CA247)/$F248</f>
        <v>0.298751811039148</v>
      </c>
      <c r="AN248" s="10" t="n">
        <f aca="false">AN247+(CB248-CB247)/$F248</f>
        <v>0.0436249820363323</v>
      </c>
      <c r="AO248" s="10" t="n">
        <f aca="false">AO247+(CC248-CC247)/$F248</f>
        <v>0.0063703243095419</v>
      </c>
      <c r="AP248" s="10" t="n">
        <f aca="false">AP247+(CD248-CD247)/$F248</f>
        <v>0.000930227676705912</v>
      </c>
      <c r="AQ248" s="10" t="n">
        <f aca="false">AQ247+(CE248-CE247)/$F248</f>
        <v>0.000135837063275101</v>
      </c>
      <c r="AR248" s="10" t="n">
        <f aca="false">AR247+(CF248-CF247)/$F248</f>
        <v>1.98357449888861E-005</v>
      </c>
      <c r="AS248" s="10" t="n">
        <f aca="false">AS247+(CG248-CG247)/$F248</f>
        <v>2.89654218579195E-006</v>
      </c>
      <c r="AT248" s="10" t="n">
        <f aca="false">AT247+(CH248-CH247)/$F248</f>
        <v>4.2297258784972E-007</v>
      </c>
      <c r="AU248" s="10" t="n">
        <f aca="false">AU247+(CI248-CI247)/$F248</f>
        <v>6.17654388329111E-008</v>
      </c>
      <c r="AV248" s="10" t="n">
        <f aca="false">AV247+(CJ248-CJ247)/$F248</f>
        <v>9.01944292087097E-009</v>
      </c>
      <c r="AW248" s="10" t="n">
        <f aca="false">AW247+(CK248-CK247)/$F248</f>
        <v>1.31708774268141E-009</v>
      </c>
      <c r="AX248" s="10" t="n">
        <f aca="false">AX247+(CL248-CL247)/$F248</f>
        <v>1.92331515740746E-010</v>
      </c>
      <c r="AY248" s="10" t="n">
        <f aca="false">AY247+(CM248-CM247)/$F248</f>
        <v>2.80858065702627E-011</v>
      </c>
      <c r="AZ248" s="1" t="n">
        <f aca="false">L$8/$E248</f>
        <v>32.705968267672</v>
      </c>
      <c r="BA248" s="1" t="n">
        <f aca="false">M$8/$E248</f>
        <v>34.6298487540057</v>
      </c>
      <c r="BB248" s="1" t="n">
        <f aca="false">N$8/$E248</f>
        <v>36.5537292403393</v>
      </c>
      <c r="BC248" s="1" t="n">
        <f aca="false">O$8/$E248</f>
        <v>38.4776097266729</v>
      </c>
      <c r="BD248" s="1" t="n">
        <f aca="false">P$8/$E248</f>
        <v>40.4014902130066</v>
      </c>
      <c r="BE248" s="1" t="n">
        <f aca="false">Q$8/$E248</f>
        <v>42.3253706993402</v>
      </c>
      <c r="BF248" s="1" t="n">
        <f aca="false">R$8/$E248</f>
        <v>44.2492511856739</v>
      </c>
      <c r="BG248" s="1" t="n">
        <f aca="false">S$8/$E248</f>
        <v>46.1731316720075</v>
      </c>
      <c r="BH248" s="1" t="n">
        <f aca="false">T$8/$E248</f>
        <v>48.0970121583412</v>
      </c>
      <c r="BI248" s="1" t="n">
        <f aca="false">U$8/$E248</f>
        <v>50.0208926446748</v>
      </c>
      <c r="BJ248" s="1" t="n">
        <f aca="false">V$8/$E248</f>
        <v>51.9447731310085</v>
      </c>
      <c r="BK248" s="1" t="n">
        <f aca="false">W$8/$E248</f>
        <v>53.8686536173421</v>
      </c>
      <c r="BL248" s="1" t="n">
        <f aca="false">X$8/$E248</f>
        <v>55.7925341036758</v>
      </c>
      <c r="BM248" s="1" t="n">
        <f aca="false">Y$8/$E248</f>
        <v>57.7164145900094</v>
      </c>
      <c r="BN248" s="1" t="n">
        <f aca="false">Z$8/$E248</f>
        <v>59.6402950763431</v>
      </c>
      <c r="BO248" s="1" t="n">
        <f aca="false">AA$8/$E248</f>
        <v>61.5641755626767</v>
      </c>
      <c r="BP248" s="1" t="n">
        <f aca="false">AB$8/$E248</f>
        <v>63.4880560490104</v>
      </c>
      <c r="BQ248" s="1" t="n">
        <f aca="false">AC$8/$E248</f>
        <v>65.411936535344</v>
      </c>
      <c r="BR248" s="1" t="n">
        <f aca="false">AD$8/$E248</f>
        <v>67.3358170216777</v>
      </c>
      <c r="BS248" s="1" t="n">
        <f aca="false">AE$8/$E248</f>
        <v>69.2596975080113</v>
      </c>
      <c r="BT248" s="1" t="n">
        <f aca="false">$N$4*$E248*EXP((-AZ248))*(1-(AZ248^2+2.334733*AZ248+0.250621)/(AZ248^2+3.330657*AZ248+1.681534))</f>
        <v>0.94225128623776</v>
      </c>
      <c r="BU248" s="1" t="n">
        <f aca="false">$N$4*$E248*EXP((-BA248))*(1-(BA248^2+2.334733*BA248+0.250621)/(BA248^2+3.330657*BA248+1.681534))</f>
        <v>0.13034538971317</v>
      </c>
      <c r="BV248" s="1" t="n">
        <f aca="false">$N$4*$E248*EXP((-BB248))*(1-(BB248^2+2.334733*BB248+0.250621)/(BB248^2+3.330657*BB248+1.681534))</f>
        <v>0.0180816103918079</v>
      </c>
      <c r="BW248" s="1" t="n">
        <f aca="false">$N$4*$E248*EXP((-BC248))*(1-(BC248^2+2.334733*BC248+0.250621)/(BC248^2+3.330657*BC248+1.681534))</f>
        <v>0.00251461822711614</v>
      </c>
      <c r="BX248" s="1" t="n">
        <f aca="false">$N$4*$E248*EXP((-BD248))*(1-(BD248^2+2.334733*BD248+0.250621)/(BD248^2+3.330657*BD248+1.681534))</f>
        <v>0.000350508271972464</v>
      </c>
      <c r="BY248" s="1" t="n">
        <f aca="false">$N$4*$E248*EXP((-BE248))*(1-(BE248^2+2.334733*BE248+0.250621)/(BE248^2+3.330657*BE248+1.681534))</f>
        <v>4.89583989791527E-005</v>
      </c>
      <c r="BZ248" s="1" t="n">
        <f aca="false">$N$4*$E248*EXP((-BF248))*(1-(BF248^2+2.334733*BF248+0.250621)/(BF248^2+3.330657*BF248+1.681534))</f>
        <v>6.85143744454483E-006</v>
      </c>
      <c r="CA248" s="1" t="n">
        <f aca="false">$N$4*$E248*EXP((-BG248))*(1-(BG248^2+2.334733*BG248+0.250621)/(BG248^2+3.330657*BG248+1.681534))</f>
        <v>9.60492707969722E-007</v>
      </c>
      <c r="CB248" s="1" t="n">
        <f aca="false">$N$4*$E248*EXP((-BH248))*(1-(BH248^2+2.334733*BH248+0.250621)/(BH248^2+3.330657*BH248+1.681534))</f>
        <v>1.34866679458189E-007</v>
      </c>
      <c r="CC248" s="1" t="n">
        <f aca="false">$N$4*$E248*EXP((-BI248))*(1-(BI248^2+2.334733*BI248+0.250621)/(BI248^2+3.330657*BI248+1.681534))</f>
        <v>1.896533828088E-008</v>
      </c>
      <c r="CD248" s="1" t="n">
        <f aca="false">$N$4*$E248*EXP((-BJ248))*(1-(BJ248^2+2.334733*BJ248+0.250621)/(BJ248^2+3.330657*BJ248+1.681534))</f>
        <v>2.67063643550209E-009</v>
      </c>
      <c r="CE248" s="1" t="n">
        <f aca="false">$N$4*$E248*EXP((-BK248))*(1-(BK248^2+2.334733*BK248+0.250621)/(BK248^2+3.330657*BK248+1.681534))</f>
        <v>3.76552107005773E-010</v>
      </c>
      <c r="CF248" s="1" t="n">
        <f aca="false">$N$4*$E248*EXP((-BL248))*(1-(BL248^2+2.334733*BL248+0.250621)/(BL248^2+3.330657*BL248+1.681534))</f>
        <v>5.31561743571068E-011</v>
      </c>
      <c r="CG248" s="1" t="n">
        <f aca="false">$N$4*$E248*EXP((-BM248))*(1-(BM248^2+2.334733*BM248+0.250621)/(BM248^2+3.330657*BM248+1.681534))</f>
        <v>7.51219053903513E-012</v>
      </c>
      <c r="CH248" s="1" t="n">
        <f aca="false">$N$4*$E248*EXP((-BN248))*(1-(BN248^2+2.334733*BN248+0.250621)/(BN248^2+3.330657*BN248+1.681534))</f>
        <v>1.06275434828756E-012</v>
      </c>
      <c r="CI248" s="1" t="n">
        <f aca="false">$N$4*$E248*EXP((-BO248))*(1-(BO248^2+2.334733*BO248+0.250621)/(BO248^2+3.330657*BO248+1.681534))</f>
        <v>1.50495888223547E-013</v>
      </c>
      <c r="CJ248" s="1" t="n">
        <f aca="false">$N$4*$E248*EXP((-BP248))*(1-(BP248^2+2.334733*BP248+0.250621)/(BP248^2+3.330657*BP248+1.681534))</f>
        <v>2.13312531026918E-014</v>
      </c>
      <c r="CK248" s="1" t="n">
        <f aca="false">$N$4*$E248*EXP((-BQ248))*(1-(BQ248^2+2.334733*BQ248+0.250621)/(BQ248^2+3.330657*BQ248+1.681534))</f>
        <v>3.02611100855626E-015</v>
      </c>
      <c r="CL248" s="1" t="n">
        <f aca="false">$N$4*$E248*EXP((-BR248))*(1-(BR248^2+2.334733*BR248+0.250621)/(BR248^2+3.330657*BR248+1.681534))</f>
        <v>4.29644073427748E-016</v>
      </c>
      <c r="CM248" s="1" t="n">
        <f aca="false">$N$4*$E248*EXP((-BS248))*(1-(BS248^2+2.334733*BS248+0.250621)/(BS248^2+3.330657*BS248+1.681534))</f>
        <v>6.10476235182822E-017</v>
      </c>
    </row>
    <row r="249" customFormat="false" ht="13.2" hidden="false" customHeight="false" outlineLevel="0" collapsed="false">
      <c r="A249" s="8" t="n">
        <f aca="false">A248+4</f>
        <v>944</v>
      </c>
      <c r="B249" s="8" t="n">
        <f aca="false">B248+0.0001</f>
        <v>250.023600000001</v>
      </c>
      <c r="C249" s="9" t="n">
        <f aca="false">A249/24/365.25/1000000</f>
        <v>1.07688797627196E-007</v>
      </c>
      <c r="D249" s="9" t="n">
        <f aca="false">B249</f>
        <v>250.023600000001</v>
      </c>
      <c r="E249" s="1" t="n">
        <f aca="false">D249+273.16</f>
        <v>523.183600000001</v>
      </c>
      <c r="F249" s="10" t="n">
        <f aca="false">($D249-$D248)/($C249-$C248)/31560000000000</f>
        <v>6.94391635003995E-009</v>
      </c>
      <c r="G249" s="1" t="n">
        <f aca="false">SUM(L249:AE249)</f>
        <v>0.30490610510919</v>
      </c>
      <c r="H249" s="1" t="n">
        <f aca="false">EXP((-1.6)+3.7*G249)</f>
        <v>0.623848698044568</v>
      </c>
      <c r="I249" s="6" t="n">
        <f aca="false">LOG10(H249)</f>
        <v>-0.204920726939327</v>
      </c>
      <c r="K249" s="1" t="n">
        <f aca="false">D249</f>
        <v>250.023600000001</v>
      </c>
      <c r="L249" s="1" t="n">
        <f aca="false">L$6*(1-EXP((-AF249)))</f>
        <v>0.03</v>
      </c>
      <c r="M249" s="1" t="n">
        <f aca="false">M$6*(1-EXP((-AG249)))</f>
        <v>0.03</v>
      </c>
      <c r="N249" s="1" t="n">
        <f aca="false">N$6*(1-EXP((-AH249)))</f>
        <v>0.04</v>
      </c>
      <c r="O249" s="1" t="n">
        <f aca="false">O$6*(1-EXP((-AI249)))</f>
        <v>0.04</v>
      </c>
      <c r="P249" s="1" t="n">
        <f aca="false">P$6*(1-EXP((-AJ249)))</f>
        <v>0.05</v>
      </c>
      <c r="Q249" s="1" t="n">
        <f aca="false">Q$6*(1-EXP((-AK249)))</f>
        <v>0.0499999612572898</v>
      </c>
      <c r="R249" s="1" t="n">
        <f aca="false">R$6*(1-EXP((-AL249)))</f>
        <v>0.0523115821395178</v>
      </c>
      <c r="S249" s="1" t="n">
        <f aca="false">S$6*(1-EXP((-AM249)))</f>
        <v>0.0103679947892503</v>
      </c>
      <c r="T249" s="1" t="n">
        <f aca="false">T$6*(1-EXP((-AN249)))</f>
        <v>0.00171459961998477</v>
      </c>
      <c r="U249" s="1" t="n">
        <f aca="false">U$6*(1-EXP((-AO249)))</f>
        <v>0.000446392973118065</v>
      </c>
      <c r="V249" s="1" t="n">
        <f aca="false">V$6*(1-EXP((-AP249)))</f>
        <v>5.60252707017916E-005</v>
      </c>
      <c r="W249" s="1" t="n">
        <f aca="false">W$6*(1-EXP((-AQ249)))</f>
        <v>8.18438950385136E-006</v>
      </c>
      <c r="X249" s="1" t="n">
        <f aca="false">X$6*(1-EXP((-AR249)))</f>
        <v>1.19520361635095E-006</v>
      </c>
      <c r="Y249" s="1" t="n">
        <f aca="false">Y$6*(1-EXP((-AS249)))</f>
        <v>1.45443985960503E-007</v>
      </c>
      <c r="Z249" s="1" t="n">
        <f aca="false">Z$6*(1-EXP((-AT249)))</f>
        <v>2.12387401665737E-008</v>
      </c>
      <c r="AA249" s="1" t="n">
        <f aca="false">AA$6*(1-EXP((-AU249)))</f>
        <v>2.48114534695532E-009</v>
      </c>
      <c r="AB249" s="1" t="n">
        <f aca="false">AB$6*(1-EXP((-AV249)))</f>
        <v>2.71736353418817E-010</v>
      </c>
      <c r="AC249" s="1" t="n">
        <f aca="false">AC$6*(1-EXP((-AW249)))</f>
        <v>2.64540123140478E-011</v>
      </c>
      <c r="AD249" s="1" t="n">
        <f aca="false">AD$6*(1-EXP((-AX249)))</f>
        <v>3.86302323462928E-012</v>
      </c>
      <c r="AE249" s="1" t="n">
        <f aca="false">AE$6*(1-EXP((-AY249)))</f>
        <v>2.82055490075095E-013</v>
      </c>
      <c r="AF249" s="10" t="n">
        <f aca="false">AF248+(BT249-BT248)/$F249</f>
        <v>211954.319124032</v>
      </c>
      <c r="AG249" s="10" t="n">
        <f aca="false">AG248+(BU249-BU248)/$F249</f>
        <v>30949.2862177082</v>
      </c>
      <c r="AH249" s="10" t="n">
        <f aca="false">AH248+(BV249-BV248)/$F249</f>
        <v>4519.20578206574</v>
      </c>
      <c r="AI249" s="10" t="n">
        <f aca="false">AI248+(BW249-BW248)/$F249</f>
        <v>659.897380155692</v>
      </c>
      <c r="AJ249" s="10" t="n">
        <f aca="false">AJ248+(BX249-BX248)/$F249</f>
        <v>96.359208711464</v>
      </c>
      <c r="AK249" s="10" t="n">
        <f aca="false">AK248+(BY249-BY248)/$F249</f>
        <v>14.0705909497032</v>
      </c>
      <c r="AL249" s="10" t="n">
        <f aca="false">AL248+(BZ249-BZ248)/$F249</f>
        <v>2.05462953973117</v>
      </c>
      <c r="AM249" s="10" t="n">
        <f aca="false">AM248+(CA249-CA248)/$F249</f>
        <v>0.300024419801449</v>
      </c>
      <c r="AN249" s="10" t="n">
        <f aca="false">AN248+(CB249-CB248)/$F249</f>
        <v>0.0438108217214582</v>
      </c>
      <c r="AO249" s="10" t="n">
        <f aca="false">AO248+(CC249-CC248)/$F249</f>
        <v>0.00639746266839426</v>
      </c>
      <c r="AP249" s="10" t="n">
        <f aca="false">AP248+(CD249-CD248)/$F249</f>
        <v>0.000934190732010174</v>
      </c>
      <c r="AQ249" s="10" t="n">
        <f aca="false">AQ248+(CE249-CE248)/$F249</f>
        <v>0.000136415795942471</v>
      </c>
      <c r="AR249" s="10" t="n">
        <f aca="false">AR248+(CF249-CF248)/$F249</f>
        <v>1.99202586795027E-005</v>
      </c>
      <c r="AS249" s="10" t="n">
        <f aca="false">AS248+(CG249-CG248)/$F249</f>
        <v>2.90888395002843E-006</v>
      </c>
      <c r="AT249" s="10" t="n">
        <f aca="false">AT248+(CH249-CH248)/$F249</f>
        <v>4.24774893512891E-007</v>
      </c>
      <c r="AU249" s="10" t="n">
        <f aca="false">AU248+(CI249-CI248)/$F249</f>
        <v>6.20286356257365E-008</v>
      </c>
      <c r="AV249" s="10" t="n">
        <f aca="false">AV248+(CJ249-CJ248)/$F249</f>
        <v>9.05787851617202E-009</v>
      </c>
      <c r="AW249" s="10" t="n">
        <f aca="false">AW248+(CK249-CK248)/$F249</f>
        <v>1.32270064445702E-009</v>
      </c>
      <c r="AX249" s="10" t="n">
        <f aca="false">AX248+(CL249-CL248)/$F249</f>
        <v>1.93151191371488E-010</v>
      </c>
      <c r="AY249" s="10" t="n">
        <f aca="false">AY248+(CM249-CM248)/$F249</f>
        <v>2.82055074398006E-011</v>
      </c>
      <c r="AZ249" s="1" t="n">
        <f aca="false">L$8/$E249</f>
        <v>32.7059620163353</v>
      </c>
      <c r="BA249" s="1" t="n">
        <f aca="false">M$8/$E249</f>
        <v>34.6298421349433</v>
      </c>
      <c r="BB249" s="1" t="n">
        <f aca="false">N$8/$E249</f>
        <v>36.5537222535513</v>
      </c>
      <c r="BC249" s="1" t="n">
        <f aca="false">O$8/$E249</f>
        <v>38.4776023721592</v>
      </c>
      <c r="BD249" s="1" t="n">
        <f aca="false">P$8/$E249</f>
        <v>40.4014824907672</v>
      </c>
      <c r="BE249" s="1" t="n">
        <f aca="false">Q$8/$E249</f>
        <v>42.3253626093751</v>
      </c>
      <c r="BF249" s="1" t="n">
        <f aca="false">R$8/$E249</f>
        <v>44.2492427279831</v>
      </c>
      <c r="BG249" s="1" t="n">
        <f aca="false">S$8/$E249</f>
        <v>46.1731228465911</v>
      </c>
      <c r="BH249" s="1" t="n">
        <f aca="false">T$8/$E249</f>
        <v>48.097002965199</v>
      </c>
      <c r="BI249" s="1" t="n">
        <f aca="false">U$8/$E249</f>
        <v>50.020883083807</v>
      </c>
      <c r="BJ249" s="1" t="n">
        <f aca="false">V$8/$E249</f>
        <v>51.9447632024149</v>
      </c>
      <c r="BK249" s="1" t="n">
        <f aca="false">W$8/$E249</f>
        <v>53.8686433210229</v>
      </c>
      <c r="BL249" s="1" t="n">
        <f aca="false">X$8/$E249</f>
        <v>55.7925234396309</v>
      </c>
      <c r="BM249" s="1" t="n">
        <f aca="false">Y$8/$E249</f>
        <v>57.7164035582388</v>
      </c>
      <c r="BN249" s="1" t="n">
        <f aca="false">Z$8/$E249</f>
        <v>59.6402836768468</v>
      </c>
      <c r="BO249" s="1" t="n">
        <f aca="false">AA$8/$E249</f>
        <v>61.5641637954547</v>
      </c>
      <c r="BP249" s="1" t="n">
        <f aca="false">AB$8/$E249</f>
        <v>63.4880439140627</v>
      </c>
      <c r="BQ249" s="1" t="n">
        <f aca="false">AC$8/$E249</f>
        <v>65.4119240326707</v>
      </c>
      <c r="BR249" s="1" t="n">
        <f aca="false">AD$8/$E249</f>
        <v>67.3358041512786</v>
      </c>
      <c r="BS249" s="1" t="n">
        <f aca="false">AE$8/$E249</f>
        <v>69.2596842698866</v>
      </c>
      <c r="BT249" s="1" t="n">
        <f aca="false">$N$4*$E249*EXP((-AZ249))*(1-(AZ249^2+2.334733*AZ249+0.250621)/(AZ249^2+3.330657*AZ249+1.681534))</f>
        <v>0.942257527231384</v>
      </c>
      <c r="BU249" s="1" t="n">
        <f aca="false">$N$4*$E249*EXP((-BA249))*(1-(BA249^2+2.334733*BA249+0.250621)/(BA249^2+3.330657*BA249+1.681534))</f>
        <v>0.130346301054079</v>
      </c>
      <c r="BV249" s="1" t="n">
        <f aca="false">$N$4*$E249*EXP((-BB249))*(1-(BB249^2+2.334733*BB249+0.250621)/(BB249^2+3.330657*BB249+1.681534))</f>
        <v>0.018081743471291</v>
      </c>
      <c r="BW249" s="1" t="n">
        <f aca="false">$N$4*$E249*EXP((-BC249))*(1-(BC249^2+2.334733*BC249+0.250621)/(BC249^2+3.330657*BC249+1.681534))</f>
        <v>0.00251463766030861</v>
      </c>
      <c r="BX249" s="1" t="n">
        <f aca="false">$N$4*$E249*EXP((-BD249))*(1-(BD249^2+2.334733*BD249+0.250621)/(BD249^2+3.330657*BD249+1.681534))</f>
        <v>0.000350511109759055</v>
      </c>
      <c r="BY249" s="1" t="n">
        <f aca="false">$N$4*$E249*EXP((-BE249))*(1-(BE249^2+2.334733*BE249+0.250621)/(BE249^2+3.330657*BE249+1.681534))</f>
        <v>4.89588133771084E-005</v>
      </c>
      <c r="BZ249" s="1" t="n">
        <f aca="false">$N$4*$E249*EXP((-BF249))*(1-(BF249^2+2.334733*BF249+0.250621)/(BF249^2+3.330657*BF249+1.681534))</f>
        <v>6.85149795878058E-006</v>
      </c>
      <c r="CA249" s="1" t="n">
        <f aca="false">$N$4*$E249*EXP((-BG249))*(1-(BG249^2+2.334733*BG249+0.250621)/(BG249^2+3.330657*BG249+1.681534))</f>
        <v>9.60501544858514E-007</v>
      </c>
      <c r="CB249" s="1" t="n">
        <f aca="false">$N$4*$E249*EXP((-BH249))*(1-(BH249^2+2.334733*BH249+0.250621)/(BH249^2+3.330657*BH249+1.681534))</f>
        <v>1.34867969913417E-007</v>
      </c>
      <c r="CC249" s="1" t="n">
        <f aca="false">$N$4*$E249*EXP((-BI249))*(1-(BI249^2+2.334733*BI249+0.250621)/(BI249^2+3.330657*BI249+1.681534))</f>
        <v>1.89655267273737E-008</v>
      </c>
      <c r="CD249" s="1" t="n">
        <f aca="false">$N$4*$E249*EXP((-BJ249))*(1-(BJ249^2+2.334733*BJ249+0.250621)/(BJ249^2+3.330657*BJ249+1.681534))</f>
        <v>2.67066395462661E-009</v>
      </c>
      <c r="CE249" s="1" t="n">
        <f aca="false">$N$4*$E249*EXP((-BK249))*(1-(BK249^2+2.334733*BK249+0.250621)/(BK249^2+3.330657*BK249+1.681534))</f>
        <v>3.76556125677004E-010</v>
      </c>
      <c r="CF249" s="1" t="n">
        <f aca="false">$N$4*$E249*EXP((-BL249))*(1-(BL249^2+2.334733*BL249+0.250621)/(BL249^2+3.330657*BL249+1.681534))</f>
        <v>5.31567612131049E-011</v>
      </c>
      <c r="CG249" s="1" t="n">
        <f aca="false">$N$4*$E249*EXP((-BM249))*(1-(BM249^2+2.334733*BM249+0.250621)/(BM249^2+3.330657*BM249+1.681534))</f>
        <v>7.5122762392136E-012</v>
      </c>
      <c r="CH249" s="1" t="n">
        <f aca="false">$N$4*$E249*EXP((-BN249))*(1-(BN249^2+2.334733*BN249+0.250621)/(BN249^2+3.330657*BN249+1.681534))</f>
        <v>1.06276686334732E-012</v>
      </c>
      <c r="CI249" s="1" t="n">
        <f aca="false">$N$4*$E249*EXP((-BO249))*(1-(BO249^2+2.334733*BO249+0.250621)/(BO249^2+3.330657*BO249+1.681534))</f>
        <v>1.5049771584006E-013</v>
      </c>
      <c r="CJ249" s="1" t="n">
        <f aca="false">$N$4*$E249*EXP((-BP249))*(1-(BP249^2+2.334733*BP249+0.250621)/(BP249^2+3.330657*BP249+1.681534))</f>
        <v>2.13315199962504E-014</v>
      </c>
      <c r="CK249" s="1" t="n">
        <f aca="false">$N$4*$E249*EXP((-BQ249))*(1-(BQ249^2+2.334733*BQ249+0.250621)/(BQ249^2+3.330657*BQ249+1.681534))</f>
        <v>3.02614998407667E-015</v>
      </c>
      <c r="CL249" s="1" t="n">
        <f aca="false">$N$4*$E249*EXP((-BR249))*(1-(BR249^2+2.334733*BR249+0.250621)/(BR249^2+3.330657*BR249+1.681534))</f>
        <v>4.29649765186762E-016</v>
      </c>
      <c r="CM249" s="1" t="n">
        <f aca="false">$N$4*$E249*EXP((-BS249))*(1-(BS249^2+2.334733*BS249+0.250621)/(BS249^2+3.330657*BS249+1.681534))</f>
        <v>6.10484547111073E-017</v>
      </c>
    </row>
    <row r="250" customFormat="false" ht="13.2" hidden="false" customHeight="false" outlineLevel="0" collapsed="false">
      <c r="A250" s="8" t="n">
        <f aca="false">A249+4</f>
        <v>948</v>
      </c>
      <c r="B250" s="8" t="n">
        <f aca="false">B249+0.0001</f>
        <v>250.023700000001</v>
      </c>
      <c r="C250" s="9" t="n">
        <f aca="false">A250/24/365.25/1000000</f>
        <v>1.08145106091718E-007</v>
      </c>
      <c r="D250" s="9" t="n">
        <f aca="false">B250</f>
        <v>250.023700000001</v>
      </c>
      <c r="E250" s="1" t="n">
        <f aca="false">D250+273.16</f>
        <v>523.183700000001</v>
      </c>
      <c r="F250" s="10" t="n">
        <f aca="false">($D250-$D249)/($C250-$C249)/31560000000000</f>
        <v>6.94391635004055E-009</v>
      </c>
      <c r="G250" s="1" t="n">
        <f aca="false">SUM(L250:AE250)</f>
        <v>0.305019785444996</v>
      </c>
      <c r="H250" s="1" t="n">
        <f aca="false">EXP((-1.6)+3.7*G250)</f>
        <v>0.624111154756705</v>
      </c>
      <c r="I250" s="6" t="n">
        <f aca="false">LOG10(H250)</f>
        <v>-0.204738055191924</v>
      </c>
      <c r="K250" s="1" t="n">
        <f aca="false">D250</f>
        <v>250.023700000001</v>
      </c>
      <c r="L250" s="1" t="n">
        <f aca="false">L$6*(1-EXP((-AF250)))</f>
        <v>0.03</v>
      </c>
      <c r="M250" s="1" t="n">
        <f aca="false">M$6*(1-EXP((-AG250)))</f>
        <v>0.03</v>
      </c>
      <c r="N250" s="1" t="n">
        <f aca="false">N$6*(1-EXP((-AH250)))</f>
        <v>0.04</v>
      </c>
      <c r="O250" s="1" t="n">
        <f aca="false">O$6*(1-EXP((-AI250)))</f>
        <v>0.04</v>
      </c>
      <c r="P250" s="1" t="n">
        <f aca="false">P$6*(1-EXP((-AJ250)))</f>
        <v>0.05</v>
      </c>
      <c r="Q250" s="1" t="n">
        <f aca="false">Q$6*(1-EXP((-AK250)))</f>
        <v>0.049999963501751</v>
      </c>
      <c r="R250" s="1" t="n">
        <f aca="false">R$6*(1-EXP((-AL250)))</f>
        <v>0.0523782939470978</v>
      </c>
      <c r="S250" s="1" t="n">
        <f aca="false">S$6*(1-EXP((-AM250)))</f>
        <v>0.0104056810862082</v>
      </c>
      <c r="T250" s="1" t="n">
        <f aca="false">T$6*(1-EXP((-AN250)))</f>
        <v>0.00172171397106967</v>
      </c>
      <c r="U250" s="1" t="n">
        <f aca="false">U$6*(1-EXP((-AO250)))</f>
        <v>0.000448280536299534</v>
      </c>
      <c r="V250" s="1" t="n">
        <f aca="false">V$6*(1-EXP((-AP250)))</f>
        <v>5.62628338767501E-005</v>
      </c>
      <c r="W250" s="1" t="n">
        <f aca="false">W$6*(1-EXP((-AQ250)))</f>
        <v>8.21910907479628E-006</v>
      </c>
      <c r="X250" s="1" t="n">
        <f aca="false">X$6*(1-EXP((-AR250)))</f>
        <v>1.20027439063808E-006</v>
      </c>
      <c r="Y250" s="1" t="n">
        <f aca="false">Y$6*(1-EXP((-AS250)))</f>
        <v>1.4606107918147E-007</v>
      </c>
      <c r="Z250" s="1" t="n">
        <f aca="false">Z$6*(1-EXP((-AT250)))</f>
        <v>2.13288564365755E-008</v>
      </c>
      <c r="AA250" s="1" t="n">
        <f aca="false">AA$6*(1-EXP((-AU250)))</f>
        <v>2.49167334320788E-009</v>
      </c>
      <c r="AB250" s="1" t="n">
        <f aca="false">AB$6*(1-EXP((-AV250)))</f>
        <v>2.7288943771353E-010</v>
      </c>
      <c r="AC250" s="1" t="n">
        <f aca="false">AC$6*(1-EXP((-AW250)))</f>
        <v>2.65662714049597E-011</v>
      </c>
      <c r="AD250" s="1" t="n">
        <f aca="false">AD$6*(1-EXP((-AX250)))</f>
        <v>3.8794167878109E-012</v>
      </c>
      <c r="AE250" s="1" t="n">
        <f aca="false">AE$6*(1-EXP((-AY250)))</f>
        <v>2.83252310495641E-013</v>
      </c>
      <c r="AF250" s="10" t="n">
        <f aca="false">AF249+(BT250-BT249)/$F250</f>
        <v>212853.096172038</v>
      </c>
      <c r="AG250" s="10" t="n">
        <f aca="false">AG249+(BU250-BU249)/$F250</f>
        <v>31080.530157791</v>
      </c>
      <c r="AH250" s="10" t="n">
        <f aca="false">AH249+(BV250-BV249)/$F250</f>
        <v>4538.37081898913</v>
      </c>
      <c r="AI250" s="10" t="n">
        <f aca="false">AI249+(BW250-BW249)/$F250</f>
        <v>662.695993282372</v>
      </c>
      <c r="AJ250" s="10" t="n">
        <f aca="false">AJ249+(BX250-BX249)/$F250</f>
        <v>96.7678842146322</v>
      </c>
      <c r="AK250" s="10" t="n">
        <f aca="false">AK249+(BY250-BY249)/$F250</f>
        <v>14.1302692763808</v>
      </c>
      <c r="AL250" s="10" t="n">
        <f aca="false">AL249+(BZ250-BZ249)/$F250</f>
        <v>2.06334432612652</v>
      </c>
      <c r="AM250" s="10" t="n">
        <f aca="false">AM249+(CA250-CA249)/$F250</f>
        <v>0.301297039792683</v>
      </c>
      <c r="AN250" s="10" t="n">
        <f aca="false">AN249+(CB250-CB249)/$F250</f>
        <v>0.0439966631154415</v>
      </c>
      <c r="AO250" s="10" t="n">
        <f aca="false">AO249+(CC250-CC249)/$F250</f>
        <v>0.00642460128672335</v>
      </c>
      <c r="AP250" s="10" t="n">
        <f aca="false">AP249+(CD250-CD249)/$F250</f>
        <v>0.00093815382666275</v>
      </c>
      <c r="AQ250" s="10" t="n">
        <f aca="false">AQ249+(CE250-CE249)/$F250</f>
        <v>0.000136994534569374</v>
      </c>
      <c r="AR250" s="10" t="n">
        <f aca="false">AR249+(CF250-CF249)/$F250</f>
        <v>2.00047732714678E-005</v>
      </c>
      <c r="AS250" s="10" t="n">
        <f aca="false">AS249+(CG250-CG249)/$F250</f>
        <v>2.9212258504419E-006</v>
      </c>
      <c r="AT250" s="10" t="n">
        <f aca="false">AT249+(CH250-CH249)/$F250</f>
        <v>4.26577219722667E-007</v>
      </c>
      <c r="AU250" s="10" t="n">
        <f aca="false">AU249+(CI250-CI249)/$F250</f>
        <v>6.22918355157943E-008</v>
      </c>
      <c r="AV250" s="10" t="n">
        <f aca="false">AV249+(CJ250-CJ249)/$F250</f>
        <v>9.09631457794631E-009</v>
      </c>
      <c r="AW250" s="10" t="n">
        <f aca="false">AW249+(CK250-CK249)/$F250</f>
        <v>1.32831361641352E-009</v>
      </c>
      <c r="AX250" s="10" t="n">
        <f aca="false">AX249+(CL250-CL249)/$F250</f>
        <v>1.93970877552285E-010</v>
      </c>
      <c r="AY250" s="10" t="n">
        <f aca="false">AY249+(CM250-CM249)/$F250</f>
        <v>2.83252098942186E-011</v>
      </c>
      <c r="AZ250" s="1" t="n">
        <f aca="false">L$8/$E250</f>
        <v>32.705955765001</v>
      </c>
      <c r="BA250" s="1" t="n">
        <f aca="false">M$8/$E250</f>
        <v>34.6298355158835</v>
      </c>
      <c r="BB250" s="1" t="n">
        <f aca="false">N$8/$E250</f>
        <v>36.5537152667659</v>
      </c>
      <c r="BC250" s="1" t="n">
        <f aca="false">O$8/$E250</f>
        <v>38.4775950176483</v>
      </c>
      <c r="BD250" s="1" t="n">
        <f aca="false">P$8/$E250</f>
        <v>40.4014747685307</v>
      </c>
      <c r="BE250" s="1" t="n">
        <f aca="false">Q$8/$E250</f>
        <v>42.3253545194131</v>
      </c>
      <c r="BF250" s="1" t="n">
        <f aca="false">R$8/$E250</f>
        <v>44.2492342702955</v>
      </c>
      <c r="BG250" s="1" t="n">
        <f aca="false">S$8/$E250</f>
        <v>46.1731140211779</v>
      </c>
      <c r="BH250" s="1" t="n">
        <f aca="false">T$8/$E250</f>
        <v>48.0969937720604</v>
      </c>
      <c r="BI250" s="1" t="n">
        <f aca="false">U$8/$E250</f>
        <v>50.0208735229428</v>
      </c>
      <c r="BJ250" s="1" t="n">
        <f aca="false">V$8/$E250</f>
        <v>51.9447532738252</v>
      </c>
      <c r="BK250" s="1" t="n">
        <f aca="false">W$8/$E250</f>
        <v>53.8686330247076</v>
      </c>
      <c r="BL250" s="1" t="n">
        <f aca="false">X$8/$E250</f>
        <v>55.79251277559</v>
      </c>
      <c r="BM250" s="1" t="n">
        <f aca="false">Y$8/$E250</f>
        <v>57.7163925264724</v>
      </c>
      <c r="BN250" s="1" t="n">
        <f aca="false">Z$8/$E250</f>
        <v>59.6402722773548</v>
      </c>
      <c r="BO250" s="1" t="n">
        <f aca="false">AA$8/$E250</f>
        <v>61.5641520282373</v>
      </c>
      <c r="BP250" s="1" t="n">
        <f aca="false">AB$8/$E250</f>
        <v>63.4880317791197</v>
      </c>
      <c r="BQ250" s="1" t="n">
        <f aca="false">AC$8/$E250</f>
        <v>65.4119115300021</v>
      </c>
      <c r="BR250" s="1" t="n">
        <f aca="false">AD$8/$E250</f>
        <v>67.3357912808845</v>
      </c>
      <c r="BS250" s="1" t="n">
        <f aca="false">AE$8/$E250</f>
        <v>69.2596710317669</v>
      </c>
      <c r="BT250" s="1" t="n">
        <f aca="false">$N$4*$E250*EXP((-AZ250))*(1-(AZ250^2+2.334733*AZ250+0.250621)/(AZ250^2+3.330657*AZ250+1.681534))</f>
        <v>0.942263768264023</v>
      </c>
      <c r="BU250" s="1" t="n">
        <f aca="false">$N$4*$E250*EXP((-BA250))*(1-(BA250^2+2.334733*BA250+0.250621)/(BA250^2+3.330657*BA250+1.681534))</f>
        <v>0.13034721240102</v>
      </c>
      <c r="BV250" s="1" t="n">
        <f aca="false">$N$4*$E250*EXP((-BB250))*(1-(BB250^2+2.334733*BB250+0.250621)/(BB250^2+3.330657*BB250+1.681534))</f>
        <v>0.0180818765517042</v>
      </c>
      <c r="BW250" s="1" t="n">
        <f aca="false">$N$4*$E250*EXP((-BC250))*(1-(BC250^2+2.334733*BC250+0.250621)/(BC250^2+3.330657*BC250+1.681534))</f>
        <v>0.00251465709364405</v>
      </c>
      <c r="BX250" s="1" t="n">
        <f aca="false">$N$4*$E250*EXP((-BD250))*(1-(BD250^2+2.334733*BD250+0.250621)/(BD250^2+3.330657*BD250+1.681534))</f>
        <v>0.000350513947567563</v>
      </c>
      <c r="BY250" s="1" t="n">
        <f aca="false">$N$4*$E250*EXP((-BE250))*(1-(BE250^2+2.334733*BE250+0.250621)/(BE250^2+3.330657*BE250+1.681534))</f>
        <v>4.89592277784168E-005</v>
      </c>
      <c r="BZ250" s="1" t="n">
        <f aca="false">$N$4*$E250*EXP((-BF250))*(1-(BF250^2+2.334733*BF250+0.250621)/(BF250^2+3.330657*BF250+1.681534))</f>
        <v>6.85155847352832E-006</v>
      </c>
      <c r="CA250" s="1" t="n">
        <f aca="false">$N$4*$E250*EXP((-BG250))*(1-(BG250^2+2.334733*BG250+0.250621)/(BG250^2+3.330657*BG250+1.681534))</f>
        <v>9.60510381825279E-007</v>
      </c>
      <c r="CB250" s="1" t="n">
        <f aca="false">$N$4*$E250*EXP((-BH250))*(1-(BH250^2+2.334733*BH250+0.250621)/(BH250^2+3.330657*BH250+1.681534))</f>
        <v>1.34869260380511E-007</v>
      </c>
      <c r="CC250" s="1" t="n">
        <f aca="false">$N$4*$E250*EXP((-BI250))*(1-(BI250^2+2.334733*BI250+0.250621)/(BI250^2+3.330657*BI250+1.681534))</f>
        <v>1.89657151756693E-008</v>
      </c>
      <c r="CD250" s="1" t="n">
        <f aca="false">$N$4*$E250*EXP((-BJ250))*(1-(BJ250^2+2.334733*BJ250+0.250621)/(BJ250^2+3.330657*BJ250+1.681534))</f>
        <v>2.67069147402437E-009</v>
      </c>
      <c r="CE250" s="1" t="n">
        <f aca="false">$N$4*$E250*EXP((-BK250))*(1-(BK250^2+2.334733*BK250+0.250621)/(BK250^2+3.330657*BK250+1.681534))</f>
        <v>3.76560144389618E-010</v>
      </c>
      <c r="CF250" s="1" t="n">
        <f aca="false">$N$4*$E250*EXP((-BL250))*(1-(BL250^2+2.334733*BL250+0.250621)/(BL250^2+3.330657*BL250+1.681534))</f>
        <v>5.31573480753618E-011</v>
      </c>
      <c r="CG250" s="1" t="n">
        <f aca="false">$N$4*$E250*EXP((-BM250))*(1-(BM250^2+2.334733*BM250+0.250621)/(BM250^2+3.330657*BM250+1.681534))</f>
        <v>7.51236194033767E-012</v>
      </c>
      <c r="CH250" s="1" t="n">
        <f aca="false">$N$4*$E250*EXP((-BN250))*(1-(BN250^2+2.334733*BN250+0.250621)/(BN250^2+3.330657*BN250+1.681534))</f>
        <v>1.06277937854975E-012</v>
      </c>
      <c r="CI250" s="1" t="n">
        <f aca="false">$N$4*$E250*EXP((-BO250))*(1-(BO250^2+2.334733*BO250+0.250621)/(BO250^2+3.330657*BO250+1.681534))</f>
        <v>1.5049954347808E-013</v>
      </c>
      <c r="CJ250" s="1" t="n">
        <f aca="false">$N$4*$E250*EXP((-BP250))*(1-(BP250^2+2.334733*BP250+0.250621)/(BP250^2+3.330657*BP250+1.681534))</f>
        <v>2.13317868930482E-014</v>
      </c>
      <c r="CK250" s="1" t="n">
        <f aca="false">$N$4*$E250*EXP((-BQ250))*(1-(BQ250^2+2.334733*BQ250+0.250621)/(BQ250^2+3.330657*BQ250+1.681534))</f>
        <v>3.02618896008441E-015</v>
      </c>
      <c r="CL250" s="1" t="n">
        <f aca="false">$N$4*$E250*EXP((-BR250))*(1-(BR250^2+2.334733*BR250+0.250621)/(BR250^2+3.330657*BR250+1.681534))</f>
        <v>4.29655457019034E-016</v>
      </c>
      <c r="CM250" s="1" t="n">
        <f aca="false">$N$4*$E250*EXP((-BS250))*(1-(BS250^2+2.334733*BS250+0.250621)/(BS250^2+3.330657*BS250+1.681534))</f>
        <v>6.10492859149377E-017</v>
      </c>
    </row>
    <row r="251" customFormat="false" ht="13.2" hidden="false" customHeight="false" outlineLevel="0" collapsed="false">
      <c r="A251" s="8" t="n">
        <f aca="false">A250+4</f>
        <v>952</v>
      </c>
      <c r="B251" s="8" t="n">
        <f aca="false">B250+0.0001</f>
        <v>250.023800000001</v>
      </c>
      <c r="C251" s="9" t="n">
        <f aca="false">A251/24/365.25/1000000</f>
        <v>1.0860141455624E-007</v>
      </c>
      <c r="D251" s="9" t="n">
        <f aca="false">B251</f>
        <v>250.023800000001</v>
      </c>
      <c r="E251" s="1" t="n">
        <f aca="false">D251+273.16</f>
        <v>523.183800000001</v>
      </c>
      <c r="F251" s="10" t="n">
        <f aca="false">($D251-$D250)/($C251-$C250)/31560000000000</f>
        <v>6.94391635004055E-009</v>
      </c>
      <c r="G251" s="1" t="n">
        <f aca="false">SUM(L251:AE251)</f>
        <v>0.305132838468649</v>
      </c>
      <c r="H251" s="1" t="n">
        <f aca="false">EXP((-1.6)+3.7*G251)</f>
        <v>0.624372272681837</v>
      </c>
      <c r="I251" s="6" t="n">
        <f aca="false">LOG10(H251)</f>
        <v>-0.204556391465883</v>
      </c>
      <c r="K251" s="1" t="n">
        <f aca="false">D251</f>
        <v>250.023800000001</v>
      </c>
      <c r="L251" s="1" t="n">
        <f aca="false">L$6*(1-EXP((-AF251)))</f>
        <v>0.03</v>
      </c>
      <c r="M251" s="1" t="n">
        <f aca="false">M$6*(1-EXP((-AG251)))</f>
        <v>0.03</v>
      </c>
      <c r="N251" s="1" t="n">
        <f aca="false">N$6*(1-EXP((-AH251)))</f>
        <v>0.04</v>
      </c>
      <c r="O251" s="1" t="n">
        <f aca="false">O$6*(1-EXP((-AI251)))</f>
        <v>0.04</v>
      </c>
      <c r="P251" s="1" t="n">
        <f aca="false">P$6*(1-EXP((-AJ251)))</f>
        <v>0.05</v>
      </c>
      <c r="Q251" s="1" t="n">
        <f aca="false">Q$6*(1-EXP((-AK251)))</f>
        <v>0.0499999656162016</v>
      </c>
      <c r="R251" s="1" t="n">
        <f aca="false">R$6*(1-EXP((-AL251)))</f>
        <v>0.0524444274583669</v>
      </c>
      <c r="S251" s="1" t="n">
        <f aca="false">S$6*(1-EXP((-AM251)))</f>
        <v>0.0104433197853366</v>
      </c>
      <c r="T251" s="1" t="n">
        <f aca="false">T$6*(1-EXP((-AN251)))</f>
        <v>0.00172882706551532</v>
      </c>
      <c r="U251" s="1" t="n">
        <f aca="false">U$6*(1-EXP((-AO251)))</f>
        <v>0.000450168066302101</v>
      </c>
      <c r="V251" s="1" t="n">
        <f aca="false">V$6*(1-EXP((-AP251)))</f>
        <v>5.65003984692813E-005</v>
      </c>
      <c r="W251" s="1" t="n">
        <f aca="false">W$6*(1-EXP((-AQ251)))</f>
        <v>8.25382898312466E-006</v>
      </c>
      <c r="X251" s="1" t="n">
        <f aca="false">X$6*(1-EXP((-AR251)))</f>
        <v>1.20534521857563E-006</v>
      </c>
      <c r="Y251" s="1" t="n">
        <f aca="false">Y$6*(1-EXP((-AS251)))</f>
        <v>1.46678179202553E-007</v>
      </c>
      <c r="Z251" s="1" t="n">
        <f aca="false">Z$6*(1-EXP((-AT251)))</f>
        <v>2.14189737335335E-008</v>
      </c>
      <c r="AA251" s="1" t="n">
        <f aca="false">AA$6*(1-EXP((-AU251)))</f>
        <v>2.50220146380542E-009</v>
      </c>
      <c r="AB251" s="1" t="n">
        <f aca="false">AB$6*(1-EXP((-AV251)))</f>
        <v>2.74042532000252E-010</v>
      </c>
      <c r="AC251" s="1" t="n">
        <f aca="false">AC$6*(1-EXP((-AW251)))</f>
        <v>2.66785327163177E-011</v>
      </c>
      <c r="AD251" s="1" t="n">
        <f aca="false">AD$6*(1-EXP((-AX251)))</f>
        <v>3.89581256143856E-012</v>
      </c>
      <c r="AE251" s="1" t="n">
        <f aca="false">AE$6*(1-EXP((-AY251)))</f>
        <v>2.84449130916187E-013</v>
      </c>
      <c r="AF251" s="10" t="n">
        <f aca="false">AF250+(BT251-BT250)/$F251</f>
        <v>213751.878837785</v>
      </c>
      <c r="AG251" s="10" t="n">
        <f aca="false">AG250+(BU251-BU250)/$F251</f>
        <v>31211.7749664531</v>
      </c>
      <c r="AH251" s="10" t="n">
        <f aca="false">AH250+(BV251-BV250)/$F251</f>
        <v>4557.53598976762</v>
      </c>
      <c r="AI251" s="10" t="n">
        <f aca="false">AI250+(BW251-BW250)/$F251</f>
        <v>665.494626981162</v>
      </c>
      <c r="AJ251" s="10" t="n">
        <f aca="false">AJ250+(BX251-BX250)/$F251</f>
        <v>97.1765628735553</v>
      </c>
      <c r="AK251" s="10" t="n">
        <f aca="false">AK250+(BY251-BY250)/$F251</f>
        <v>14.1899480859258</v>
      </c>
      <c r="AL251" s="10" t="n">
        <f aca="false">AL250+(BZ251-BZ250)/$F251</f>
        <v>2.07205918622742</v>
      </c>
      <c r="AM251" s="10" t="n">
        <f aca="false">AM250+(CA251-CA250)/$F251</f>
        <v>0.302569671016601</v>
      </c>
      <c r="AN251" s="10" t="n">
        <f aca="false">AN250+(CB251-CB250)/$F251</f>
        <v>0.0441825062177298</v>
      </c>
      <c r="AO251" s="10" t="n">
        <f aca="false">AO250+(CC251-CC250)/$F251</f>
        <v>0.00645174016452486</v>
      </c>
      <c r="AP251" s="10" t="n">
        <f aca="false">AP250+(CD251-CD250)/$F251</f>
        <v>0.000942116960669954</v>
      </c>
      <c r="AQ251" s="10" t="n">
        <f aca="false">AQ250+(CE251-CE250)/$F251</f>
        <v>0.000137573279155058</v>
      </c>
      <c r="AR251" s="10" t="n">
        <f aca="false">AR250+(CF251-CF250)/$F251</f>
        <v>2.00892887646714E-005</v>
      </c>
      <c r="AS251" s="10" t="n">
        <f aca="false">AS250+(CG251-CG250)/$F251</f>
        <v>2.9335678869958E-006</v>
      </c>
      <c r="AT251" s="10" t="n">
        <f aca="false">AT250+(CH251-CH250)/$F251</f>
        <v>4.28379566478148E-007</v>
      </c>
      <c r="AU251" s="10" t="n">
        <f aca="false">AU250+(CI251-CI250)/$F251</f>
        <v>6.25550385031173E-008</v>
      </c>
      <c r="AV251" s="10" t="n">
        <f aca="false">AV250+(CJ251-CJ250)/$F251</f>
        <v>9.13475110615522E-009</v>
      </c>
      <c r="AW251" s="10" t="n">
        <f aca="false">AW250+(CK251-CK250)/$F251</f>
        <v>1.33392665853275E-009</v>
      </c>
      <c r="AX251" s="10" t="n">
        <f aca="false">AX250+(CL251-CL250)/$F251</f>
        <v>1.94790574283386E-010</v>
      </c>
      <c r="AY251" s="10" t="n">
        <f aca="false">AY250+(CM251-CM250)/$F251</f>
        <v>2.84449139330161E-011</v>
      </c>
      <c r="AZ251" s="1" t="n">
        <f aca="false">L$8/$E251</f>
        <v>32.7059495136692</v>
      </c>
      <c r="BA251" s="1" t="n">
        <f aca="false">M$8/$E251</f>
        <v>34.6298288968262</v>
      </c>
      <c r="BB251" s="1" t="n">
        <f aca="false">N$8/$E251</f>
        <v>36.5537082799832</v>
      </c>
      <c r="BC251" s="1" t="n">
        <f aca="false">O$8/$E251</f>
        <v>38.4775876631402</v>
      </c>
      <c r="BD251" s="1" t="n">
        <f aca="false">P$8/$E251</f>
        <v>40.4014670462972</v>
      </c>
      <c r="BE251" s="1" t="n">
        <f aca="false">Q$8/$E251</f>
        <v>42.3253464294542</v>
      </c>
      <c r="BF251" s="1" t="n">
        <f aca="false">R$8/$E251</f>
        <v>44.2492258126112</v>
      </c>
      <c r="BG251" s="1" t="n">
        <f aca="false">S$8/$E251</f>
        <v>46.1731051957682</v>
      </c>
      <c r="BH251" s="1" t="n">
        <f aca="false">T$8/$E251</f>
        <v>48.0969845789252</v>
      </c>
      <c r="BI251" s="1" t="n">
        <f aca="false">U$8/$E251</f>
        <v>50.0208639620822</v>
      </c>
      <c r="BJ251" s="1" t="n">
        <f aca="false">V$8/$E251</f>
        <v>51.9447433452392</v>
      </c>
      <c r="BK251" s="1" t="n">
        <f aca="false">W$8/$E251</f>
        <v>53.8686227283962</v>
      </c>
      <c r="BL251" s="1" t="n">
        <f aca="false">X$8/$E251</f>
        <v>55.7925021115533</v>
      </c>
      <c r="BM251" s="1" t="n">
        <f aca="false">Y$8/$E251</f>
        <v>57.7163814947103</v>
      </c>
      <c r="BN251" s="1" t="n">
        <f aca="false">Z$8/$E251</f>
        <v>59.6402608778673</v>
      </c>
      <c r="BO251" s="1" t="n">
        <f aca="false">AA$8/$E251</f>
        <v>61.5641402610243</v>
      </c>
      <c r="BP251" s="1" t="n">
        <f aca="false">AB$8/$E251</f>
        <v>63.4880196441813</v>
      </c>
      <c r="BQ251" s="1" t="n">
        <f aca="false">AC$8/$E251</f>
        <v>65.4118990273383</v>
      </c>
      <c r="BR251" s="1" t="n">
        <f aca="false">AD$8/$E251</f>
        <v>67.3357784104953</v>
      </c>
      <c r="BS251" s="1" t="n">
        <f aca="false">AE$8/$E251</f>
        <v>69.2596577936523</v>
      </c>
      <c r="BT251" s="1" t="n">
        <f aca="false">$N$4*$E251*EXP((-AZ251))*(1-(AZ251^2+2.334733*AZ251+0.250621)/(AZ251^2+3.330657*AZ251+1.681534))</f>
        <v>0.94227000933567</v>
      </c>
      <c r="BU251" s="1" t="n">
        <f aca="false">$N$4*$E251*EXP((-BA251))*(1-(BA251^2+2.334733*BA251+0.250621)/(BA251^2+3.330657*BA251+1.681534))</f>
        <v>0.130348123753993</v>
      </c>
      <c r="BV251" s="1" t="n">
        <f aca="false">$N$4*$E251*EXP((-BB251))*(1-(BB251^2+2.334733*BB251+0.250621)/(BB251^2+3.330657*BB251+1.681534))</f>
        <v>0.0180820096330469</v>
      </c>
      <c r="BW251" s="1" t="n">
        <f aca="false">$N$4*$E251*EXP((-BC251))*(1-(BC251^2+2.334733*BC251+0.250621)/(BC251^2+3.330657*BC251+1.681534))</f>
        <v>0.00251467652712235</v>
      </c>
      <c r="BX251" s="1" t="n">
        <f aca="false">$N$4*$E251*EXP((-BD251))*(1-(BD251^2+2.334733*BD251+0.250621)/(BD251^2+3.330657*BD251+1.681534))</f>
        <v>0.000350516785397985</v>
      </c>
      <c r="BY251" s="1" t="n">
        <f aca="false">$N$4*$E251*EXP((-BE251))*(1-(BE251^2+2.334733*BE251+0.250621)/(BE251^2+3.330657*BE251+1.681534))</f>
        <v>4.89596421830781E-005</v>
      </c>
      <c r="BZ251" s="1" t="n">
        <f aca="false">$N$4*$E251*EXP((-BF251))*(1-(BF251^2+2.334733*BF251+0.250621)/(BF251^2+3.330657*BF251+1.681534))</f>
        <v>6.85161898878786E-006</v>
      </c>
      <c r="CA251" s="1" t="n">
        <f aca="false">$N$4*$E251*EXP((-BG251))*(1-(BG251^2+2.334733*BG251+0.250621)/(BG251^2+3.330657*BG251+1.681534))</f>
        <v>9.60519218870042E-007</v>
      </c>
      <c r="CB251" s="1" t="n">
        <f aca="false">$N$4*$E251*EXP((-BH251))*(1-(BH251^2+2.334733*BH251+0.250621)/(BH251^2+3.330657*BH251+1.681534))</f>
        <v>1.34870550859468E-007</v>
      </c>
      <c r="CC251" s="1" t="n">
        <f aca="false">$N$4*$E251*EXP((-BI251))*(1-(BI251^2+2.334733*BI251+0.250621)/(BI251^2+3.330657*BI251+1.681534))</f>
        <v>1.89659036257666E-008</v>
      </c>
      <c r="CD251" s="1" t="n">
        <f aca="false">$N$4*$E251*EXP((-BJ251))*(1-(BJ251^2+2.334733*BJ251+0.250621)/(BJ251^2+3.330657*BJ251+1.681534))</f>
        <v>2.6707189936954E-009</v>
      </c>
      <c r="CE251" s="1" t="n">
        <f aca="false">$N$4*$E251*EXP((-BK251))*(1-(BK251^2+2.334733*BK251+0.250621)/(BK251^2+3.330657*BK251+1.681534))</f>
        <v>3.76564163143609E-010</v>
      </c>
      <c r="CF251" s="1" t="n">
        <f aca="false">$N$4*$E251*EXP((-BL251))*(1-(BL251^2+2.334733*BL251+0.250621)/(BL251^2+3.330657*BL251+1.681534))</f>
        <v>5.31579349438769E-011</v>
      </c>
      <c r="CG251" s="1" t="n">
        <f aca="false">$N$4*$E251*EXP((-BM251))*(1-(BM251^2+2.334733*BM251+0.250621)/(BM251^2+3.330657*BM251+1.681534))</f>
        <v>7.51244764240709E-012</v>
      </c>
      <c r="CH251" s="1" t="n">
        <f aca="false">$N$4*$E251*EXP((-BN251))*(1-(BN251^2+2.334733*BN251+0.250621)/(BN251^2+3.330657*BN251+1.681534))</f>
        <v>1.06279189389486E-012</v>
      </c>
      <c r="CI251" s="1" t="n">
        <f aca="false">$N$4*$E251*EXP((-BO251))*(1-(BO251^2+2.334733*BO251+0.250621)/(BO251^2+3.330657*BO251+1.681534))</f>
        <v>1.50501371137607E-013</v>
      </c>
      <c r="CJ251" s="1" t="n">
        <f aca="false">$N$4*$E251*EXP((-BP251))*(1-(BP251^2+2.334733*BP251+0.250621)/(BP251^2+3.330657*BP251+1.681534))</f>
        <v>2.13320537930849E-014</v>
      </c>
      <c r="CK251" s="1" t="n">
        <f aca="false">$N$4*$E251*EXP((-BQ251))*(1-(BQ251^2+2.334733*BQ251+0.250621)/(BQ251^2+3.330657*BQ251+1.681534))</f>
        <v>3.02622793657936E-015</v>
      </c>
      <c r="CL251" s="1" t="n">
        <f aca="false">$N$4*$E251*EXP((-BR251))*(1-(BR251^2+2.334733*BR251+0.250621)/(BR251^2+3.330657*BR251+1.681534))</f>
        <v>4.29661148924568E-016</v>
      </c>
      <c r="CM251" s="1" t="n">
        <f aca="false">$N$4*$E251*EXP((-BS251))*(1-(BS251^2+2.334733*BS251+0.250621)/(BS251^2+3.330657*BS251+1.681534))</f>
        <v>6.10501171297699E-017</v>
      </c>
    </row>
    <row r="252" customFormat="false" ht="13.2" hidden="false" customHeight="false" outlineLevel="0" collapsed="false">
      <c r="A252" s="8" t="n">
        <f aca="false">A251+4</f>
        <v>956</v>
      </c>
      <c r="B252" s="8" t="n">
        <f aca="false">B251+0.0001</f>
        <v>250.023900000001</v>
      </c>
      <c r="C252" s="9" t="n">
        <f aca="false">A252/24/365.25/1000000</f>
        <v>1.09057723020762E-007</v>
      </c>
      <c r="D252" s="9" t="n">
        <f aca="false">B252</f>
        <v>250.023900000001</v>
      </c>
      <c r="E252" s="1" t="n">
        <f aca="false">D252+273.16</f>
        <v>523.183900000001</v>
      </c>
      <c r="F252" s="10" t="n">
        <f aca="false">($D252-$D251)/($C252-$C251)/31560000000000</f>
        <v>6.94391635004015E-009</v>
      </c>
      <c r="G252" s="1" t="n">
        <f aca="false">SUM(L252:AE252)</f>
        <v>0.305245269255625</v>
      </c>
      <c r="H252" s="1" t="n">
        <f aca="false">EXP((-1.6)+3.7*G252)</f>
        <v>0.624632061777571</v>
      </c>
      <c r="I252" s="6" t="n">
        <f aca="false">LOG10(H252)</f>
        <v>-0.204375727605478</v>
      </c>
      <c r="K252" s="1" t="n">
        <f aca="false">D252</f>
        <v>250.023900000001</v>
      </c>
      <c r="L252" s="1" t="n">
        <f aca="false">L$6*(1-EXP((-AF252)))</f>
        <v>0.03</v>
      </c>
      <c r="M252" s="1" t="n">
        <f aca="false">M$6*(1-EXP((-AG252)))</f>
        <v>0.03</v>
      </c>
      <c r="N252" s="1" t="n">
        <f aca="false">N$6*(1-EXP((-AH252)))</f>
        <v>0.04</v>
      </c>
      <c r="O252" s="1" t="n">
        <f aca="false">O$6*(1-EXP((-AI252)))</f>
        <v>0.04</v>
      </c>
      <c r="P252" s="1" t="n">
        <f aca="false">P$6*(1-EXP((-AJ252)))</f>
        <v>0.05</v>
      </c>
      <c r="Q252" s="1" t="n">
        <f aca="false">Q$6*(1-EXP((-AK252)))</f>
        <v>0.0499999676081715</v>
      </c>
      <c r="R252" s="1" t="n">
        <f aca="false">R$6*(1-EXP((-AL252)))</f>
        <v>0.0525099876814011</v>
      </c>
      <c r="S252" s="1" t="n">
        <f aca="false">S$6*(1-EXP((-AM252)))</f>
        <v>0.010480910946288</v>
      </c>
      <c r="T252" s="1" t="n">
        <f aca="false">T$6*(1-EXP((-AN252)))</f>
        <v>0.00173593890353954</v>
      </c>
      <c r="U252" s="1" t="n">
        <f aca="false">U$6*(1-EXP((-AO252)))</f>
        <v>0.000452055563125799</v>
      </c>
      <c r="V252" s="1" t="n">
        <f aca="false">V$6*(1-EXP((-AP252)))</f>
        <v>5.67379644785593E-005</v>
      </c>
      <c r="W252" s="1" t="n">
        <f aca="false">W$6*(1-EXP((-AQ252)))</f>
        <v>8.28854922880318E-006</v>
      </c>
      <c r="X252" s="1" t="n">
        <f aca="false">X$6*(1-EXP((-AR252)))</f>
        <v>1.21041610015693E-006</v>
      </c>
      <c r="Y252" s="1" t="n">
        <f aca="false">Y$6*(1-EXP((-AS252)))</f>
        <v>1.47295286023752E-007</v>
      </c>
      <c r="Z252" s="1" t="n">
        <f aca="false">Z$6*(1-EXP((-AT252)))</f>
        <v>2.1509092062999E-008</v>
      </c>
      <c r="AA252" s="1" t="n">
        <f aca="false">AA$6*(1-EXP((-AU252)))</f>
        <v>2.51272970430705E-009</v>
      </c>
      <c r="AB252" s="1" t="n">
        <f aca="false">AB$6*(1-EXP((-AV252)))</f>
        <v>2.75195642940318E-010</v>
      </c>
      <c r="AC252" s="1" t="n">
        <f aca="false">AC$6*(1-EXP((-AW252)))</f>
        <v>2.67907962481218E-011</v>
      </c>
      <c r="AD252" s="1" t="n">
        <f aca="false">AD$6*(1-EXP((-AX252)))</f>
        <v>3.91220611462018E-012</v>
      </c>
      <c r="AE252" s="1" t="n">
        <f aca="false">AE$6*(1-EXP((-AY252)))</f>
        <v>2.85645951336733E-013</v>
      </c>
      <c r="AF252" s="10" t="n">
        <f aca="false">AF251+(BT252-BT251)/$F252</f>
        <v>214650.667123673</v>
      </c>
      <c r="AG252" s="10" t="n">
        <f aca="false">AG251+(BU252-BU251)/$F252</f>
        <v>31343.0206439383</v>
      </c>
      <c r="AH252" s="10" t="n">
        <f aca="false">AH251+(BV252-BV251)/$F252</f>
        <v>4576.7012944592</v>
      </c>
      <c r="AI252" s="10" t="n">
        <f aca="false">AI251+(BW252-BW251)/$F252</f>
        <v>668.293281266302</v>
      </c>
      <c r="AJ252" s="10" t="n">
        <f aca="false">AJ251+(BX252-BX251)/$F252</f>
        <v>97.5852446882333</v>
      </c>
      <c r="AK252" s="10" t="n">
        <f aca="false">AK251+(BY252-BY251)/$F252</f>
        <v>14.2496273782023</v>
      </c>
      <c r="AL252" s="10" t="n">
        <f aca="false">AL251+(BZ252-BZ251)/$F252</f>
        <v>2.08077412002157</v>
      </c>
      <c r="AM252" s="10" t="n">
        <f aca="false">AM251+(CA252-CA251)/$F252</f>
        <v>0.303842313471892</v>
      </c>
      <c r="AN252" s="10" t="n">
        <f aca="false">AN251+(CB252-CB251)/$F252</f>
        <v>0.0443683510285477</v>
      </c>
      <c r="AO252" s="10" t="n">
        <f aca="false">AO251+(CC252-CC251)/$F252</f>
        <v>0.00647887930180025</v>
      </c>
      <c r="AP252" s="10" t="n">
        <f aca="false">AP251+(CD252-CD251)/$F252</f>
        <v>0.000946080134018445</v>
      </c>
      <c r="AQ252" s="10" t="n">
        <f aca="false">AQ251+(CE252-CE251)/$F252</f>
        <v>0.000138152029698899</v>
      </c>
      <c r="AR252" s="10" t="n">
        <f aca="false">AR251+(CF252-CF251)/$F252</f>
        <v>2.01738051591313E-005</v>
      </c>
      <c r="AS252" s="10" t="n">
        <f aca="false">AS251+(CG252-CG251)/$F252</f>
        <v>2.94591005970622E-006</v>
      </c>
      <c r="AT252" s="10" t="n">
        <f aca="false">AT251+(CH252-CH251)/$F252</f>
        <v>4.30181933778577E-007</v>
      </c>
      <c r="AU252" s="10" t="n">
        <f aca="false">AU251+(CI252-CI251)/$F252</f>
        <v>6.28182445872838E-008</v>
      </c>
      <c r="AV252" s="10" t="n">
        <f aca="false">AV251+(CJ252-CJ251)/$F252</f>
        <v>9.17318810073696E-009</v>
      </c>
      <c r="AW252" s="10" t="n">
        <f aca="false">AW251+(CK252-CK251)/$F252</f>
        <v>1.33953977084082E-009</v>
      </c>
      <c r="AX252" s="10" t="n">
        <f aca="false">AX251+(CL252-CL251)/$F252</f>
        <v>1.95610281563982E-010</v>
      </c>
      <c r="AY252" s="10" t="n">
        <f aca="false">AY251+(CM252-CM251)/$F252</f>
        <v>2.85646195567276E-011</v>
      </c>
      <c r="AZ252" s="1" t="n">
        <f aca="false">L$8/$E252</f>
        <v>32.7059432623396</v>
      </c>
      <c r="BA252" s="1" t="n">
        <f aca="false">M$8/$E252</f>
        <v>34.6298222777714</v>
      </c>
      <c r="BB252" s="1" t="n">
        <f aca="false">N$8/$E252</f>
        <v>36.5537012932031</v>
      </c>
      <c r="BC252" s="1" t="n">
        <f aca="false">O$8/$E252</f>
        <v>38.4775803086349</v>
      </c>
      <c r="BD252" s="1" t="n">
        <f aca="false">P$8/$E252</f>
        <v>40.4014593240666</v>
      </c>
      <c r="BE252" s="1" t="n">
        <f aca="false">Q$8/$E252</f>
        <v>42.3253383394984</v>
      </c>
      <c r="BF252" s="1" t="n">
        <f aca="false">R$8/$E252</f>
        <v>44.2492173549301</v>
      </c>
      <c r="BG252" s="1" t="n">
        <f aca="false">S$8/$E252</f>
        <v>46.1730963703618</v>
      </c>
      <c r="BH252" s="1" t="n">
        <f aca="false">T$8/$E252</f>
        <v>48.0969753857936</v>
      </c>
      <c r="BI252" s="1" t="n">
        <f aca="false">U$8/$E252</f>
        <v>50.0208544012253</v>
      </c>
      <c r="BJ252" s="1" t="n">
        <f aca="false">V$8/$E252</f>
        <v>51.9447334166571</v>
      </c>
      <c r="BK252" s="1" t="n">
        <f aca="false">W$8/$E252</f>
        <v>53.8686124320888</v>
      </c>
      <c r="BL252" s="1" t="n">
        <f aca="false">X$8/$E252</f>
        <v>55.7924914475206</v>
      </c>
      <c r="BM252" s="1" t="n">
        <f aca="false">Y$8/$E252</f>
        <v>57.7163704629523</v>
      </c>
      <c r="BN252" s="1" t="n">
        <f aca="false">Z$8/$E252</f>
        <v>59.6402494783841</v>
      </c>
      <c r="BO252" s="1" t="n">
        <f aca="false">AA$8/$E252</f>
        <v>61.5641284938158</v>
      </c>
      <c r="BP252" s="1" t="n">
        <f aca="false">AB$8/$E252</f>
        <v>63.4880075092475</v>
      </c>
      <c r="BQ252" s="1" t="n">
        <f aca="false">AC$8/$E252</f>
        <v>65.4118865246793</v>
      </c>
      <c r="BR252" s="1" t="n">
        <f aca="false">AD$8/$E252</f>
        <v>67.335765540111</v>
      </c>
      <c r="BS252" s="1" t="n">
        <f aca="false">AE$8/$E252</f>
        <v>69.2596445555428</v>
      </c>
      <c r="BT252" s="1" t="n">
        <f aca="false">$N$4*$E252*EXP((-AZ252))*(1-(AZ252^2+2.334733*AZ252+0.250621)/(AZ252^2+3.330657*AZ252+1.681534))</f>
        <v>0.942276250446344</v>
      </c>
      <c r="BU252" s="1" t="n">
        <f aca="false">$N$4*$E252*EXP((-BA252))*(1-(BA252^2+2.334733*BA252+0.250621)/(BA252^2+3.330657*BA252+1.681534))</f>
        <v>0.130349035112999</v>
      </c>
      <c r="BV252" s="1" t="n">
        <f aca="false">$N$4*$E252*EXP((-BB252))*(1-(BB252^2+2.334733*BB252+0.250621)/(BB252^2+3.330657*BB252+1.681534))</f>
        <v>0.0180821427153195</v>
      </c>
      <c r="BW252" s="1" t="n">
        <f aca="false">$N$4*$E252*EXP((-BC252))*(1-(BC252^2+2.334733*BC252+0.250621)/(BC252^2+3.330657*BC252+1.681534))</f>
        <v>0.0025146959607436</v>
      </c>
      <c r="BX252" s="1" t="n">
        <f aca="false">$N$4*$E252*EXP((-BD252))*(1-(BD252^2+2.334733*BD252+0.250621)/(BD252^2+3.330657*BD252+1.681534))</f>
        <v>0.00035051962325032</v>
      </c>
      <c r="BY252" s="1" t="n">
        <f aca="false">$N$4*$E252*EXP((-BE252))*(1-(BE252^2+2.334733*BE252+0.250621)/(BE252^2+3.330657*BE252+1.681534))</f>
        <v>4.89600565910915E-005</v>
      </c>
      <c r="BZ252" s="1" t="n">
        <f aca="false">$N$4*$E252*EXP((-BF252))*(1-(BF252^2+2.334733*BF252+0.250621)/(BF252^2+3.330657*BF252+1.681534))</f>
        <v>6.85167950455912E-006</v>
      </c>
      <c r="CA252" s="1" t="n">
        <f aca="false">$N$4*$E252*EXP((-BG252))*(1-(BG252^2+2.334733*BG252+0.250621)/(BG252^2+3.330657*BG252+1.681534))</f>
        <v>9.60528055992795E-007</v>
      </c>
      <c r="CB252" s="1" t="n">
        <f aca="false">$N$4*$E252*EXP((-BH252))*(1-(BH252^2+2.334733*BH252+0.250621)/(BH252^2+3.330657*BH252+1.681534))</f>
        <v>1.34871841350288E-007</v>
      </c>
      <c r="CC252" s="1" t="n">
        <f aca="false">$N$4*$E252*EXP((-BI252))*(1-(BI252^2+2.334733*BI252+0.250621)/(BI252^2+3.330657*BI252+1.681534))</f>
        <v>1.89660920776656E-008</v>
      </c>
      <c r="CD252" s="1" t="n">
        <f aca="false">$N$4*$E252*EXP((-BJ252))*(1-(BJ252^2+2.334733*BJ252+0.250621)/(BJ252^2+3.330657*BJ252+1.681534))</f>
        <v>2.67074651363961E-009</v>
      </c>
      <c r="CE252" s="1" t="n">
        <f aca="false">$N$4*$E252*EXP((-BK252))*(1-(BK252^2+2.334733*BK252+0.250621)/(BK252^2+3.330657*BK252+1.681534))</f>
        <v>3.76568181938973E-010</v>
      </c>
      <c r="CF252" s="1" t="n">
        <f aca="false">$N$4*$E252*EXP((-BL252))*(1-(BL252^2+2.334733*BL252+0.250621)/(BL252^2+3.330657*BL252+1.681534))</f>
        <v>5.31585218186503E-011</v>
      </c>
      <c r="CG252" s="1" t="n">
        <f aca="false">$N$4*$E252*EXP((-BM252))*(1-(BM252^2+2.334733*BM252+0.250621)/(BM252^2+3.330657*BM252+1.681534))</f>
        <v>7.51253334542197E-012</v>
      </c>
      <c r="CH252" s="1" t="n">
        <f aca="false">$N$4*$E252*EXP((-BN252))*(1-(BN252^2+2.334733*BN252+0.250621)/(BN252^2+3.330657*BN252+1.681534))</f>
        <v>1.06280440938262E-012</v>
      </c>
      <c r="CI252" s="1" t="n">
        <f aca="false">$N$4*$E252*EXP((-BO252))*(1-(BO252^2+2.334733*BO252+0.250621)/(BO252^2+3.330657*BO252+1.681534))</f>
        <v>1.50503198818638E-013</v>
      </c>
      <c r="CJ252" s="1" t="n">
        <f aca="false">$N$4*$E252*EXP((-BP252))*(1-(BP252^2+2.334733*BP252+0.250621)/(BP252^2+3.330657*BP252+1.681534))</f>
        <v>2.133232069636E-014</v>
      </c>
      <c r="CK252" s="1" t="n">
        <f aca="false">$N$4*$E252*EXP((-BQ252))*(1-(BQ252^2+2.334733*BQ252+0.250621)/(BQ252^2+3.330657*BQ252+1.681534))</f>
        <v>3.02626691356169E-015</v>
      </c>
      <c r="CL252" s="1" t="n">
        <f aca="false">$N$4*$E252*EXP((-BR252))*(1-(BR252^2+2.334733*BR252+0.250621)/(BR252^2+3.330657*BR252+1.681534))</f>
        <v>4.29666840903356E-016</v>
      </c>
      <c r="CM252" s="1" t="n">
        <f aca="false">$N$4*$E252*EXP((-BS252))*(1-(BS252^2+2.334733*BS252+0.250621)/(BS252^2+3.330657*BS252+1.681534))</f>
        <v>6.10509483556076E-017</v>
      </c>
    </row>
    <row r="253" customFormat="false" ht="13.2" hidden="false" customHeight="false" outlineLevel="0" collapsed="false">
      <c r="A253" s="8" t="n">
        <f aca="false">A252+4</f>
        <v>960</v>
      </c>
      <c r="B253" s="8" t="n">
        <f aca="false">B252+0.0001</f>
        <v>250.024000000001</v>
      </c>
      <c r="C253" s="9" t="n">
        <f aca="false">A253/24/365.25/1000000</f>
        <v>1.09514031485284E-007</v>
      </c>
      <c r="D253" s="9" t="n">
        <f aca="false">B253</f>
        <v>250.024000000001</v>
      </c>
      <c r="E253" s="1" t="n">
        <f aca="false">D253+273.16</f>
        <v>523.184000000001</v>
      </c>
      <c r="F253" s="10" t="n">
        <f aca="false">($D253-$D252)/($C253-$C252)/31560000000000</f>
        <v>6.94391635004055E-009</v>
      </c>
      <c r="G253" s="1" t="n">
        <f aca="false">SUM(L253:AE253)</f>
        <v>0.305357082838091</v>
      </c>
      <c r="H253" s="1" t="n">
        <f aca="false">EXP((-1.6)+3.7*G253)</f>
        <v>0.624890531929397</v>
      </c>
      <c r="I253" s="6" t="n">
        <f aca="false">LOG10(H253)</f>
        <v>-0.204196055524571</v>
      </c>
      <c r="K253" s="1" t="n">
        <f aca="false">D253</f>
        <v>250.024000000001</v>
      </c>
      <c r="L253" s="1" t="n">
        <f aca="false">L$6*(1-EXP((-AF253)))</f>
        <v>0.03</v>
      </c>
      <c r="M253" s="1" t="n">
        <f aca="false">M$6*(1-EXP((-AG253)))</f>
        <v>0.03</v>
      </c>
      <c r="N253" s="1" t="n">
        <f aca="false">N$6*(1-EXP((-AH253)))</f>
        <v>0.04</v>
      </c>
      <c r="O253" s="1" t="n">
        <f aca="false">O$6*(1-EXP((-AI253)))</f>
        <v>0.04</v>
      </c>
      <c r="P253" s="1" t="n">
        <f aca="false">P$6*(1-EXP((-AJ253)))</f>
        <v>0.05</v>
      </c>
      <c r="Q253" s="1" t="n">
        <f aca="false">Q$6*(1-EXP((-AK253)))</f>
        <v>0.0499999694847545</v>
      </c>
      <c r="R253" s="1" t="n">
        <f aca="false">R$6*(1-EXP((-AL253)))</f>
        <v>0.0525749795813579</v>
      </c>
      <c r="S253" s="1" t="n">
        <f aca="false">S$6*(1-EXP((-AM253)))</f>
        <v>0.0105184546287544</v>
      </c>
      <c r="T253" s="1" t="n">
        <f aca="false">T$6*(1-EXP((-AN253)))</f>
        <v>0.00174304948536304</v>
      </c>
      <c r="U253" s="1" t="n">
        <f aca="false">U$6*(1-EXP((-AO253)))</f>
        <v>0.000453943026772322</v>
      </c>
      <c r="V253" s="1" t="n">
        <f aca="false">V$6*(1-EXP((-AP253)))</f>
        <v>5.69755319052168E-005</v>
      </c>
      <c r="W253" s="1" t="n">
        <f aca="false">W$6*(1-EXP((-AQ253)))</f>
        <v>8.32326981199838E-006</v>
      </c>
      <c r="X253" s="1" t="n">
        <f aca="false">X$6*(1-EXP((-AR253)))</f>
        <v>1.21548703539531E-006</v>
      </c>
      <c r="Y253" s="1" t="n">
        <f aca="false">Y$6*(1-EXP((-AS253)))</f>
        <v>1.47912399650618E-007</v>
      </c>
      <c r="Z253" s="1" t="n">
        <f aca="false">Z$6*(1-EXP((-AT253)))</f>
        <v>2.15992114138697E-008</v>
      </c>
      <c r="AA253" s="1" t="n">
        <f aca="false">AA$6*(1-EXP((-AU253)))</f>
        <v>2.52325806915366E-009</v>
      </c>
      <c r="AB253" s="1" t="n">
        <f aca="false">AB$6*(1-EXP((-AV253)))</f>
        <v>2.76348767203061E-010</v>
      </c>
      <c r="AC253" s="1" t="n">
        <f aca="false">AC$6*(1-EXP((-AW253)))</f>
        <v>2.69030597799258E-011</v>
      </c>
      <c r="AD253" s="1" t="n">
        <f aca="false">AD$6*(1-EXP((-AX253)))</f>
        <v>3.92859966780179E-012</v>
      </c>
      <c r="AE253" s="1" t="n">
        <f aca="false">AE$6*(1-EXP((-AY253)))</f>
        <v>2.86842771757279E-013</v>
      </c>
      <c r="AF253" s="10" t="n">
        <f aca="false">AF252+(BT253-BT252)/$F253</f>
        <v>215549.461027766</v>
      </c>
      <c r="AG253" s="10" t="n">
        <f aca="false">AG252+(BU253-BU252)/$F253</f>
        <v>31474.2671903426</v>
      </c>
      <c r="AH253" s="10" t="n">
        <f aca="false">AH252+(BV253-BV252)/$F253</f>
        <v>4595.86673308582</v>
      </c>
      <c r="AI253" s="10" t="n">
        <f aca="false">AI252+(BW253-BW252)/$F253</f>
        <v>671.091956142225</v>
      </c>
      <c r="AJ253" s="10" t="n">
        <f aca="false">AJ252+(BX253-BX252)/$F253</f>
        <v>97.9939296596654</v>
      </c>
      <c r="AK253" s="10" t="n">
        <f aca="false">AK252+(BY253-BY252)/$F253</f>
        <v>14.309307153435</v>
      </c>
      <c r="AL253" s="10" t="n">
        <f aca="false">AL252+(BZ253-BZ252)/$F253</f>
        <v>2.08948912755165</v>
      </c>
      <c r="AM253" s="10" t="n">
        <f aca="false">AM252+(CA253-CA252)/$F253</f>
        <v>0.305114967161117</v>
      </c>
      <c r="AN253" s="10" t="n">
        <f aca="false">AN252+(CB253-CB252)/$F253</f>
        <v>0.0445541975481965</v>
      </c>
      <c r="AO253" s="10" t="n">
        <f aca="false">AO252+(CC253-CC252)/$F253</f>
        <v>0.00650601869857523</v>
      </c>
      <c r="AP253" s="10" t="n">
        <f aca="false">AP252+(CD253-CD252)/$F253</f>
        <v>0.000950043346719181</v>
      </c>
      <c r="AQ253" s="10" t="n">
        <f aca="false">AQ252+(CE253-CE252)/$F253</f>
        <v>0.000138730786203866</v>
      </c>
      <c r="AR253" s="10" t="n">
        <f aca="false">AR252+(CF253-CF252)/$F253</f>
        <v>2.02583224550113E-005</v>
      </c>
      <c r="AS253" s="10" t="n">
        <f aca="false">AS252+(CG253-CG252)/$F253</f>
        <v>2.95825236859105E-006</v>
      </c>
      <c r="AT253" s="10" t="n">
        <f aca="false">AT252+(CH253-CH252)/$F253</f>
        <v>4.31984321627357E-007</v>
      </c>
      <c r="AU253" s="10" t="n">
        <f aca="false">AU252+(CI253-CI252)/$F253</f>
        <v>6.30814537692535E-008</v>
      </c>
      <c r="AV253" s="10" t="n">
        <f aca="false">AV252+(CJ253-CJ252)/$F253</f>
        <v>9.21162556183013E-009</v>
      </c>
      <c r="AW253" s="10" t="n">
        <f aca="false">AW252+(CK253-CK252)/$F253</f>
        <v>1.34515295333228E-009</v>
      </c>
      <c r="AX253" s="10" t="n">
        <f aca="false">AX252+(CL253-CL252)/$F253</f>
        <v>1.96429999395904E-010</v>
      </c>
      <c r="AY253" s="10" t="n">
        <f aca="false">AY252+(CM253-CM252)/$F253</f>
        <v>2.86843267650458E-011</v>
      </c>
      <c r="AZ253" s="1" t="n">
        <f aca="false">L$8/$E253</f>
        <v>32.7059370110125</v>
      </c>
      <c r="BA253" s="1" t="n">
        <f aca="false">M$8/$E253</f>
        <v>34.6298156587191</v>
      </c>
      <c r="BB253" s="1" t="n">
        <f aca="false">N$8/$E253</f>
        <v>36.5536943064258</v>
      </c>
      <c r="BC253" s="1" t="n">
        <f aca="false">O$8/$E253</f>
        <v>38.4775729541324</v>
      </c>
      <c r="BD253" s="1" t="n">
        <f aca="false">P$8/$E253</f>
        <v>40.401451601839</v>
      </c>
      <c r="BE253" s="1" t="n">
        <f aca="false">Q$8/$E253</f>
        <v>42.3253302495456</v>
      </c>
      <c r="BF253" s="1" t="n">
        <f aca="false">R$8/$E253</f>
        <v>44.2492088972522</v>
      </c>
      <c r="BG253" s="1" t="n">
        <f aca="false">S$8/$E253</f>
        <v>46.1730875449589</v>
      </c>
      <c r="BH253" s="1" t="n">
        <f aca="false">T$8/$E253</f>
        <v>48.0969661926655</v>
      </c>
      <c r="BI253" s="1" t="n">
        <f aca="false">U$8/$E253</f>
        <v>50.0208448403721</v>
      </c>
      <c r="BJ253" s="1" t="n">
        <f aca="false">V$8/$E253</f>
        <v>51.9447234880787</v>
      </c>
      <c r="BK253" s="1" t="n">
        <f aca="false">W$8/$E253</f>
        <v>53.8686021357853</v>
      </c>
      <c r="BL253" s="1" t="n">
        <f aca="false">X$8/$E253</f>
        <v>55.7924807834919</v>
      </c>
      <c r="BM253" s="1" t="n">
        <f aca="false">Y$8/$E253</f>
        <v>57.7163594311986</v>
      </c>
      <c r="BN253" s="1" t="n">
        <f aca="false">Z$8/$E253</f>
        <v>59.6402380789052</v>
      </c>
      <c r="BO253" s="1" t="n">
        <f aca="false">AA$8/$E253</f>
        <v>61.5641167266118</v>
      </c>
      <c r="BP253" s="1" t="n">
        <f aca="false">AB$8/$E253</f>
        <v>63.4879953743184</v>
      </c>
      <c r="BQ253" s="1" t="n">
        <f aca="false">AC$8/$E253</f>
        <v>65.411874022025</v>
      </c>
      <c r="BR253" s="1" t="n">
        <f aca="false">AD$8/$E253</f>
        <v>67.3357526697317</v>
      </c>
      <c r="BS253" s="1" t="n">
        <f aca="false">AE$8/$E253</f>
        <v>69.2596313174383</v>
      </c>
      <c r="BT253" s="1" t="n">
        <f aca="false">$N$4*$E253*EXP((-AZ253))*(1-(AZ253^2+2.334733*AZ253+0.250621)/(AZ253^2+3.330657*AZ253+1.681534))</f>
        <v>0.94228249159603</v>
      </c>
      <c r="BU253" s="1" t="n">
        <f aca="false">$N$4*$E253*EXP((-BA253))*(1-(BA253^2+2.334733*BA253+0.250621)/(BA253^2+3.330657*BA253+1.681534))</f>
        <v>0.130349946478038</v>
      </c>
      <c r="BV253" s="1" t="n">
        <f aca="false">$N$4*$E253*EXP((-BB253))*(1-(BB253^2+2.334733*BB253+0.250621)/(BB253^2+3.330657*BB253+1.681534))</f>
        <v>0.0180822757985222</v>
      </c>
      <c r="BW253" s="1" t="n">
        <f aca="false">$N$4*$E253*EXP((-BC253))*(1-(BC253^2+2.334733*BC253+0.250621)/(BC253^2+3.330657*BC253+1.681534))</f>
        <v>0.00251471539450783</v>
      </c>
      <c r="BX253" s="1" t="n">
        <f aca="false">$N$4*$E253*EXP((-BD253))*(1-(BD253^2+2.334733*BD253+0.250621)/(BD253^2+3.330657*BD253+1.681534))</f>
        <v>0.000350522461124575</v>
      </c>
      <c r="BY253" s="1" t="n">
        <f aca="false">$N$4*$E253*EXP((-BE253))*(1-(BE253^2+2.334733*BE253+0.250621)/(BE253^2+3.330657*BE253+1.681534))</f>
        <v>4.89604710024585E-005</v>
      </c>
      <c r="BZ253" s="1" t="n">
        <f aca="false">$N$4*$E253*EXP((-BF253))*(1-(BF253^2+2.334733*BF253+0.250621)/(BF253^2+3.330657*BF253+1.681534))</f>
        <v>6.8517400208424E-006</v>
      </c>
      <c r="CA253" s="1" t="n">
        <f aca="false">$N$4*$E253*EXP((-BG253))*(1-(BG253^2+2.334733*BG253+0.250621)/(BG253^2+3.330657*BG253+1.681534))</f>
        <v>9.60536893193556E-007</v>
      </c>
      <c r="CB253" s="1" t="n">
        <f aca="false">$N$4*$E253*EXP((-BH253))*(1-(BH253^2+2.334733*BH253+0.250621)/(BH253^2+3.330657*BH253+1.681534))</f>
        <v>1.34873131852974E-007</v>
      </c>
      <c r="CC253" s="1" t="n">
        <f aca="false">$N$4*$E253*EXP((-BI253))*(1-(BI253^2+2.334733*BI253+0.250621)/(BI253^2+3.330657*BI253+1.681534))</f>
        <v>1.89662805313666E-008</v>
      </c>
      <c r="CD253" s="1" t="n">
        <f aca="false">$N$4*$E253*EXP((-BJ253))*(1-(BJ253^2+2.334733*BJ253+0.250621)/(BJ253^2+3.330657*BJ253+1.681534))</f>
        <v>2.67077403385708E-009</v>
      </c>
      <c r="CE253" s="1" t="n">
        <f aca="false">$N$4*$E253*EXP((-BK253))*(1-(BK253^2+2.334733*BK253+0.250621)/(BK253^2+3.330657*BK253+1.681534))</f>
        <v>3.7657220077573E-010</v>
      </c>
      <c r="CF253" s="1" t="n">
        <f aca="false">$N$4*$E253*EXP((-BL253))*(1-(BL253^2+2.334733*BL253+0.250621)/(BL253^2+3.330657*BL253+1.681534))</f>
        <v>5.3159108699683E-011</v>
      </c>
      <c r="CG253" s="1" t="n">
        <f aca="false">$N$4*$E253*EXP((-BM253))*(1-(BM253^2+2.334733*BM253+0.250621)/(BM253^2+3.330657*BM253+1.681534))</f>
        <v>7.51261904938243E-012</v>
      </c>
      <c r="CH253" s="1" t="n">
        <f aca="false">$N$4*$E253*EXP((-BN253))*(1-(BN253^2+2.334733*BN253+0.250621)/(BN253^2+3.330657*BN253+1.681534))</f>
        <v>1.06281692501308E-012</v>
      </c>
      <c r="CI253" s="1" t="n">
        <f aca="false">$N$4*$E253*EXP((-BO253))*(1-(BO253^2+2.334733*BO253+0.250621)/(BO253^2+3.330657*BO253+1.681534))</f>
        <v>1.5050502652118E-013</v>
      </c>
      <c r="CJ253" s="1" t="n">
        <f aca="false">$N$4*$E253*EXP((-BP253))*(1-(BP253^2+2.334733*BP253+0.250621)/(BP253^2+3.330657*BP253+1.681534))</f>
        <v>2.13325876028745E-014</v>
      </c>
      <c r="CK253" s="1" t="n">
        <f aca="false">$N$4*$E253*EXP((-BQ253))*(1-(BQ253^2+2.334733*BQ253+0.250621)/(BQ253^2+3.330657*BQ253+1.681534))</f>
        <v>3.02630589103137E-015</v>
      </c>
      <c r="CL253" s="1" t="n">
        <f aca="false">$N$4*$E253*EXP((-BR253))*(1-(BR253^2+2.334733*BR253+0.250621)/(BR253^2+3.330657*BR253+1.681534))</f>
        <v>4.29672532955411E-016</v>
      </c>
      <c r="CM253" s="1" t="n">
        <f aca="false">$N$4*$E253*EXP((-BS253))*(1-(BS253^2+2.334733*BS253+0.250621)/(BS253^2+3.330657*BS253+1.681534))</f>
        <v>6.10517795924486E-017</v>
      </c>
    </row>
    <row r="254" customFormat="false" ht="13.2" hidden="false" customHeight="false" outlineLevel="0" collapsed="false">
      <c r="A254" s="8" t="n">
        <f aca="false">A253+4</f>
        <v>964</v>
      </c>
      <c r="B254" s="8" t="n">
        <f aca="false">B253+0.0001</f>
        <v>250.024100000001</v>
      </c>
      <c r="C254" s="9" t="n">
        <f aca="false">A254/24/365.25/1000000</f>
        <v>1.09970339949806E-007</v>
      </c>
      <c r="D254" s="9" t="n">
        <f aca="false">B254</f>
        <v>250.024100000001</v>
      </c>
      <c r="E254" s="1" t="n">
        <f aca="false">D254+273.16</f>
        <v>523.184100000001</v>
      </c>
      <c r="F254" s="10" t="n">
        <f aca="false">($D254-$D253)/($C254-$C253)/31560000000000</f>
        <v>6.94391635004035E-009</v>
      </c>
      <c r="G254" s="1" t="n">
        <f aca="false">SUM(L254:AE254)</f>
        <v>0.305468284203868</v>
      </c>
      <c r="H254" s="1" t="n">
        <f aca="false">EXP((-1.6)+3.7*G254)</f>
        <v>0.625147692947846</v>
      </c>
      <c r="I254" s="6" t="n">
        <f aca="false">LOG10(H254)</f>
        <v>-0.204017367208285</v>
      </c>
      <c r="K254" s="1" t="n">
        <f aca="false">D254</f>
        <v>250.024100000001</v>
      </c>
      <c r="L254" s="1" t="n">
        <f aca="false">L$6*(1-EXP((-AF254)))</f>
        <v>0.03</v>
      </c>
      <c r="M254" s="1" t="n">
        <f aca="false">M$6*(1-EXP((-AG254)))</f>
        <v>0.03</v>
      </c>
      <c r="N254" s="1" t="n">
        <f aca="false">N$6*(1-EXP((-AH254)))</f>
        <v>0.04</v>
      </c>
      <c r="O254" s="1" t="n">
        <f aca="false">O$6*(1-EXP((-AI254)))</f>
        <v>0.04</v>
      </c>
      <c r="P254" s="1" t="n">
        <f aca="false">P$6*(1-EXP((-AJ254)))</f>
        <v>0.05</v>
      </c>
      <c r="Q254" s="1" t="n">
        <f aca="false">Q$6*(1-EXP((-AK254)))</f>
        <v>0.0499999712526338</v>
      </c>
      <c r="R254" s="1" t="n">
        <f aca="false">R$6*(1-EXP((-AL254)))</f>
        <v>0.0526394080797779</v>
      </c>
      <c r="S254" s="1" t="n">
        <f aca="false">S$6*(1-EXP((-AM254)))</f>
        <v>0.0105559508921553</v>
      </c>
      <c r="T254" s="1" t="n">
        <f aca="false">T$6*(1-EXP((-AN254)))</f>
        <v>0.00175015881116696</v>
      </c>
      <c r="U254" s="1" t="n">
        <f aca="false">U$6*(1-EXP((-AO254)))</f>
        <v>0.00045583045723912</v>
      </c>
      <c r="V254" s="1" t="n">
        <f aca="false">V$6*(1-EXP((-AP254)))</f>
        <v>5.72131007491472E-005</v>
      </c>
      <c r="W254" s="1" t="n">
        <f aca="false">W$6*(1-EXP((-AQ254)))</f>
        <v>8.35799073250376E-006</v>
      </c>
      <c r="X254" s="1" t="n">
        <f aca="false">X$6*(1-EXP((-AR254)))</f>
        <v>1.22055802428411E-006</v>
      </c>
      <c r="Y254" s="1" t="n">
        <f aca="false">Y$6*(1-EXP((-AS254)))</f>
        <v>1.48529520072049E-007</v>
      </c>
      <c r="Z254" s="1" t="n">
        <f aca="false">Z$6*(1-EXP((-AT254)))</f>
        <v>2.16893317972477E-008</v>
      </c>
      <c r="AA254" s="1" t="n">
        <f aca="false">AA$6*(1-EXP((-AU254)))</f>
        <v>2.53378656278613E-009</v>
      </c>
      <c r="AB254" s="1" t="n">
        <f aca="false">AB$6*(1-EXP((-AV254)))</f>
        <v>2.7750190478848E-010</v>
      </c>
      <c r="AC254" s="1" t="n">
        <f aca="false">AC$6*(1-EXP((-AW254)))</f>
        <v>2.70153233117298E-011</v>
      </c>
      <c r="AD254" s="1" t="n">
        <f aca="false">AD$6*(1-EXP((-AX254)))</f>
        <v>3.94499544142946E-012</v>
      </c>
      <c r="AE254" s="1" t="n">
        <f aca="false">AE$6*(1-EXP((-AY254)))</f>
        <v>2.88040702400849E-013</v>
      </c>
      <c r="AF254" s="10" t="n">
        <f aca="false">AF253+(BT254-BT253)/$F254</f>
        <v>216448.260552207</v>
      </c>
      <c r="AG254" s="10" t="n">
        <f aca="false">AG253+(BU254-BU253)/$F254</f>
        <v>31605.5146054422</v>
      </c>
      <c r="AH254" s="10" t="n">
        <f aca="false">AH253+(BV254-BV253)/$F254</f>
        <v>4615.03230561153</v>
      </c>
      <c r="AI254" s="10" t="n">
        <f aca="false">AI253+(BW254-BW253)/$F254</f>
        <v>673.890651595379</v>
      </c>
      <c r="AJ254" s="10" t="n">
        <f aca="false">AJ253+(BX254-BX253)/$F254</f>
        <v>98.4026177871491</v>
      </c>
      <c r="AK254" s="10" t="n">
        <f aca="false">AK253+(BY254-BY253)/$F254</f>
        <v>14.3689874113554</v>
      </c>
      <c r="AL254" s="10" t="n">
        <f aca="false">AL253+(BZ254-BZ253)/$F254</f>
        <v>2.09820420877193</v>
      </c>
      <c r="AM254" s="10" t="n">
        <f aca="false">AM253+(CA254-CA253)/$F254</f>
        <v>0.306387632080098</v>
      </c>
      <c r="AN254" s="10" t="n">
        <f aca="false">AN253+(CB254-CB253)/$F254</f>
        <v>0.0447400457759443</v>
      </c>
      <c r="AO254" s="10" t="n">
        <f aca="false">AO253+(CC254-CC253)/$F254</f>
        <v>0.00653315835481406</v>
      </c>
      <c r="AP254" s="10" t="n">
        <f aca="false">AP253+(CD254-CD253)/$F254</f>
        <v>0.000954006598770733</v>
      </c>
      <c r="AQ254" s="10" t="n">
        <f aca="false">AQ253+(CE254-CE253)/$F254</f>
        <v>0.000139309548666319</v>
      </c>
      <c r="AR254" s="10" t="n">
        <f aca="false">AR253+(CF254-CF253)/$F254</f>
        <v>2.03428406522118E-005</v>
      </c>
      <c r="AS254" s="10" t="n">
        <f aca="false">AS253+(CG254-CG253)/$F254</f>
        <v>2.97059481362005E-006</v>
      </c>
      <c r="AT254" s="10" t="n">
        <f aca="false">AT253+(CH254-CH253)/$F254</f>
        <v>4.33786730021406E-007</v>
      </c>
      <c r="AU254" s="10" t="n">
        <f aca="false">AU253+(CI254-CI253)/$F254</f>
        <v>6.33446660481321E-008</v>
      </c>
      <c r="AV254" s="10" t="n">
        <f aca="false">AV253+(CJ254-CJ253)/$F254</f>
        <v>9.25006348935201E-009</v>
      </c>
      <c r="AW254" s="10" t="n">
        <f aca="false">AW253+(CK254-CK253)/$F254</f>
        <v>1.35076620600163E-009</v>
      </c>
      <c r="AX254" s="10" t="n">
        <f aca="false">AX253+(CL254-CL253)/$F254</f>
        <v>1.97249727777632E-010</v>
      </c>
      <c r="AY254" s="10" t="n">
        <f aca="false">AY253+(CM254-CM253)/$F254</f>
        <v>2.88040355581945E-011</v>
      </c>
      <c r="AZ254" s="1" t="n">
        <f aca="false">L$8/$E254</f>
        <v>32.7059307596878</v>
      </c>
      <c r="BA254" s="1" t="n">
        <f aca="false">M$8/$E254</f>
        <v>34.6298090396694</v>
      </c>
      <c r="BB254" s="1" t="n">
        <f aca="false">N$8/$E254</f>
        <v>36.5536873196511</v>
      </c>
      <c r="BC254" s="1" t="n">
        <f aca="false">O$8/$E254</f>
        <v>38.4775655996327</v>
      </c>
      <c r="BD254" s="1" t="n">
        <f aca="false">P$8/$E254</f>
        <v>40.4014438796143</v>
      </c>
      <c r="BE254" s="1" t="n">
        <f aca="false">Q$8/$E254</f>
        <v>42.325322159596</v>
      </c>
      <c r="BF254" s="1" t="n">
        <f aca="false">R$8/$E254</f>
        <v>44.2492004395776</v>
      </c>
      <c r="BG254" s="1" t="n">
        <f aca="false">S$8/$E254</f>
        <v>46.1730787195592</v>
      </c>
      <c r="BH254" s="1" t="n">
        <f aca="false">T$8/$E254</f>
        <v>48.0969569995409</v>
      </c>
      <c r="BI254" s="1" t="n">
        <f aca="false">U$8/$E254</f>
        <v>50.0208352795225</v>
      </c>
      <c r="BJ254" s="1" t="n">
        <f aca="false">V$8/$E254</f>
        <v>51.9447135595041</v>
      </c>
      <c r="BK254" s="1" t="n">
        <f aca="false">W$8/$E254</f>
        <v>53.8685918394858</v>
      </c>
      <c r="BL254" s="1" t="n">
        <f aca="false">X$8/$E254</f>
        <v>55.7924701194674</v>
      </c>
      <c r="BM254" s="1" t="n">
        <f aca="false">Y$8/$E254</f>
        <v>57.716348399449</v>
      </c>
      <c r="BN254" s="1" t="n">
        <f aca="false">Z$8/$E254</f>
        <v>59.6402266794307</v>
      </c>
      <c r="BO254" s="1" t="n">
        <f aca="false">AA$8/$E254</f>
        <v>61.5641049594123</v>
      </c>
      <c r="BP254" s="1" t="n">
        <f aca="false">AB$8/$E254</f>
        <v>63.487983239394</v>
      </c>
      <c r="BQ254" s="1" t="n">
        <f aca="false">AC$8/$E254</f>
        <v>65.4118615193756</v>
      </c>
      <c r="BR254" s="1" t="n">
        <f aca="false">AD$8/$E254</f>
        <v>67.3357397993572</v>
      </c>
      <c r="BS254" s="1" t="n">
        <f aca="false">AE$8/$E254</f>
        <v>69.2596180793389</v>
      </c>
      <c r="BT254" s="1" t="n">
        <f aca="false">$N$4*$E254*EXP((-AZ254))*(1-(AZ254^2+2.334733*AZ254+0.250621)/(AZ254^2+3.330657*AZ254+1.681534))</f>
        <v>0.942288732784743</v>
      </c>
      <c r="BU254" s="1" t="n">
        <f aca="false">$N$4*$E254*EXP((-BA254))*(1-(BA254^2+2.334733*BA254+0.250621)/(BA254^2+3.330657*BA254+1.681534))</f>
        <v>0.13035085784911</v>
      </c>
      <c r="BV254" s="1" t="n">
        <f aca="false">$N$4*$E254*EXP((-BB254))*(1-(BB254^2+2.334733*BB254+0.250621)/(BB254^2+3.330657*BB254+1.681534))</f>
        <v>0.0180824088826546</v>
      </c>
      <c r="BW254" s="1" t="n">
        <f aca="false">$N$4*$E254*EXP((-BC254))*(1-(BC254^2+2.334733*BC254+0.250621)/(BC254^2+3.330657*BC254+1.681534))</f>
        <v>0.00251473482841495</v>
      </c>
      <c r="BX254" s="1" t="n">
        <f aca="false">$N$4*$E254*EXP((-BD254))*(1-(BD254^2+2.334733*BD254+0.250621)/(BD254^2+3.330657*BD254+1.681534))</f>
        <v>0.000350525299020745</v>
      </c>
      <c r="BY254" s="1" t="n">
        <f aca="false">$N$4*$E254*EXP((-BE254))*(1-(BE254^2+2.334733*BE254+0.250621)/(BE254^2+3.330657*BE254+1.681534))</f>
        <v>4.89608854171773E-005</v>
      </c>
      <c r="BZ254" s="1" t="n">
        <f aca="false">$N$4*$E254*EXP((-BF254))*(1-(BF254^2+2.334733*BF254+0.250621)/(BF254^2+3.330657*BF254+1.681534))</f>
        <v>6.85180053763738E-006</v>
      </c>
      <c r="CA254" s="1" t="n">
        <f aca="false">$N$4*$E254*EXP((-BG254))*(1-(BG254^2+2.334733*BG254+0.250621)/(BG254^2+3.330657*BG254+1.681534))</f>
        <v>9.60545730472295E-007</v>
      </c>
      <c r="CB254" s="1" t="n">
        <f aca="false">$N$4*$E254*EXP((-BH254))*(1-(BH254^2+2.334733*BH254+0.250621)/(BH254^2+3.330657*BH254+1.681534))</f>
        <v>1.34874422367522E-007</v>
      </c>
      <c r="CC254" s="1" t="n">
        <f aca="false">$N$4*$E254*EXP((-BI254))*(1-(BI254^2+2.334733*BI254+0.250621)/(BI254^2+3.330657*BI254+1.681534))</f>
        <v>1.89664689868693E-008</v>
      </c>
      <c r="CD254" s="1" t="n">
        <f aca="false">$N$4*$E254*EXP((-BJ254))*(1-(BJ254^2+2.334733*BJ254+0.250621)/(BJ254^2+3.330657*BJ254+1.681534))</f>
        <v>2.6708015543478E-009</v>
      </c>
      <c r="CE254" s="1" t="n">
        <f aca="false">$N$4*$E254*EXP((-BK254))*(1-(BK254^2+2.334733*BK254+0.250621)/(BK254^2+3.330657*BK254+1.681534))</f>
        <v>3.76576219653856E-010</v>
      </c>
      <c r="CF254" s="1" t="n">
        <f aca="false">$N$4*$E254*EXP((-BL254))*(1-(BL254^2+2.334733*BL254+0.250621)/(BL254^2+3.330657*BL254+1.681534))</f>
        <v>5.31596955869744E-011</v>
      </c>
      <c r="CG254" s="1" t="n">
        <f aca="false">$N$4*$E254*EXP((-BM254))*(1-(BM254^2+2.334733*BM254+0.250621)/(BM254^2+3.330657*BM254+1.681534))</f>
        <v>7.51270475428827E-012</v>
      </c>
      <c r="CH254" s="1" t="n">
        <f aca="false">$N$4*$E254*EXP((-BN254))*(1-(BN254^2+2.334733*BN254+0.250621)/(BN254^2+3.330657*BN254+1.681534))</f>
        <v>1.06282944078619E-012</v>
      </c>
      <c r="CI254" s="1" t="n">
        <f aca="false">$N$4*$E254*EXP((-BO254))*(1-(BO254^2+2.334733*BO254+0.250621)/(BO254^2+3.330657*BO254+1.681534))</f>
        <v>1.50506854245227E-013</v>
      </c>
      <c r="CJ254" s="1" t="n">
        <f aca="false">$N$4*$E254*EXP((-BP254))*(1-(BP254^2+2.334733*BP254+0.250621)/(BP254^2+3.330657*BP254+1.681534))</f>
        <v>2.13328545126279E-014</v>
      </c>
      <c r="CK254" s="1" t="n">
        <f aca="false">$N$4*$E254*EXP((-BQ254))*(1-(BQ254^2+2.334733*BQ254+0.250621)/(BQ254^2+3.330657*BQ254+1.681534))</f>
        <v>3.02634486898836E-015</v>
      </c>
      <c r="CL254" s="1" t="n">
        <f aca="false">$N$4*$E254*EXP((-BR254))*(1-(BR254^2+2.334733*BR254+0.250621)/(BR254^2+3.330657*BR254+1.681534))</f>
        <v>4.29678225080724E-016</v>
      </c>
      <c r="CM254" s="1" t="n">
        <f aca="false">$N$4*$E254*EXP((-BS254))*(1-(BS254^2+2.334733*BS254+0.250621)/(BS254^2+3.330657*BS254+1.681534))</f>
        <v>6.10526108402946E-017</v>
      </c>
    </row>
    <row r="255" customFormat="false" ht="13.2" hidden="false" customHeight="false" outlineLevel="0" collapsed="false">
      <c r="A255" s="8" t="n">
        <f aca="false">A254+4</f>
        <v>968</v>
      </c>
      <c r="B255" s="8" t="n">
        <f aca="false">B254+0.0001</f>
        <v>250.024200000001</v>
      </c>
      <c r="C255" s="9" t="n">
        <f aca="false">A255/24/365.25/1000000</f>
        <v>1.10426648414328E-007</v>
      </c>
      <c r="D255" s="9" t="n">
        <f aca="false">B255</f>
        <v>250.024200000001</v>
      </c>
      <c r="E255" s="1" t="n">
        <f aca="false">D255+273.16</f>
        <v>523.184200000001</v>
      </c>
      <c r="F255" s="10" t="n">
        <f aca="false">($D255-$D254)/($C255-$C254)/31560000000000</f>
        <v>6.94391635004035E-009</v>
      </c>
      <c r="G255" s="1" t="n">
        <f aca="false">SUM(L255:AE255)</f>
        <v>0.305578878298507</v>
      </c>
      <c r="H255" s="1" t="n">
        <f aca="false">EXP((-1.6)+3.7*G255)</f>
        <v>0.625403554572862</v>
      </c>
      <c r="I255" s="6" t="n">
        <f aca="false">LOG10(H255)</f>
        <v>-0.203839654709663</v>
      </c>
      <c r="K255" s="1" t="n">
        <f aca="false">D255</f>
        <v>250.024200000001</v>
      </c>
      <c r="L255" s="1" t="n">
        <f aca="false">L$6*(1-EXP((-AF255)))</f>
        <v>0.03</v>
      </c>
      <c r="M255" s="1" t="n">
        <f aca="false">M$6*(1-EXP((-AG255)))</f>
        <v>0.03</v>
      </c>
      <c r="N255" s="1" t="n">
        <f aca="false">N$6*(1-EXP((-AH255)))</f>
        <v>0.04</v>
      </c>
      <c r="O255" s="1" t="n">
        <f aca="false">O$6*(1-EXP((-AI255)))</f>
        <v>0.04</v>
      </c>
      <c r="P255" s="1" t="n">
        <f aca="false">P$6*(1-EXP((-AJ255)))</f>
        <v>0.05</v>
      </c>
      <c r="Q255" s="1" t="n">
        <f aca="false">Q$6*(1-EXP((-AK255)))</f>
        <v>0.0499999729181053</v>
      </c>
      <c r="R255" s="1" t="n">
        <f aca="false">R$6*(1-EXP((-AL255)))</f>
        <v>0.0527032780561223</v>
      </c>
      <c r="S255" s="1" t="n">
        <f aca="false">S$6*(1-EXP((-AM255)))</f>
        <v>0.0105933997960425</v>
      </c>
      <c r="T255" s="1" t="n">
        <f aca="false">T$6*(1-EXP((-AN255)))</f>
        <v>0.00175726688119104</v>
      </c>
      <c r="U255" s="1" t="n">
        <f aca="false">U$6*(1-EXP((-AO255)))</f>
        <v>0.000457717854529427</v>
      </c>
      <c r="V255" s="1" t="n">
        <f aca="false">V$6*(1-EXP((-AP255)))</f>
        <v>5.7450671010244E-005</v>
      </c>
      <c r="W255" s="1" t="n">
        <f aca="false">W$6*(1-EXP((-AQ255)))</f>
        <v>8.39271199046587E-006</v>
      </c>
      <c r="X255" s="1" t="n">
        <f aca="false">X$6*(1-EXP((-AR255)))</f>
        <v>1.22562906681001E-006</v>
      </c>
      <c r="Y255" s="1" t="n">
        <f aca="false">Y$6*(1-EXP((-AS255)))</f>
        <v>1.49146647293597E-007</v>
      </c>
      <c r="Z255" s="1" t="n">
        <f aca="false">Z$6*(1-EXP((-AT255)))</f>
        <v>2.1779453202031E-008</v>
      </c>
      <c r="AA255" s="1" t="n">
        <f aca="false">AA$6*(1-EXP((-AU255)))</f>
        <v>2.5443151763227E-009</v>
      </c>
      <c r="AB255" s="1" t="n">
        <f aca="false">AB$6*(1-EXP((-AV255)))</f>
        <v>2.78655055696575E-010</v>
      </c>
      <c r="AC255" s="1" t="n">
        <f aca="false">AC$6*(1-EXP((-AW255)))</f>
        <v>2.7127591284426E-011</v>
      </c>
      <c r="AD255" s="1" t="n">
        <f aca="false">AD$6*(1-EXP((-AX255)))</f>
        <v>3.96138899461107E-012</v>
      </c>
      <c r="AE255" s="1" t="n">
        <f aca="false">AE$6*(1-EXP((-AY255)))</f>
        <v>2.89237522821395E-013</v>
      </c>
      <c r="AF255" s="10" t="n">
        <f aca="false">AF254+(BT255-BT254)/$F255</f>
        <v>217347.065693351</v>
      </c>
      <c r="AG255" s="10" t="n">
        <f aca="false">AG254+(BU255-BU254)/$F255</f>
        <v>31736.7628892649</v>
      </c>
      <c r="AH255" s="10" t="n">
        <f aca="false">AH254+(BV255-BV254)/$F255</f>
        <v>4634.19801204382</v>
      </c>
      <c r="AI255" s="10" t="n">
        <f aca="false">AI254+(BW255-BW254)/$F255</f>
        <v>676.689367628824</v>
      </c>
      <c r="AJ255" s="10" t="n">
        <f aca="false">AJ254+(BX255-BX254)/$F255</f>
        <v>98.811309069849</v>
      </c>
      <c r="AK255" s="10" t="n">
        <f aca="false">AK254+(BY255-BY254)/$F255</f>
        <v>14.4286681521704</v>
      </c>
      <c r="AL255" s="10" t="n">
        <f aca="false">AL254+(BZ255-BZ254)/$F255</f>
        <v>2.10691936370423</v>
      </c>
      <c r="AM255" s="10" t="n">
        <f aca="false">AM254+(CA255-CA254)/$F255</f>
        <v>0.307660308231672</v>
      </c>
      <c r="AN255" s="10" t="n">
        <f aca="false">AN254+(CB255-CB254)/$F255</f>
        <v>0.0449258957125917</v>
      </c>
      <c r="AO255" s="10" t="n">
        <f aca="false">AO254+(CC255-CC254)/$F255</f>
        <v>0.0065602982705644</v>
      </c>
      <c r="AP255" s="10" t="n">
        <f aca="false">AP254+(CD255-CD254)/$F255</f>
        <v>0.00095796989017191</v>
      </c>
      <c r="AQ255" s="10" t="n">
        <f aca="false">AQ254+(CE255-CE254)/$F255</f>
        <v>0.000139888317088887</v>
      </c>
      <c r="AR255" s="10" t="n">
        <f aca="false">AR254+(CF255-CF254)/$F255</f>
        <v>2.0427359750542E-005</v>
      </c>
      <c r="AS255" s="10" t="n">
        <f aca="false">AS254+(CG255-CG254)/$F255</f>
        <v>2.98293739480997E-006</v>
      </c>
      <c r="AT255" s="10" t="n">
        <f aca="false">AT254+(CH255-CH254)/$F255</f>
        <v>4.35589158963107E-007</v>
      </c>
      <c r="AU255" s="10" t="n">
        <f aca="false">AU254+(CI255-CI254)/$F255</f>
        <v>6.36078814244177E-008</v>
      </c>
      <c r="AV255" s="10" t="n">
        <f aca="false">AV254+(CJ255-CJ254)/$F255</f>
        <v>9.28850188328534E-009</v>
      </c>
      <c r="AW255" s="10" t="n">
        <f aca="false">AW254+(CK255-CK254)/$F255</f>
        <v>1.35637952884994E-009</v>
      </c>
      <c r="AX255" s="10" t="n">
        <f aca="false">AX254+(CL255-CL254)/$F255</f>
        <v>1.98069466709175E-010</v>
      </c>
      <c r="AY255" s="10" t="n">
        <f aca="false">AY254+(CM255-CM254)/$F255</f>
        <v>2.89237459359305E-011</v>
      </c>
      <c r="AZ255" s="1" t="n">
        <f aca="false">L$8/$E255</f>
        <v>32.7059245083655</v>
      </c>
      <c r="BA255" s="1" t="n">
        <f aca="false">M$8/$E255</f>
        <v>34.6298024206223</v>
      </c>
      <c r="BB255" s="1" t="n">
        <f aca="false">N$8/$E255</f>
        <v>36.553680332879</v>
      </c>
      <c r="BC255" s="1" t="n">
        <f aca="false">O$8/$E255</f>
        <v>38.4775582451358</v>
      </c>
      <c r="BD255" s="1" t="n">
        <f aca="false">P$8/$E255</f>
        <v>40.4014361573926</v>
      </c>
      <c r="BE255" s="1" t="n">
        <f aca="false">Q$8/$E255</f>
        <v>42.3253140696494</v>
      </c>
      <c r="BF255" s="1" t="n">
        <f aca="false">R$8/$E255</f>
        <v>44.2491919819062</v>
      </c>
      <c r="BG255" s="1" t="n">
        <f aca="false">S$8/$E255</f>
        <v>46.173069894163</v>
      </c>
      <c r="BH255" s="1" t="n">
        <f aca="false">T$8/$E255</f>
        <v>48.0969478064198</v>
      </c>
      <c r="BI255" s="1" t="n">
        <f aca="false">U$8/$E255</f>
        <v>50.0208257186766</v>
      </c>
      <c r="BJ255" s="1" t="n">
        <f aca="false">V$8/$E255</f>
        <v>51.9447036309334</v>
      </c>
      <c r="BK255" s="1" t="n">
        <f aca="false">W$8/$E255</f>
        <v>53.8685815431902</v>
      </c>
      <c r="BL255" s="1" t="n">
        <f aca="false">X$8/$E255</f>
        <v>55.792459455447</v>
      </c>
      <c r="BM255" s="1" t="n">
        <f aca="false">Y$8/$E255</f>
        <v>57.7163373677038</v>
      </c>
      <c r="BN255" s="1" t="n">
        <f aca="false">Z$8/$E255</f>
        <v>59.6402152799605</v>
      </c>
      <c r="BO255" s="1" t="n">
        <f aca="false">AA$8/$E255</f>
        <v>61.5640931922173</v>
      </c>
      <c r="BP255" s="1" t="n">
        <f aca="false">AB$8/$E255</f>
        <v>63.4879711044741</v>
      </c>
      <c r="BQ255" s="1" t="n">
        <f aca="false">AC$8/$E255</f>
        <v>65.4118490167309</v>
      </c>
      <c r="BR255" s="1" t="n">
        <f aca="false">AD$8/$E255</f>
        <v>67.3357269289877</v>
      </c>
      <c r="BS255" s="1" t="n">
        <f aca="false">AE$8/$E255</f>
        <v>69.2596048412445</v>
      </c>
      <c r="BT255" s="1" t="n">
        <f aca="false">$N$4*$E255*EXP((-AZ255))*(1-(AZ255^2+2.334733*AZ255+0.250621)/(AZ255^2+3.330657*AZ255+1.681534))</f>
        <v>0.942294974012458</v>
      </c>
      <c r="BU255" s="1" t="n">
        <f aca="false">$N$4*$E255*EXP((-BA255))*(1-(BA255^2+2.334733*BA255+0.250621)/(BA255^2+3.330657*BA255+1.681534))</f>
        <v>0.130351769226214</v>
      </c>
      <c r="BV255" s="1" t="n">
        <f aca="false">$N$4*$E255*EXP((-BB255))*(1-(BB255^2+2.334733*BB255+0.250621)/(BB255^2+3.330657*BB255+1.681534))</f>
        <v>0.0180825419677168</v>
      </c>
      <c r="BW255" s="1" t="n">
        <f aca="false">$N$4*$E255*EXP((-BC255))*(1-(BC255^2+2.334733*BC255+0.250621)/(BC255^2+3.330657*BC255+1.681534))</f>
        <v>0.00251475426246497</v>
      </c>
      <c r="BX255" s="1" t="n">
        <f aca="false">$N$4*$E255*EXP((-BD255))*(1-(BD255^2+2.334733*BD255+0.250621)/(BD255^2+3.330657*BD255+1.681534))</f>
        <v>0.000350528136938825</v>
      </c>
      <c r="BY255" s="1" t="n">
        <f aca="false">$N$4*$E255*EXP((-BE255))*(1-(BE255^2+2.334733*BE255+0.250621)/(BE255^2+3.330657*BE255+1.681534))</f>
        <v>4.89612998352492E-005</v>
      </c>
      <c r="BZ255" s="1" t="n">
        <f aca="false">$N$4*$E255*EXP((-BF255))*(1-(BF255^2+2.334733*BF255+0.250621)/(BF255^2+3.330657*BF255+1.681534))</f>
        <v>6.85186105494421E-006</v>
      </c>
      <c r="CA255" s="1" t="n">
        <f aca="false">$N$4*$E255*EXP((-BG255))*(1-(BG255^2+2.334733*BG255+0.250621)/(BG255^2+3.330657*BG255+1.681534))</f>
        <v>9.60554567829032E-007</v>
      </c>
      <c r="CB255" s="1" t="n">
        <f aca="false">$N$4*$E255*EXP((-BH255))*(1-(BH255^2+2.334733*BH255+0.250621)/(BH255^2+3.330657*BH255+1.681534))</f>
        <v>1.34875712893935E-007</v>
      </c>
      <c r="CC255" s="1" t="n">
        <f aca="false">$N$4*$E255*EXP((-BI255))*(1-(BI255^2+2.334733*BI255+0.250621)/(BI255^2+3.330657*BI255+1.681534))</f>
        <v>1.8966657444174E-008</v>
      </c>
      <c r="CD255" s="1" t="n">
        <f aca="false">$N$4*$E255*EXP((-BJ255))*(1-(BJ255^2+2.334733*BJ255+0.250621)/(BJ255^2+3.330657*BJ255+1.681534))</f>
        <v>2.67082907511176E-009</v>
      </c>
      <c r="CE255" s="1" t="n">
        <f aca="false">$N$4*$E255*EXP((-BK255))*(1-(BK255^2+2.334733*BK255+0.250621)/(BK255^2+3.330657*BK255+1.681534))</f>
        <v>3.76580238573369E-010</v>
      </c>
      <c r="CF255" s="1" t="n">
        <f aca="false">$N$4*$E255*EXP((-BL255))*(1-(BL255^2+2.334733*BL255+0.250621)/(BL255^2+3.330657*BL255+1.681534))</f>
        <v>5.31602824805232E-011</v>
      </c>
      <c r="CG255" s="1" t="n">
        <f aca="false">$N$4*$E255*EXP((-BM255))*(1-(BM255^2+2.334733*BM255+0.250621)/(BM255^2+3.330657*BM255+1.681534))</f>
        <v>7.5127904601396E-012</v>
      </c>
      <c r="CH255" s="1" t="n">
        <f aca="false">$N$4*$E255*EXP((-BN255))*(1-(BN255^2+2.334733*BN255+0.250621)/(BN255^2+3.330657*BN255+1.681534))</f>
        <v>1.06284195670199E-012</v>
      </c>
      <c r="CI255" s="1" t="n">
        <f aca="false">$N$4*$E255*EXP((-BO255))*(1-(BO255^2+2.334733*BO255+0.250621)/(BO255^2+3.330657*BO255+1.681534))</f>
        <v>1.50508681990782E-013</v>
      </c>
      <c r="CJ255" s="1" t="n">
        <f aca="false">$N$4*$E255*EXP((-BP255))*(1-(BP255^2+2.334733*BP255+0.250621)/(BP255^2+3.330657*BP255+1.681534))</f>
        <v>2.133312142562E-014</v>
      </c>
      <c r="CK255" s="1" t="n">
        <f aca="false">$N$4*$E255*EXP((-BQ255))*(1-(BQ255^2+2.334733*BQ255+0.250621)/(BQ255^2+3.330657*BQ255+1.681534))</f>
        <v>3.02638384743266E-015</v>
      </c>
      <c r="CL255" s="1" t="n">
        <f aca="false">$N$4*$E255*EXP((-BR255))*(1-(BR255^2+2.334733*BR255+0.250621)/(BR255^2+3.330657*BR255+1.681534))</f>
        <v>4.29683917279293E-016</v>
      </c>
      <c r="CM255" s="1" t="n">
        <f aca="false">$N$4*$E255*EXP((-BS255))*(1-(BS255^2+2.334733*BS255+0.250621)/(BS255^2+3.330657*BS255+1.681534))</f>
        <v>6.10534420991438E-017</v>
      </c>
    </row>
    <row r="256" customFormat="false" ht="13.2" hidden="false" customHeight="false" outlineLevel="0" collapsed="false">
      <c r="A256" s="8" t="n">
        <f aca="false">A255+4</f>
        <v>972</v>
      </c>
      <c r="B256" s="8" t="n">
        <f aca="false">B255+0.0001</f>
        <v>250.024300000001</v>
      </c>
      <c r="C256" s="9" t="n">
        <f aca="false">A256/24/365.25/1000000</f>
        <v>1.1088295687885E-007</v>
      </c>
      <c r="D256" s="9" t="n">
        <f aca="false">B256</f>
        <v>250.024300000001</v>
      </c>
      <c r="E256" s="1" t="n">
        <f aca="false">D256+273.16</f>
        <v>523.184300000001</v>
      </c>
      <c r="F256" s="10" t="n">
        <f aca="false">($D256-$D255)/($C256-$C255)/31560000000000</f>
        <v>6.94391635004035E-009</v>
      </c>
      <c r="G256" s="1" t="n">
        <f aca="false">SUM(L256:AE256)</f>
        <v>0.3056888700246</v>
      </c>
      <c r="H256" s="1" t="n">
        <f aca="false">EXP((-1.6)+3.7*G256)</f>
        <v>0.625658126471779</v>
      </c>
      <c r="I256" s="6" t="n">
        <f aca="false">LOG10(H256)</f>
        <v>-0.203662910150784</v>
      </c>
      <c r="K256" s="1" t="n">
        <f aca="false">D256</f>
        <v>250.024300000001</v>
      </c>
      <c r="L256" s="1" t="n">
        <f aca="false">L$6*(1-EXP((-AF256)))</f>
        <v>0.03</v>
      </c>
      <c r="M256" s="1" t="n">
        <f aca="false">M$6*(1-EXP((-AG256)))</f>
        <v>0.03</v>
      </c>
      <c r="N256" s="1" t="n">
        <f aca="false">N$6*(1-EXP((-AH256)))</f>
        <v>0.04</v>
      </c>
      <c r="O256" s="1" t="n">
        <f aca="false">O$6*(1-EXP((-AI256)))</f>
        <v>0.04</v>
      </c>
      <c r="P256" s="1" t="n">
        <f aca="false">P$6*(1-EXP((-AJ256)))</f>
        <v>0.05</v>
      </c>
      <c r="Q256" s="1" t="n">
        <f aca="false">Q$6*(1-EXP((-AK256)))</f>
        <v>0.0499999744871005</v>
      </c>
      <c r="R256" s="1" t="n">
        <f aca="false">R$6*(1-EXP((-AL256)))</f>
        <v>0.0527665943474844</v>
      </c>
      <c r="S256" s="1" t="n">
        <f aca="false">S$6*(1-EXP((-AM256)))</f>
        <v>0.0106308013997995</v>
      </c>
      <c r="T256" s="1" t="n">
        <f aca="false">T$6*(1-EXP((-AN256)))</f>
        <v>0.00176437369562014</v>
      </c>
      <c r="U256" s="1" t="n">
        <f aca="false">U$6*(1-EXP((-AO256)))</f>
        <v>0.000459605218640429</v>
      </c>
      <c r="V256" s="1" t="n">
        <f aca="false">V$6*(1-EXP((-AP256)))</f>
        <v>5.76882426888004E-005</v>
      </c>
      <c r="W256" s="1" t="n">
        <f aca="false">W$6*(1-EXP((-AQ256)))</f>
        <v>8.4274335858181E-006</v>
      </c>
      <c r="X256" s="1" t="n">
        <f aca="false">X$6*(1-EXP((-AR256)))</f>
        <v>1.23070016299298E-006</v>
      </c>
      <c r="Y256" s="1" t="n">
        <f aca="false">Y$6*(1-EXP((-AS256)))</f>
        <v>1.4976378131526E-007</v>
      </c>
      <c r="Z256" s="1" t="n">
        <f aca="false">Z$6*(1-EXP((-AT256)))</f>
        <v>2.18695756393217E-008</v>
      </c>
      <c r="AA256" s="1" t="n">
        <f aca="false">AA$6*(1-EXP((-AU256)))</f>
        <v>2.55484391420424E-009</v>
      </c>
      <c r="AB256" s="1" t="n">
        <f aca="false">AB$6*(1-EXP((-AV256)))</f>
        <v>2.79808219927347E-010</v>
      </c>
      <c r="AC256" s="1" t="n">
        <f aca="false">AC$6*(1-EXP((-AW256)))</f>
        <v>2.72398592571221E-011</v>
      </c>
      <c r="AD256" s="1" t="n">
        <f aca="false">AD$6*(1-EXP((-AX256)))</f>
        <v>3.97778476823874E-012</v>
      </c>
      <c r="AE256" s="1" t="n">
        <f aca="false">AE$6*(1-EXP((-AY256)))</f>
        <v>2.90434343241941E-013</v>
      </c>
      <c r="AF256" s="10" t="n">
        <f aca="false">AF255+(BT256-BT255)/$F256</f>
        <v>218245.876454874</v>
      </c>
      <c r="AG256" s="10" t="n">
        <f aca="false">AG255+(BU256-BU255)/$F256</f>
        <v>31868.0120417269</v>
      </c>
      <c r="AH256" s="10" t="n">
        <f aca="false">AH255+(BV256-BV255)/$F256</f>
        <v>4653.36385238518</v>
      </c>
      <c r="AI256" s="10" t="n">
        <f aca="false">AI255+(BW256-BW255)/$F256</f>
        <v>679.488104252491</v>
      </c>
      <c r="AJ256" s="10" t="n">
        <f aca="false">AJ255+(BX256-BX255)/$F256</f>
        <v>99.2200035093812</v>
      </c>
      <c r="AK256" s="10" t="n">
        <f aca="false">AK255+(BY256-BY255)/$F256</f>
        <v>14.4883493756995</v>
      </c>
      <c r="AL256" s="10" t="n">
        <f aca="false">AL255+(BZ256-BZ255)/$F256</f>
        <v>2.11563459235015</v>
      </c>
      <c r="AM256" s="10" t="n">
        <f aca="false">AM255+(CA256-CA255)/$F256</f>
        <v>0.308932995615472</v>
      </c>
      <c r="AN256" s="10" t="n">
        <f aca="false">AN255+(CB256-CB255)/$F256</f>
        <v>0.0451117473575057</v>
      </c>
      <c r="AO256" s="10" t="n">
        <f aca="false">AO255+(CC256-CC255)/$F256</f>
        <v>0.00658743844578718</v>
      </c>
      <c r="AP256" s="10" t="n">
        <f aca="false">AP255+(CD256-CD255)/$F256</f>
        <v>0.000961933220927775</v>
      </c>
      <c r="AQ256" s="10" t="n">
        <f aca="false">AQ255+(CE256-CE255)/$F256</f>
        <v>0.000140467091470243</v>
      </c>
      <c r="AR256" s="10" t="n">
        <f aca="false">AR255+(CF256-CF255)/$F256</f>
        <v>2.05118797504178E-005</v>
      </c>
      <c r="AS256" s="10" t="n">
        <f aca="false">AS255+(CG256-CG255)/$F256</f>
        <v>2.99528011217059E-006</v>
      </c>
      <c r="AT256" s="10" t="n">
        <f aca="false">AT255+(CH256-CH255)/$F256</f>
        <v>4.37391608452781E-007</v>
      </c>
      <c r="AU256" s="10" t="n">
        <f aca="false">AU255+(CI256-CI255)/$F256</f>
        <v>6.3871099898143E-008</v>
      </c>
      <c r="AV256" s="10" t="n">
        <f aca="false">AV255+(CJ256-CJ255)/$F256</f>
        <v>9.32694074370327E-009</v>
      </c>
      <c r="AW256" s="10" t="n">
        <f aca="false">AW255+(CK256-CK255)/$F256</f>
        <v>1.36199292187432E-009</v>
      </c>
      <c r="AX256" s="10" t="n">
        <f aca="false">AX255+(CL256-CL255)/$F256</f>
        <v>1.98889216190745E-010</v>
      </c>
      <c r="AY256" s="10" t="n">
        <f aca="false">AY255+(CM256-CM255)/$F256</f>
        <v>2.90434578984703E-011</v>
      </c>
      <c r="AZ256" s="1" t="n">
        <f aca="false">L$8/$E256</f>
        <v>32.7059182570455</v>
      </c>
      <c r="BA256" s="1" t="n">
        <f aca="false">M$8/$E256</f>
        <v>34.6297958015776</v>
      </c>
      <c r="BB256" s="1" t="n">
        <f aca="false">N$8/$E256</f>
        <v>36.5536733461097</v>
      </c>
      <c r="BC256" s="1" t="n">
        <f aca="false">O$8/$E256</f>
        <v>38.4775508906418</v>
      </c>
      <c r="BD256" s="1" t="n">
        <f aca="false">P$8/$E256</f>
        <v>40.4014284351739</v>
      </c>
      <c r="BE256" s="1" t="n">
        <f aca="false">Q$8/$E256</f>
        <v>42.325305979706</v>
      </c>
      <c r="BF256" s="1" t="n">
        <f aca="false">R$8/$E256</f>
        <v>44.249183524238</v>
      </c>
      <c r="BG256" s="1" t="n">
        <f aca="false">S$8/$E256</f>
        <v>46.1730610687701</v>
      </c>
      <c r="BH256" s="1" t="n">
        <f aca="false">T$8/$E256</f>
        <v>48.0969386133022</v>
      </c>
      <c r="BI256" s="1" t="n">
        <f aca="false">U$8/$E256</f>
        <v>50.0208161578343</v>
      </c>
      <c r="BJ256" s="1" t="n">
        <f aca="false">V$8/$E256</f>
        <v>51.9446937023664</v>
      </c>
      <c r="BK256" s="1" t="n">
        <f aca="false">W$8/$E256</f>
        <v>53.8685712468985</v>
      </c>
      <c r="BL256" s="1" t="n">
        <f aca="false">X$8/$E256</f>
        <v>55.7924487914306</v>
      </c>
      <c r="BM256" s="1" t="n">
        <f aca="false">Y$8/$E256</f>
        <v>57.7163263359627</v>
      </c>
      <c r="BN256" s="1" t="n">
        <f aca="false">Z$8/$E256</f>
        <v>59.6402038804948</v>
      </c>
      <c r="BO256" s="1" t="n">
        <f aca="false">AA$8/$E256</f>
        <v>61.5640814250268</v>
      </c>
      <c r="BP256" s="1" t="n">
        <f aca="false">AB$8/$E256</f>
        <v>63.4879589695589</v>
      </c>
      <c r="BQ256" s="1" t="n">
        <f aca="false">AC$8/$E256</f>
        <v>65.411836514091</v>
      </c>
      <c r="BR256" s="1" t="n">
        <f aca="false">AD$8/$E256</f>
        <v>67.3357140586231</v>
      </c>
      <c r="BS256" s="1" t="n">
        <f aca="false">AE$8/$E256</f>
        <v>69.2595916031552</v>
      </c>
      <c r="BT256" s="1" t="n">
        <f aca="false">$N$4*$E256*EXP((-AZ256))*(1-(AZ256^2+2.334733*AZ256+0.250621)/(AZ256^2+3.330657*AZ256+1.681534))</f>
        <v>0.942301215279201</v>
      </c>
      <c r="BU256" s="1" t="n">
        <f aca="false">$N$4*$E256*EXP((-BA256))*(1-(BA256^2+2.334733*BA256+0.250621)/(BA256^2+3.330657*BA256+1.681534))</f>
        <v>0.130352680609349</v>
      </c>
      <c r="BV256" s="1" t="n">
        <f aca="false">$N$4*$E256*EXP((-BB256))*(1-(BB256^2+2.334733*BB256+0.250621)/(BB256^2+3.330657*BB256+1.681534))</f>
        <v>0.0180826750537089</v>
      </c>
      <c r="BW256" s="1" t="n">
        <f aca="false">$N$4*$E256*EXP((-BC256))*(1-(BC256^2+2.334733*BC256+0.250621)/(BC256^2+3.330657*BC256+1.681534))</f>
        <v>0.00251477369665797</v>
      </c>
      <c r="BX256" s="1" t="n">
        <f aca="false">$N$4*$E256*EXP((-BD256))*(1-(BD256^2+2.334733*BD256+0.250621)/(BD256^2+3.330657*BD256+1.681534))</f>
        <v>0.000350530974878826</v>
      </c>
      <c r="BY256" s="1" t="n">
        <f aca="false">$N$4*$E256*EXP((-BE256))*(1-(BE256^2+2.334733*BE256+0.250621)/(BE256^2+3.330657*BE256+1.681534))</f>
        <v>4.8961714256673E-005</v>
      </c>
      <c r="BZ256" s="1" t="n">
        <f aca="false">$N$4*$E256*EXP((-BF256))*(1-(BF256^2+2.334733*BF256+0.250621)/(BF256^2+3.330657*BF256+1.681534))</f>
        <v>6.8519215727629E-006</v>
      </c>
      <c r="CA256" s="1" t="n">
        <f aca="false">$N$4*$E256*EXP((-BG256))*(1-(BG256^2+2.334733*BG256+0.250621)/(BG256^2+3.330657*BG256+1.681534))</f>
        <v>9.60563405263765E-007</v>
      </c>
      <c r="CB256" s="1" t="n">
        <f aca="false">$N$4*$E256*EXP((-BH256))*(1-(BH256^2+2.334733*BH256+0.250621)/(BH256^2+3.330657*BH256+1.681534))</f>
        <v>1.34877003432211E-007</v>
      </c>
      <c r="CC256" s="1" t="n">
        <f aca="false">$N$4*$E256*EXP((-BI256))*(1-(BI256^2+2.334733*BI256+0.250621)/(BI256^2+3.330657*BI256+1.681534))</f>
        <v>1.89668459032805E-008</v>
      </c>
      <c r="CD256" s="1" t="n">
        <f aca="false">$N$4*$E256*EXP((-BJ256))*(1-(BJ256^2+2.334733*BJ256+0.250621)/(BJ256^2+3.330657*BJ256+1.681534))</f>
        <v>2.670856596149E-009</v>
      </c>
      <c r="CE256" s="1" t="n">
        <f aca="false">$N$4*$E256*EXP((-BK256))*(1-(BK256^2+2.334733*BK256+0.250621)/(BK256^2+3.330657*BK256+1.681534))</f>
        <v>3.76584257534258E-010</v>
      </c>
      <c r="CF256" s="1" t="n">
        <f aca="false">$N$4*$E256*EXP((-BL256))*(1-(BL256^2+2.334733*BL256+0.250621)/(BL256^2+3.330657*BL256+1.681534))</f>
        <v>5.31608693803322E-011</v>
      </c>
      <c r="CG256" s="1" t="n">
        <f aca="false">$N$4*$E256*EXP((-BM256))*(1-(BM256^2+2.334733*BM256+0.250621)/(BM256^2+3.330657*BM256+1.681534))</f>
        <v>7.51287616693648E-012</v>
      </c>
      <c r="CH256" s="1" t="n">
        <f aca="false">$N$4*$E256*EXP((-BN256))*(1-(BN256^2+2.334733*BN256+0.250621)/(BN256^2+3.330657*BN256+1.681534))</f>
        <v>1.06285447276047E-012</v>
      </c>
      <c r="CI256" s="1" t="n">
        <f aca="false">$N$4*$E256*EXP((-BO256))*(1-(BO256^2+2.334733*BO256+0.250621)/(BO256^2+3.330657*BO256+1.681534))</f>
        <v>1.50510509757845E-013</v>
      </c>
      <c r="CJ256" s="1" t="n">
        <f aca="false">$N$4*$E256*EXP((-BP256))*(1-(BP256^2+2.334733*BP256+0.250621)/(BP256^2+3.330657*BP256+1.681534))</f>
        <v>2.13333883418514E-014</v>
      </c>
      <c r="CK256" s="1" t="n">
        <f aca="false">$N$4*$E256*EXP((-BQ256))*(1-(BQ256^2+2.334733*BQ256+0.250621)/(BQ256^2+3.330657*BQ256+1.681534))</f>
        <v>3.02642282636426E-015</v>
      </c>
      <c r="CL256" s="1" t="n">
        <f aca="false">$N$4*$E256*EXP((-BR256))*(1-(BR256^2+2.334733*BR256+0.250621)/(BR256^2+3.330657*BR256+1.681534))</f>
        <v>4.29689609551121E-016</v>
      </c>
      <c r="CM256" s="1" t="n">
        <f aca="false">$N$4*$E256*EXP((-BS256))*(1-(BS256^2+2.334733*BS256+0.250621)/(BS256^2+3.330657*BS256+1.681534))</f>
        <v>6.10542733689978E-017</v>
      </c>
    </row>
    <row r="257" customFormat="false" ht="13.2" hidden="false" customHeight="false" outlineLevel="0" collapsed="false">
      <c r="A257" s="8" t="n">
        <f aca="false">A256+4</f>
        <v>976</v>
      </c>
      <c r="B257" s="8" t="n">
        <f aca="false">B256+0.0001</f>
        <v>250.024400000001</v>
      </c>
      <c r="C257" s="9" t="n">
        <f aca="false">A257/24/365.25/1000000</f>
        <v>1.11339265343372E-007</v>
      </c>
      <c r="D257" s="9" t="n">
        <f aca="false">B257</f>
        <v>250.024400000001</v>
      </c>
      <c r="E257" s="1" t="n">
        <f aca="false">D257+273.16</f>
        <v>523.184400000001</v>
      </c>
      <c r="F257" s="10" t="n">
        <f aca="false">($D257-$D256)/($C257-$C256)/31560000000000</f>
        <v>6.94391635004055E-009</v>
      </c>
      <c r="G257" s="1" t="n">
        <f aca="false">SUM(L257:AE257)</f>
        <v>0.30579826424264</v>
      </c>
      <c r="H257" s="1" t="n">
        <f aca="false">EXP((-1.6)+3.7*G257)</f>
        <v>0.625911418240904</v>
      </c>
      <c r="I257" s="6" t="n">
        <f aca="false">LOG10(H257)</f>
        <v>-0.203487125721371</v>
      </c>
      <c r="K257" s="1" t="n">
        <f aca="false">D257</f>
        <v>250.024400000001</v>
      </c>
      <c r="L257" s="1" t="n">
        <f aca="false">L$6*(1-EXP((-AF257)))</f>
        <v>0.03</v>
      </c>
      <c r="M257" s="1" t="n">
        <f aca="false">M$6*(1-EXP((-AG257)))</f>
        <v>0.03</v>
      </c>
      <c r="N257" s="1" t="n">
        <f aca="false">N$6*(1-EXP((-AH257)))</f>
        <v>0.04</v>
      </c>
      <c r="O257" s="1" t="n">
        <f aca="false">O$6*(1-EXP((-AI257)))</f>
        <v>0.04</v>
      </c>
      <c r="P257" s="1" t="n">
        <f aca="false">P$6*(1-EXP((-AJ257)))</f>
        <v>0.05</v>
      </c>
      <c r="Q257" s="1" t="n">
        <f aca="false">Q$6*(1-EXP((-AK257)))</f>
        <v>0.0499999759652072</v>
      </c>
      <c r="R257" s="1" t="n">
        <f aca="false">R$6*(1-EXP((-AL257)))</f>
        <v>0.0528293617491997</v>
      </c>
      <c r="S257" s="1" t="n">
        <f aca="false">S$6*(1-EXP((-AM257)))</f>
        <v>0.0106681557627645</v>
      </c>
      <c r="T257" s="1" t="n">
        <f aca="false">T$6*(1-EXP((-AN257)))</f>
        <v>0.00177147925468723</v>
      </c>
      <c r="U257" s="1" t="n">
        <f aca="false">U$6*(1-EXP((-AO257)))</f>
        <v>0.000461492549571931</v>
      </c>
      <c r="V257" s="1" t="n">
        <f aca="false">V$6*(1-EXP((-AP257)))</f>
        <v>5.79258157843632E-005</v>
      </c>
      <c r="W257" s="1" t="n">
        <f aca="false">W$6*(1-EXP((-AQ257)))</f>
        <v>8.46215551858709E-006</v>
      </c>
      <c r="X257" s="1" t="n">
        <f aca="false">X$6*(1-EXP((-AR257)))</f>
        <v>1.23577131282637E-006</v>
      </c>
      <c r="Y257" s="1" t="n">
        <f aca="false">Y$6*(1-EXP((-AS257)))</f>
        <v>1.5038092214259E-007</v>
      </c>
      <c r="Z257" s="1" t="n">
        <f aca="false">Z$6*(1-EXP((-AT257)))</f>
        <v>2.19596991035687E-008</v>
      </c>
      <c r="AA257" s="1" t="n">
        <f aca="false">AA$6*(1-EXP((-AU257)))</f>
        <v>2.56537277643076E-009</v>
      </c>
      <c r="AB257" s="1" t="n">
        <f aca="false">AB$6*(1-EXP((-AV257)))</f>
        <v>2.80961400811464E-010</v>
      </c>
      <c r="AC257" s="1" t="n">
        <f aca="false">AC$6*(1-EXP((-AW257)))</f>
        <v>2.73521272298183E-011</v>
      </c>
      <c r="AD257" s="1" t="n">
        <f aca="false">AD$6*(1-EXP((-AX257)))</f>
        <v>3.9941805418664E-012</v>
      </c>
      <c r="AE257" s="1" t="n">
        <f aca="false">AE$6*(1-EXP((-AY257)))</f>
        <v>2.91631163662487E-013</v>
      </c>
      <c r="AF257" s="10" t="n">
        <f aca="false">AF256+(BT257-BT256)/$F257</f>
        <v>219144.692834715</v>
      </c>
      <c r="AG257" s="10" t="n">
        <f aca="false">AG256+(BU257-BU256)/$F257</f>
        <v>31999.262063128</v>
      </c>
      <c r="AH257" s="10" t="n">
        <f aca="false">AH256+(BV257-BV256)/$F257</f>
        <v>4672.52982665361</v>
      </c>
      <c r="AI257" s="10" t="n">
        <f aca="false">AI256+(BW257-BW256)/$F257</f>
        <v>682.286861458136</v>
      </c>
      <c r="AJ257" s="10" t="n">
        <f aca="false">AJ256+(BX257-BX256)/$F257</f>
        <v>99.6287011050351</v>
      </c>
      <c r="AK257" s="10" t="n">
        <f aca="false">AK256+(BY257-BY256)/$F257</f>
        <v>14.5480310821682</v>
      </c>
      <c r="AL257" s="10" t="n">
        <f aca="false">AL256+(BZ257-BZ256)/$F257</f>
        <v>2.12434989472432</v>
      </c>
      <c r="AM257" s="10" t="n">
        <f aca="false">AM256+(CA257-CA256)/$F257</f>
        <v>0.310205694232108</v>
      </c>
      <c r="AN257" s="10" t="n">
        <f aca="false">AN256+(CB257-CB256)/$F257</f>
        <v>0.0452976007113116</v>
      </c>
      <c r="AO257" s="10" t="n">
        <f aca="false">AO256+(CC257-CC256)/$F257</f>
        <v>0.00661457888048049</v>
      </c>
      <c r="AP257" s="10" t="n">
        <f aca="false">AP256+(CD257-CD256)/$F257</f>
        <v>0.000965896591031419</v>
      </c>
      <c r="AQ257" s="10" t="n">
        <f aca="false">AQ256+(CE257-CE256)/$F257</f>
        <v>0.000141045871811103</v>
      </c>
      <c r="AR257" s="10" t="n">
        <f aca="false">AR256+(CF257-CF256)/$F257</f>
        <v>2.0596400651497E-005</v>
      </c>
      <c r="AS257" s="10" t="n">
        <f aca="false">AS256+(CG257-CG256)/$F257</f>
        <v>3.00762296569585E-006</v>
      </c>
      <c r="AT257" s="10" t="n">
        <f aca="false">AT256+(CH257-CH256)/$F257</f>
        <v>4.39194078487404E-007</v>
      </c>
      <c r="AU257" s="10" t="n">
        <f aca="false">AU256+(CI257-CI256)/$F257</f>
        <v>6.41343214691988E-008</v>
      </c>
      <c r="AV257" s="10" t="n">
        <f aca="false">AV256+(CJ257-CJ256)/$F257</f>
        <v>9.36538007058765E-009</v>
      </c>
      <c r="AW257" s="10" t="n">
        <f aca="false">AW256+(CK257-CK256)/$F257</f>
        <v>1.36760638509215E-009</v>
      </c>
      <c r="AX257" s="10" t="n">
        <f aca="false">AX256+(CL257-CL256)/$F257</f>
        <v>1.99708976224223E-010</v>
      </c>
      <c r="AY257" s="10" t="n">
        <f aca="false">AY256+(CM257-CM256)/$F257</f>
        <v>2.91631714457643E-011</v>
      </c>
      <c r="AZ257" s="1" t="n">
        <f aca="false">L$8/$E257</f>
        <v>32.705912005728</v>
      </c>
      <c r="BA257" s="1" t="n">
        <f aca="false">M$8/$E257</f>
        <v>34.6297891825355</v>
      </c>
      <c r="BB257" s="1" t="n">
        <f aca="false">N$8/$E257</f>
        <v>36.553666359343</v>
      </c>
      <c r="BC257" s="1" t="n">
        <f aca="false">O$8/$E257</f>
        <v>38.4775435361505</v>
      </c>
      <c r="BD257" s="1" t="n">
        <f aca="false">P$8/$E257</f>
        <v>40.4014207129581</v>
      </c>
      <c r="BE257" s="1" t="n">
        <f aca="false">Q$8/$E257</f>
        <v>42.3252978897656</v>
      </c>
      <c r="BF257" s="1" t="n">
        <f aca="false">R$8/$E257</f>
        <v>44.2491750665731</v>
      </c>
      <c r="BG257" s="1" t="n">
        <f aca="false">S$8/$E257</f>
        <v>46.1730522433806</v>
      </c>
      <c r="BH257" s="1" t="n">
        <f aca="false">T$8/$E257</f>
        <v>48.0969294201882</v>
      </c>
      <c r="BI257" s="1" t="n">
        <f aca="false">U$8/$E257</f>
        <v>50.0208065969957</v>
      </c>
      <c r="BJ257" s="1" t="n">
        <f aca="false">V$8/$E257</f>
        <v>51.9446837738032</v>
      </c>
      <c r="BK257" s="1" t="n">
        <f aca="false">W$8/$E257</f>
        <v>53.8685609506108</v>
      </c>
      <c r="BL257" s="1" t="n">
        <f aca="false">X$8/$E257</f>
        <v>55.7924381274183</v>
      </c>
      <c r="BM257" s="1" t="n">
        <f aca="false">Y$8/$E257</f>
        <v>57.7163153042258</v>
      </c>
      <c r="BN257" s="1" t="n">
        <f aca="false">Z$8/$E257</f>
        <v>59.6401924810333</v>
      </c>
      <c r="BO257" s="1" t="n">
        <f aca="false">AA$8/$E257</f>
        <v>61.5640696578409</v>
      </c>
      <c r="BP257" s="1" t="n">
        <f aca="false">AB$8/$E257</f>
        <v>63.4879468346484</v>
      </c>
      <c r="BQ257" s="1" t="n">
        <f aca="false">AC$8/$E257</f>
        <v>65.4118240114559</v>
      </c>
      <c r="BR257" s="1" t="n">
        <f aca="false">AD$8/$E257</f>
        <v>67.3357011882634</v>
      </c>
      <c r="BS257" s="1" t="n">
        <f aca="false">AE$8/$E257</f>
        <v>69.259578365071</v>
      </c>
      <c r="BT257" s="1" t="n">
        <f aca="false">$N$4*$E257*EXP((-AZ257))*(1-(AZ257^2+2.334733*AZ257+0.250621)/(AZ257^2+3.330657*AZ257+1.681534))</f>
        <v>0.942307456584956</v>
      </c>
      <c r="BU257" s="1" t="n">
        <f aca="false">$N$4*$E257*EXP((-BA257))*(1-(BA257^2+2.334733*BA257+0.250621)/(BA257^2+3.330657*BA257+1.681534))</f>
        <v>0.130353591998519</v>
      </c>
      <c r="BV257" s="1" t="n">
        <f aca="false">$N$4*$E257*EXP((-BB257))*(1-(BB257^2+2.334733*BB257+0.250621)/(BB257^2+3.330657*BB257+1.681534))</f>
        <v>0.018082808140631</v>
      </c>
      <c r="BW257" s="1" t="n">
        <f aca="false">$N$4*$E257*EXP((-BC257))*(1-(BC257^2+2.334733*BC257+0.250621)/(BC257^2+3.330657*BC257+1.681534))</f>
        <v>0.00251479313099389</v>
      </c>
      <c r="BX257" s="1" t="n">
        <f aca="false">$N$4*$E257*EXP((-BD257))*(1-(BD257^2+2.334733*BD257+0.250621)/(BD257^2+3.330657*BD257+1.681534))</f>
        <v>0.000350533812840743</v>
      </c>
      <c r="BY257" s="1" t="n">
        <f aca="false">$N$4*$E257*EXP((-BE257))*(1-(BE257^2+2.334733*BE257+0.250621)/(BE257^2+3.330657*BE257+1.681534))</f>
        <v>4.89621286814504E-005</v>
      </c>
      <c r="BZ257" s="1" t="n">
        <f aca="false">$N$4*$E257*EXP((-BF257))*(1-(BF257^2+2.334733*BF257+0.250621)/(BF257^2+3.330657*BF257+1.681534))</f>
        <v>6.85198209109355E-006</v>
      </c>
      <c r="CA257" s="1" t="n">
        <f aca="false">$N$4*$E257*EXP((-BG257))*(1-(BG257^2+2.334733*BG257+0.250621)/(BG257^2+3.330657*BG257+1.681534))</f>
        <v>9.60572242776497E-007</v>
      </c>
      <c r="CB257" s="1" t="n">
        <f aca="false">$N$4*$E257*EXP((-BH257))*(1-(BH257^2+2.334733*BH257+0.250621)/(BH257^2+3.330657*BH257+1.681534))</f>
        <v>1.34878293982353E-007</v>
      </c>
      <c r="CC257" s="1" t="n">
        <f aca="false">$N$4*$E257*EXP((-BI257))*(1-(BI257^2+2.334733*BI257+0.250621)/(BI257^2+3.330657*BI257+1.681534))</f>
        <v>1.89670343641887E-008</v>
      </c>
      <c r="CD257" s="1" t="n">
        <f aca="false">$N$4*$E257*EXP((-BJ257))*(1-(BJ257^2+2.334733*BJ257+0.250621)/(BJ257^2+3.330657*BJ257+1.681534))</f>
        <v>2.67088411745946E-009</v>
      </c>
      <c r="CE257" s="1" t="n">
        <f aca="false">$N$4*$E257*EXP((-BK257))*(1-(BK257^2+2.334733*BK257+0.250621)/(BK257^2+3.330657*BK257+1.681534))</f>
        <v>3.7658827653653E-010</v>
      </c>
      <c r="CF257" s="1" t="n">
        <f aca="false">$N$4*$E257*EXP((-BL257))*(1-(BL257^2+2.334733*BL257+0.250621)/(BL257^2+3.330657*BL257+1.681534))</f>
        <v>5.31614562863992E-011</v>
      </c>
      <c r="CG257" s="1" t="n">
        <f aca="false">$N$4*$E257*EXP((-BM257))*(1-(BM257^2+2.334733*BM257+0.250621)/(BM257^2+3.330657*BM257+1.681534))</f>
        <v>7.51296187467888E-012</v>
      </c>
      <c r="CH257" s="1" t="n">
        <f aca="false">$N$4*$E257*EXP((-BN257))*(1-(BN257^2+2.334733*BN257+0.250621)/(BN257^2+3.330657*BN257+1.681534))</f>
        <v>1.06286698896162E-012</v>
      </c>
      <c r="CI257" s="1" t="n">
        <f aca="false">$N$4*$E257*EXP((-BO257))*(1-(BO257^2+2.334733*BO257+0.250621)/(BO257^2+3.330657*BO257+1.681534))</f>
        <v>1.50512337546416E-013</v>
      </c>
      <c r="CJ257" s="1" t="n">
        <f aca="false">$N$4*$E257*EXP((-BP257))*(1-(BP257^2+2.334733*BP257+0.250621)/(BP257^2+3.330657*BP257+1.681534))</f>
        <v>2.13336552613218E-014</v>
      </c>
      <c r="CK257" s="1" t="n">
        <f aca="false">$N$4*$E257*EXP((-BQ257))*(1-(BQ257^2+2.334733*BQ257+0.250621)/(BQ257^2+3.330657*BQ257+1.681534))</f>
        <v>3.02646180578328E-015</v>
      </c>
      <c r="CL257" s="1" t="n">
        <f aca="false">$N$4*$E257*EXP((-BR257))*(1-(BR257^2+2.334733*BR257+0.250621)/(BR257^2+3.330657*BR257+1.681534))</f>
        <v>4.29695301896221E-016</v>
      </c>
      <c r="CM257" s="1" t="n">
        <f aca="false">$N$4*$E257*EXP((-BS257))*(1-(BS257^2+2.334733*BS257+0.250621)/(BS257^2+3.330657*BS257+1.681534))</f>
        <v>6.10551046498562E-017</v>
      </c>
    </row>
    <row r="258" customFormat="false" ht="13.2" hidden="false" customHeight="false" outlineLevel="0" collapsed="false">
      <c r="A258" s="8" t="n">
        <f aca="false">A257+4</f>
        <v>980</v>
      </c>
      <c r="B258" s="8" t="n">
        <f aca="false">B257+0.0001</f>
        <v>250.024500000001</v>
      </c>
      <c r="C258" s="9" t="n">
        <f aca="false">A258/24/365.25/1000000</f>
        <v>1.11795573807894E-007</v>
      </c>
      <c r="D258" s="9" t="n">
        <f aca="false">B258</f>
        <v>250.024500000001</v>
      </c>
      <c r="E258" s="1" t="n">
        <f aca="false">D258+273.16</f>
        <v>523.184500000001</v>
      </c>
      <c r="F258" s="10" t="n">
        <f aca="false">($D258-$D257)/($C258-$C257)/31560000000000</f>
        <v>6.94391635004015E-009</v>
      </c>
      <c r="G258" s="1" t="n">
        <f aca="false">SUM(L258:AE258)</f>
        <v>0.305907065770887</v>
      </c>
      <c r="H258" s="1" t="n">
        <f aca="false">EXP((-1.6)+3.7*G258)</f>
        <v>0.626163439404786</v>
      </c>
      <c r="I258" s="6" t="n">
        <f aca="false">LOG10(H258)</f>
        <v>-0.203312293679011</v>
      </c>
      <c r="K258" s="1" t="n">
        <f aca="false">D258</f>
        <v>250.024500000001</v>
      </c>
      <c r="L258" s="1" t="n">
        <f aca="false">L$6*(1-EXP((-AF258)))</f>
        <v>0.03</v>
      </c>
      <c r="M258" s="1" t="n">
        <f aca="false">M$6*(1-EXP((-AG258)))</f>
        <v>0.03</v>
      </c>
      <c r="N258" s="1" t="n">
        <f aca="false">N$6*(1-EXP((-AH258)))</f>
        <v>0.04</v>
      </c>
      <c r="O258" s="1" t="n">
        <f aca="false">O$6*(1-EXP((-AI258)))</f>
        <v>0.04</v>
      </c>
      <c r="P258" s="1" t="n">
        <f aca="false">P$6*(1-EXP((-AJ258)))</f>
        <v>0.05</v>
      </c>
      <c r="Q258" s="1" t="n">
        <f aca="false">Q$6*(1-EXP((-AK258)))</f>
        <v>0.0499999773576897</v>
      </c>
      <c r="R258" s="1" t="n">
        <f aca="false">R$6*(1-EXP((-AL258)))</f>
        <v>0.0528915850147838</v>
      </c>
      <c r="S258" s="1" t="n">
        <f aca="false">S$6*(1-EXP((-AM258)))</f>
        <v>0.0107054629442064</v>
      </c>
      <c r="T258" s="1" t="n">
        <f aca="false">T$6*(1-EXP((-AN258)))</f>
        <v>0.00177858355859928</v>
      </c>
      <c r="U258" s="1" t="n">
        <f aca="false">U$6*(1-EXP((-AO258)))</f>
        <v>0.000463379847327828</v>
      </c>
      <c r="V258" s="1" t="n">
        <f aca="false">V$6*(1-EXP((-AP258)))</f>
        <v>5.81633902973056E-005</v>
      </c>
      <c r="W258" s="1" t="n">
        <f aca="false">W$6*(1-EXP((-AQ258)))</f>
        <v>8.49687778880614E-006</v>
      </c>
      <c r="X258" s="1" t="n">
        <f aca="false">X$6*(1-EXP((-AR258)))</f>
        <v>1.2408425163235E-006</v>
      </c>
      <c r="Y258" s="1" t="n">
        <f aca="false">Y$6*(1-EXP((-AS258)))</f>
        <v>1.50998069764485E-007</v>
      </c>
      <c r="Z258" s="1" t="n">
        <f aca="false">Z$6*(1-EXP((-AT258)))</f>
        <v>2.20498235892208E-008</v>
      </c>
      <c r="AA258" s="1" t="n">
        <f aca="false">AA$6*(1-EXP((-AU258)))</f>
        <v>2.57590176300226E-009</v>
      </c>
      <c r="AB258" s="1" t="n">
        <f aca="false">AB$6*(1-EXP((-AV258)))</f>
        <v>2.82114595018257E-010</v>
      </c>
      <c r="AC258" s="1" t="n">
        <f aca="false">AC$6*(1-EXP((-AW258)))</f>
        <v>2.74643974229605E-011</v>
      </c>
      <c r="AD258" s="1" t="n">
        <f aca="false">AD$6*(1-EXP((-AX258)))</f>
        <v>4.01057409504801E-012</v>
      </c>
      <c r="AE258" s="1" t="n">
        <f aca="false">AE$6*(1-EXP((-AY258)))</f>
        <v>2.92829094306057E-013</v>
      </c>
      <c r="AF258" s="10" t="n">
        <f aca="false">AF257+(BT258-BT257)/$F258</f>
        <v>220043.514833944</v>
      </c>
      <c r="AG258" s="10" t="n">
        <f aca="false">AG257+(BU258-BU257)/$F258</f>
        <v>32130.51295362</v>
      </c>
      <c r="AH258" s="10" t="n">
        <f aca="false">AH257+(BV258-BV257)/$F258</f>
        <v>4691.6959348441</v>
      </c>
      <c r="AI258" s="10" t="n">
        <f aca="false">AI257+(BW258-BW257)/$F258</f>
        <v>685.085639252066</v>
      </c>
      <c r="AJ258" s="10" t="n">
        <f aca="false">AJ257+(BX258-BX257)/$F258</f>
        <v>100.037401856967</v>
      </c>
      <c r="AK258" s="10" t="n">
        <f aca="false">AK257+(BY258-BY257)/$F258</f>
        <v>14.6077132715255</v>
      </c>
      <c r="AL258" s="10" t="n">
        <f aca="false">AL257+(BZ258-BZ257)/$F258</f>
        <v>2.13306527079539</v>
      </c>
      <c r="AM258" s="10" t="n">
        <f aca="false">AM257+(CA258-CA257)/$F258</f>
        <v>0.311478404082343</v>
      </c>
      <c r="AN258" s="10" t="n">
        <f aca="false">AN257+(CB258-CB257)/$F258</f>
        <v>0.045483455773956</v>
      </c>
      <c r="AO258" s="10" t="n">
        <f aca="false">AO257+(CC258-CC257)/$F258</f>
        <v>0.00664171957470151</v>
      </c>
      <c r="AP258" s="10" t="n">
        <f aca="false">AP257+(CD258-CD257)/$F258</f>
        <v>0.000969860000489214</v>
      </c>
      <c r="AQ258" s="10" t="n">
        <f aca="false">AQ257+(CE258-CE257)/$F258</f>
        <v>0.000141624658111944</v>
      </c>
      <c r="AR258" s="10" t="n">
        <f aca="false">AR257+(CF258-CF257)/$F258</f>
        <v>2.06809224541497E-005</v>
      </c>
      <c r="AS258" s="10" t="n">
        <f aca="false">AS257+(CG258-CG257)/$F258</f>
        <v>3.0199659553946E-006</v>
      </c>
      <c r="AT258" s="10" t="n">
        <f aca="false">AT257+(CH258-CH257)/$F258</f>
        <v>4.40996569074798E-007</v>
      </c>
      <c r="AU258" s="10" t="n">
        <f aca="false">AU257+(CI258-CI257)/$F258</f>
        <v>6.43975461380761E-008</v>
      </c>
      <c r="AV258" s="10" t="n">
        <f aca="false">AV257+(CJ258-CJ257)/$F258</f>
        <v>9.40381986396663E-009</v>
      </c>
      <c r="AW258" s="10" t="n">
        <f aca="false">AW257+(CK258-CK257)/$F258</f>
        <v>1.37321991849757E-009</v>
      </c>
      <c r="AX258" s="10" t="n">
        <f aca="false">AX257+(CL258-CL257)/$F258</f>
        <v>2.00528746808396E-010</v>
      </c>
      <c r="AY258" s="10" t="n">
        <f aca="false">AY257+(CM258-CM257)/$F258</f>
        <v>2.92828865780289E-011</v>
      </c>
      <c r="AZ258" s="1" t="n">
        <f aca="false">L$8/$E258</f>
        <v>32.7059057544128</v>
      </c>
      <c r="BA258" s="1" t="n">
        <f aca="false">M$8/$E258</f>
        <v>34.6297825634959</v>
      </c>
      <c r="BB258" s="1" t="n">
        <f aca="false">N$8/$E258</f>
        <v>36.553659372579</v>
      </c>
      <c r="BC258" s="1" t="n">
        <f aca="false">O$8/$E258</f>
        <v>38.4775361816621</v>
      </c>
      <c r="BD258" s="1" t="n">
        <f aca="false">P$8/$E258</f>
        <v>40.4014129907452</v>
      </c>
      <c r="BE258" s="1" t="n">
        <f aca="false">Q$8/$E258</f>
        <v>42.3252897998283</v>
      </c>
      <c r="BF258" s="1" t="n">
        <f aca="false">R$8/$E258</f>
        <v>44.2491666089114</v>
      </c>
      <c r="BG258" s="1" t="n">
        <f aca="false">S$8/$E258</f>
        <v>46.1730434179945</v>
      </c>
      <c r="BH258" s="1" t="n">
        <f aca="false">T$8/$E258</f>
        <v>48.0969202270776</v>
      </c>
      <c r="BI258" s="1" t="n">
        <f aca="false">U$8/$E258</f>
        <v>50.0207970361607</v>
      </c>
      <c r="BJ258" s="1" t="n">
        <f aca="false">V$8/$E258</f>
        <v>51.9446738452438</v>
      </c>
      <c r="BK258" s="1" t="n">
        <f aca="false">W$8/$E258</f>
        <v>53.8685506543269</v>
      </c>
      <c r="BL258" s="1" t="n">
        <f aca="false">X$8/$E258</f>
        <v>55.79242746341</v>
      </c>
      <c r="BM258" s="1" t="n">
        <f aca="false">Y$8/$E258</f>
        <v>57.7163042724931</v>
      </c>
      <c r="BN258" s="1" t="n">
        <f aca="false">Z$8/$E258</f>
        <v>59.6401810815762</v>
      </c>
      <c r="BO258" s="1" t="n">
        <f aca="false">AA$8/$E258</f>
        <v>61.5640578906594</v>
      </c>
      <c r="BP258" s="1" t="n">
        <f aca="false">AB$8/$E258</f>
        <v>63.4879346997425</v>
      </c>
      <c r="BQ258" s="1" t="n">
        <f aca="false">AC$8/$E258</f>
        <v>65.4118115088256</v>
      </c>
      <c r="BR258" s="1" t="n">
        <f aca="false">AD$8/$E258</f>
        <v>67.3356883179087</v>
      </c>
      <c r="BS258" s="1" t="n">
        <f aca="false">AE$8/$E258</f>
        <v>69.2595651269918</v>
      </c>
      <c r="BT258" s="1" t="n">
        <f aca="false">$N$4*$E258*EXP((-AZ258))*(1-(AZ258^2+2.334733*AZ258+0.250621)/(AZ258^2+3.330657*AZ258+1.681534))</f>
        <v>0.942313697929733</v>
      </c>
      <c r="BU258" s="1" t="n">
        <f aca="false">$N$4*$E258*EXP((-BA258))*(1-(BA258^2+2.334733*BA258+0.250621)/(BA258^2+3.330657*BA258+1.681534))</f>
        <v>0.130354503393723</v>
      </c>
      <c r="BV258" s="1" t="n">
        <f aca="false">$N$4*$E258*EXP((-BB258))*(1-(BB258^2+2.334733*BB258+0.250621)/(BB258^2+3.330657*BB258+1.681534))</f>
        <v>0.0180829412284831</v>
      </c>
      <c r="BW258" s="1" t="n">
        <f aca="false">$N$4*$E258*EXP((-BC258))*(1-(BC258^2+2.334733*BC258+0.250621)/(BC258^2+3.330657*BC258+1.681534))</f>
        <v>0.00251481256547278</v>
      </c>
      <c r="BX258" s="1" t="n">
        <f aca="false">$N$4*$E258*EXP((-BD258))*(1-(BD258^2+2.334733*BD258+0.250621)/(BD258^2+3.330657*BD258+1.681534))</f>
        <v>0.000350536650824576</v>
      </c>
      <c r="BY258" s="1" t="n">
        <f aca="false">$N$4*$E258*EXP((-BE258))*(1-(BE258^2+2.334733*BE258+0.250621)/(BE258^2+3.330657*BE258+1.681534))</f>
        <v>4.89625431095809E-005</v>
      </c>
      <c r="BZ258" s="1" t="n">
        <f aca="false">$N$4*$E258*EXP((-BF258))*(1-(BF258^2+2.334733*BF258+0.250621)/(BF258^2+3.330657*BF258+1.681534))</f>
        <v>6.85204260993594E-006</v>
      </c>
      <c r="CA258" s="1" t="n">
        <f aca="false">$N$4*$E258*EXP((-BG258))*(1-(BG258^2+2.334733*BG258+0.250621)/(BG258^2+3.330657*BG258+1.681534))</f>
        <v>9.60581080367235E-007</v>
      </c>
      <c r="CB258" s="1" t="n">
        <f aca="false">$N$4*$E258*EXP((-BH258))*(1-(BH258^2+2.334733*BH258+0.250621)/(BH258^2+3.330657*BH258+1.681534))</f>
        <v>1.34879584544362E-007</v>
      </c>
      <c r="CC258" s="1" t="n">
        <f aca="false">$N$4*$E258*EXP((-BI258))*(1-(BI258^2+2.334733*BI258+0.250621)/(BI258^2+3.330657*BI258+1.681534))</f>
        <v>1.89672228268991E-008</v>
      </c>
      <c r="CD258" s="1" t="n">
        <f aca="false">$N$4*$E258*EXP((-BJ258))*(1-(BJ258^2+2.334733*BJ258+0.250621)/(BJ258^2+3.330657*BJ258+1.681534))</f>
        <v>2.6709116390432E-009</v>
      </c>
      <c r="CE258" s="1" t="n">
        <f aca="false">$N$4*$E258*EXP((-BK258))*(1-(BK258^2+2.334733*BK258+0.250621)/(BK258^2+3.330657*BK258+1.681534))</f>
        <v>3.76592295580188E-010</v>
      </c>
      <c r="CF258" s="1" t="n">
        <f aca="false">$N$4*$E258*EXP((-BL258))*(1-(BL258^2+2.334733*BL258+0.250621)/(BL258^2+3.330657*BL258+1.681534))</f>
        <v>5.31620431987265E-011</v>
      </c>
      <c r="CG258" s="1" t="n">
        <f aca="false">$N$4*$E258*EXP((-BM258))*(1-(BM258^2+2.334733*BM258+0.250621)/(BM258^2+3.330657*BM258+1.681534))</f>
        <v>7.51304758336686E-012</v>
      </c>
      <c r="CH258" s="1" t="n">
        <f aca="false">$N$4*$E258*EXP((-BN258))*(1-(BN258^2+2.334733*BN258+0.250621)/(BN258^2+3.330657*BN258+1.681534))</f>
        <v>1.06287950530548E-012</v>
      </c>
      <c r="CI258" s="1" t="n">
        <f aca="false">$N$4*$E258*EXP((-BO258))*(1-(BO258^2+2.334733*BO258+0.250621)/(BO258^2+3.330657*BO258+1.681534))</f>
        <v>1.50514165356498E-013</v>
      </c>
      <c r="CJ258" s="1" t="n">
        <f aca="false">$N$4*$E258*EXP((-BP258))*(1-(BP258^2+2.334733*BP258+0.250621)/(BP258^2+3.330657*BP258+1.681534))</f>
        <v>2.13339221840315E-014</v>
      </c>
      <c r="CK258" s="1" t="n">
        <f aca="false">$N$4*$E258*EXP((-BQ258))*(1-(BQ258^2+2.334733*BQ258+0.250621)/(BQ258^2+3.330657*BQ258+1.681534))</f>
        <v>3.02650078568968E-015</v>
      </c>
      <c r="CL258" s="1" t="n">
        <f aca="false">$N$4*$E258*EXP((-BR258))*(1-(BR258^2+2.334733*BR258+0.250621)/(BR258^2+3.330657*BR258+1.681534))</f>
        <v>4.29700994314583E-016</v>
      </c>
      <c r="CM258" s="1" t="n">
        <f aca="false">$N$4*$E258*EXP((-BS258))*(1-(BS258^2+2.334733*BS258+0.250621)/(BS258^2+3.330657*BS258+1.681534))</f>
        <v>6.10559359417205E-017</v>
      </c>
    </row>
    <row r="259" customFormat="false" ht="13.2" hidden="false" customHeight="false" outlineLevel="0" collapsed="false">
      <c r="A259" s="8" t="n">
        <f aca="false">A258+4</f>
        <v>984</v>
      </c>
      <c r="B259" s="8" t="n">
        <f aca="false">B258+0.0001</f>
        <v>250.024600000001</v>
      </c>
      <c r="C259" s="9" t="n">
        <f aca="false">A259/24/365.25/1000000</f>
        <v>1.12251882272416E-007</v>
      </c>
      <c r="D259" s="9" t="n">
        <f aca="false">B259</f>
        <v>250.024600000001</v>
      </c>
      <c r="E259" s="1" t="n">
        <f aca="false">D259+273.16</f>
        <v>523.184600000001</v>
      </c>
      <c r="F259" s="10" t="n">
        <f aca="false">($D259-$D258)/($C259-$C258)/31560000000000</f>
        <v>6.94391635004055E-009</v>
      </c>
      <c r="G259" s="1" t="n">
        <f aca="false">SUM(L259:AE259)</f>
        <v>0.306015279386391</v>
      </c>
      <c r="H259" s="1" t="n">
        <f aca="false">EXP((-1.6)+3.7*G259)</f>
        <v>0.626414199418179</v>
      </c>
      <c r="I259" s="6" t="n">
        <f aca="false">LOG10(H259)</f>
        <v>-0.203138406347514</v>
      </c>
      <c r="K259" s="1" t="n">
        <f aca="false">D259</f>
        <v>250.024600000001</v>
      </c>
      <c r="L259" s="1" t="n">
        <f aca="false">L$6*(1-EXP((-AF259)))</f>
        <v>0.03</v>
      </c>
      <c r="M259" s="1" t="n">
        <f aca="false">M$6*(1-EXP((-AG259)))</f>
        <v>0.03</v>
      </c>
      <c r="N259" s="1" t="n">
        <f aca="false">N$6*(1-EXP((-AH259)))</f>
        <v>0.04</v>
      </c>
      <c r="O259" s="1" t="n">
        <f aca="false">O$6*(1-EXP((-AI259)))</f>
        <v>0.04</v>
      </c>
      <c r="P259" s="1" t="n">
        <f aca="false">P$6*(1-EXP((-AJ259)))</f>
        <v>0.05</v>
      </c>
      <c r="Q259" s="1" t="n">
        <f aca="false">Q$6*(1-EXP((-AK259)))</f>
        <v>0.0499999786695076</v>
      </c>
      <c r="R259" s="1" t="n">
        <f aca="false">R$6*(1-EXP((-AL259)))</f>
        <v>0.0529532688570636</v>
      </c>
      <c r="S259" s="1" t="n">
        <f aca="false">S$6*(1-EXP((-AM259)))</f>
        <v>0.0107427230032065</v>
      </c>
      <c r="T259" s="1" t="n">
        <f aca="false">T$6*(1-EXP((-AN259)))</f>
        <v>0.00178568660754094</v>
      </c>
      <c r="U259" s="1" t="n">
        <f aca="false">U$6*(1-EXP((-AO259)))</f>
        <v>0.000465267111905392</v>
      </c>
      <c r="V259" s="1" t="n">
        <f aca="false">V$6*(1-EXP((-AP259)))</f>
        <v>5.8400966227381E-005</v>
      </c>
      <c r="W259" s="1" t="n">
        <f aca="false">W$6*(1-EXP((-AQ259)))</f>
        <v>8.5316003964353E-006</v>
      </c>
      <c r="X259" s="1" t="n">
        <f aca="false">X$6*(1-EXP((-AR259)))</f>
        <v>1.24591377345107E-006</v>
      </c>
      <c r="Y259" s="1" t="n">
        <f aca="false">Y$6*(1-EXP((-AS259)))</f>
        <v>1.51615224192048E-007</v>
      </c>
      <c r="Z259" s="1" t="n">
        <f aca="false">Z$6*(1-EXP((-AT259)))</f>
        <v>2.21399491073804E-008</v>
      </c>
      <c r="AA259" s="1" t="n">
        <f aca="false">AA$6*(1-EXP((-AU259)))</f>
        <v>2.58643087391874E-009</v>
      </c>
      <c r="AB259" s="1" t="n">
        <f aca="false">AB$6*(1-EXP((-AV259)))</f>
        <v>2.83267802547726E-010</v>
      </c>
      <c r="AC259" s="1" t="n">
        <f aca="false">AC$6*(1-EXP((-AW259)))</f>
        <v>2.75766698365487E-011</v>
      </c>
      <c r="AD259" s="1" t="n">
        <f aca="false">AD$6*(1-EXP((-AX259)))</f>
        <v>4.02696986867568E-012</v>
      </c>
      <c r="AE259" s="1" t="n">
        <f aca="false">AE$6*(1-EXP((-AY259)))</f>
        <v>2.94025914726603E-013</v>
      </c>
      <c r="AF259" s="10" t="n">
        <f aca="false">AF258+(BT259-BT258)/$F259</f>
        <v>220942.342452642</v>
      </c>
      <c r="AG259" s="10" t="n">
        <f aca="false">AG258+(BU259-BU258)/$F259</f>
        <v>32261.7647126154</v>
      </c>
      <c r="AH259" s="10" t="n">
        <f aca="false">AH258+(BV259-BV258)/$F259</f>
        <v>4710.86217695566</v>
      </c>
      <c r="AI259" s="10" t="n">
        <f aca="false">AI258+(BW259-BW258)/$F259</f>
        <v>687.884437625725</v>
      </c>
      <c r="AJ259" s="10" t="n">
        <f aca="false">AJ258+(BX259-BX258)/$F259</f>
        <v>100.446105765036</v>
      </c>
      <c r="AK259" s="10" t="n">
        <f aca="false">AK258+(BY259-BY258)/$F259</f>
        <v>14.667395943638</v>
      </c>
      <c r="AL259" s="10" t="n">
        <f aca="false">AL258+(BZ259-BZ258)/$F259</f>
        <v>2.14178072059361</v>
      </c>
      <c r="AM259" s="10" t="n">
        <f aca="false">AM258+(CA259-CA258)/$F259</f>
        <v>0.312751125163066</v>
      </c>
      <c r="AN259" s="10" t="n">
        <f aca="false">AN258+(CB259-CB258)/$F259</f>
        <v>0.0456693125448023</v>
      </c>
      <c r="AO259" s="10" t="n">
        <f aca="false">AO258+(CC259-CC258)/$F259</f>
        <v>0.00666886052841211</v>
      </c>
      <c r="AP259" s="10" t="n">
        <f aca="false">AP258+(CD259-CD258)/$F259</f>
        <v>0.000973823449297646</v>
      </c>
      <c r="AQ259" s="10" t="n">
        <f aca="false">AQ258+(CE259-CE258)/$F259</f>
        <v>0.000142203450372005</v>
      </c>
      <c r="AR259" s="10" t="n">
        <f aca="false">AR258+(CF259-CF258)/$F259</f>
        <v>2.07654451579089E-005</v>
      </c>
      <c r="AS259" s="10" t="n">
        <f aca="false">AS258+(CG259-CG258)/$F259</f>
        <v>3.03230908125195E-006</v>
      </c>
      <c r="AT259" s="10" t="n">
        <f aca="false">AT258+(CH259-CH258)/$F259</f>
        <v>4.42799080206384E-007</v>
      </c>
      <c r="AU259" s="10" t="n">
        <f aca="false">AU258+(CI259-CI258)/$F259</f>
        <v>6.4660773903884E-008</v>
      </c>
      <c r="AV259" s="10" t="n">
        <f aca="false">AV258+(CJ259-CJ258)/$F259</f>
        <v>9.44226012377842E-009</v>
      </c>
      <c r="AW259" s="10" t="n">
        <f aca="false">AW258+(CK259-CK258)/$F259</f>
        <v>1.37883352207866E-009</v>
      </c>
      <c r="AX259" s="10" t="n">
        <f aca="false">AX258+(CL259-CL258)/$F259</f>
        <v>2.01348527943902E-010</v>
      </c>
      <c r="AY259" s="10" t="n">
        <f aca="false">AY258+(CM259-CM258)/$F259</f>
        <v>2.94026032950281E-011</v>
      </c>
      <c r="AZ259" s="1" t="n">
        <f aca="false">L$8/$E259</f>
        <v>32.7058995031</v>
      </c>
      <c r="BA259" s="1" t="n">
        <f aca="false">M$8/$E259</f>
        <v>34.6297759444588</v>
      </c>
      <c r="BB259" s="1" t="n">
        <f aca="false">N$8/$E259</f>
        <v>36.5536523858177</v>
      </c>
      <c r="BC259" s="1" t="n">
        <f aca="false">O$8/$E259</f>
        <v>38.4775288271765</v>
      </c>
      <c r="BD259" s="1" t="n">
        <f aca="false">P$8/$E259</f>
        <v>40.4014052685353</v>
      </c>
      <c r="BE259" s="1" t="n">
        <f aca="false">Q$8/$E259</f>
        <v>42.3252817098941</v>
      </c>
      <c r="BF259" s="1" t="n">
        <f aca="false">R$8/$E259</f>
        <v>44.2491581512529</v>
      </c>
      <c r="BG259" s="1" t="n">
        <f aca="false">S$8/$E259</f>
        <v>46.1730345926118</v>
      </c>
      <c r="BH259" s="1" t="n">
        <f aca="false">T$8/$E259</f>
        <v>48.0969110339706</v>
      </c>
      <c r="BI259" s="1" t="n">
        <f aca="false">U$8/$E259</f>
        <v>50.0207874753294</v>
      </c>
      <c r="BJ259" s="1" t="n">
        <f aca="false">V$8/$E259</f>
        <v>51.9446639166882</v>
      </c>
      <c r="BK259" s="1" t="n">
        <f aca="false">W$8/$E259</f>
        <v>53.8685403580471</v>
      </c>
      <c r="BL259" s="1" t="n">
        <f aca="false">X$8/$E259</f>
        <v>55.7924167994059</v>
      </c>
      <c r="BM259" s="1" t="n">
        <f aca="false">Y$8/$E259</f>
        <v>57.7162932407647</v>
      </c>
      <c r="BN259" s="1" t="n">
        <f aca="false">Z$8/$E259</f>
        <v>59.6401696821235</v>
      </c>
      <c r="BO259" s="1" t="n">
        <f aca="false">AA$8/$E259</f>
        <v>61.5640461234824</v>
      </c>
      <c r="BP259" s="1" t="n">
        <f aca="false">AB$8/$E259</f>
        <v>63.4879225648412</v>
      </c>
      <c r="BQ259" s="1" t="n">
        <f aca="false">AC$8/$E259</f>
        <v>65.4117990062</v>
      </c>
      <c r="BR259" s="1" t="n">
        <f aca="false">AD$8/$E259</f>
        <v>67.3356754475588</v>
      </c>
      <c r="BS259" s="1" t="n">
        <f aca="false">AE$8/$E259</f>
        <v>69.2595518889177</v>
      </c>
      <c r="BT259" s="1" t="n">
        <f aca="false">$N$4*$E259*EXP((-AZ259))*(1-(AZ259^2+2.334733*AZ259+0.250621)/(AZ259^2+3.330657*AZ259+1.681534))</f>
        <v>0.94231993931353</v>
      </c>
      <c r="BU259" s="1" t="n">
        <f aca="false">$N$4*$E259*EXP((-BA259))*(1-(BA259^2+2.334733*BA259+0.250621)/(BA259^2+3.330657*BA259+1.681534))</f>
        <v>0.130355414794959</v>
      </c>
      <c r="BV259" s="1" t="n">
        <f aca="false">$N$4*$E259*EXP((-BB259))*(1-(BB259^2+2.334733*BB259+0.250621)/(BB259^2+3.330657*BB259+1.681534))</f>
        <v>0.018083074317265</v>
      </c>
      <c r="BW259" s="1" t="n">
        <f aca="false">$N$4*$E259*EXP((-BC259))*(1-(BC259^2+2.334733*BC259+0.250621)/(BC259^2+3.330657*BC259+1.681534))</f>
        <v>0.00251483200009456</v>
      </c>
      <c r="BX259" s="1" t="n">
        <f aca="false">$N$4*$E259*EXP((-BD259))*(1-(BD259^2+2.334733*BD259+0.250621)/(BD259^2+3.330657*BD259+1.681534))</f>
        <v>0.000350539488830326</v>
      </c>
      <c r="BY259" s="1" t="n">
        <f aca="false">$N$4*$E259*EXP((-BE259))*(1-(BE259^2+2.334733*BE259+0.250621)/(BE259^2+3.330657*BE259+1.681534))</f>
        <v>4.89629575410636E-005</v>
      </c>
      <c r="BZ259" s="1" t="n">
        <f aca="false">$N$4*$E259*EXP((-BF259))*(1-(BF259^2+2.334733*BF259+0.250621)/(BF259^2+3.330657*BF259+1.681534))</f>
        <v>6.8521031292903E-006</v>
      </c>
      <c r="CA259" s="1" t="n">
        <f aca="false">$N$4*$E259*EXP((-BG259))*(1-(BG259^2+2.334733*BG259+0.250621)/(BG259^2+3.330657*BG259+1.681534))</f>
        <v>9.60589918035957E-007</v>
      </c>
      <c r="CB259" s="1" t="n">
        <f aca="false">$N$4*$E259*EXP((-BH259))*(1-(BH259^2+2.334733*BH259+0.250621)/(BH259^2+3.330657*BH259+1.681534))</f>
        <v>1.34880875118232E-007</v>
      </c>
      <c r="CC259" s="1" t="n">
        <f aca="false">$N$4*$E259*EXP((-BI259))*(1-(BI259^2+2.334733*BI259+0.250621)/(BI259^2+3.330657*BI259+1.681534))</f>
        <v>1.89674112914113E-008</v>
      </c>
      <c r="CD259" s="1" t="n">
        <f aca="false">$N$4*$E259*EXP((-BJ259))*(1-(BJ259^2+2.334733*BJ259+0.250621)/(BJ259^2+3.330657*BJ259+1.681534))</f>
        <v>2.67093916090018E-009</v>
      </c>
      <c r="CE259" s="1" t="n">
        <f aca="false">$N$4*$E259*EXP((-BK259))*(1-(BK259^2+2.334733*BK259+0.250621)/(BK259^2+3.330657*BK259+1.681534))</f>
        <v>3.76596314665226E-010</v>
      </c>
      <c r="CF259" s="1" t="n">
        <f aca="false">$N$4*$E259*EXP((-BL259))*(1-(BL259^2+2.334733*BL259+0.250621)/(BL259^2+3.330657*BL259+1.681534))</f>
        <v>5.31626301173111E-011</v>
      </c>
      <c r="CG259" s="1" t="n">
        <f aca="false">$N$4*$E259*EXP((-BM259))*(1-(BM259^2+2.334733*BM259+0.250621)/(BM259^2+3.330657*BM259+1.681534))</f>
        <v>7.51313329300031E-012</v>
      </c>
      <c r="CH259" s="1" t="n">
        <f aca="false">$N$4*$E259*EXP((-BN259))*(1-(BN259^2+2.334733*BN259+0.250621)/(BN259^2+3.330657*BN259+1.681534))</f>
        <v>1.062892021792E-012</v>
      </c>
      <c r="CI259" s="1" t="n">
        <f aca="false">$N$4*$E259*EXP((-BO259))*(1-(BO259^2+2.334733*BO259+0.250621)/(BO259^2+3.330657*BO259+1.681534))</f>
        <v>1.50515993188085E-013</v>
      </c>
      <c r="CJ259" s="1" t="n">
        <f aca="false">$N$4*$E259*EXP((-BP259))*(1-(BP259^2+2.334733*BP259+0.250621)/(BP259^2+3.330657*BP259+1.681534))</f>
        <v>2.13341891099801E-014</v>
      </c>
      <c r="CK259" s="1" t="n">
        <f aca="false">$N$4*$E259*EXP((-BQ259))*(1-(BQ259^2+2.334733*BQ259+0.250621)/(BQ259^2+3.330657*BQ259+1.681534))</f>
        <v>3.02653976608337E-015</v>
      </c>
      <c r="CL259" s="1" t="n">
        <f aca="false">$N$4*$E259*EXP((-BR259))*(1-(BR259^2+2.334733*BR259+0.250621)/(BR259^2+3.330657*BR259+1.681534))</f>
        <v>4.29706686806214E-016</v>
      </c>
      <c r="CM259" s="1" t="n">
        <f aca="false">$N$4*$E259*EXP((-BS259))*(1-(BS259^2+2.334733*BS259+0.250621)/(BS259^2+3.330657*BS259+1.681534))</f>
        <v>6.1056767244589E-017</v>
      </c>
    </row>
    <row r="260" customFormat="false" ht="13.2" hidden="false" customHeight="false" outlineLevel="0" collapsed="false">
      <c r="A260" s="8" t="n">
        <f aca="false">A259+4</f>
        <v>988</v>
      </c>
      <c r="B260" s="8" t="n">
        <f aca="false">B259+0.0001</f>
        <v>250.024700000001</v>
      </c>
      <c r="C260" s="9" t="n">
        <f aca="false">A260/24/365.25/1000000</f>
        <v>1.12708190736938E-007</v>
      </c>
      <c r="D260" s="9" t="n">
        <f aca="false">B260</f>
        <v>250.024700000001</v>
      </c>
      <c r="E260" s="1" t="n">
        <f aca="false">D260+273.16</f>
        <v>523.184700000001</v>
      </c>
      <c r="F260" s="10" t="n">
        <f aca="false">($D260-$D259)/($C260-$C259)/31560000000000</f>
        <v>6.94391635004055E-009</v>
      </c>
      <c r="G260" s="1" t="n">
        <f aca="false">SUM(L260:AE260)</f>
        <v>0.306122909824941</v>
      </c>
      <c r="H260" s="1" t="n">
        <f aca="false">EXP((-1.6)+3.7*G260)</f>
        <v>0.626663707665535</v>
      </c>
      <c r="I260" s="6" t="n">
        <f aca="false">LOG10(H260)</f>
        <v>-0.202965456116989</v>
      </c>
      <c r="K260" s="1" t="n">
        <f aca="false">D260</f>
        <v>250.024700000001</v>
      </c>
      <c r="L260" s="1" t="n">
        <f aca="false">L$6*(1-EXP((-AF260)))</f>
        <v>0.03</v>
      </c>
      <c r="M260" s="1" t="n">
        <f aca="false">M$6*(1-EXP((-AG260)))</f>
        <v>0.03</v>
      </c>
      <c r="N260" s="1" t="n">
        <f aca="false">N$6*(1-EXP((-AH260)))</f>
        <v>0.04</v>
      </c>
      <c r="O260" s="1" t="n">
        <f aca="false">O$6*(1-EXP((-AI260)))</f>
        <v>0.04</v>
      </c>
      <c r="P260" s="1" t="n">
        <f aca="false">P$6*(1-EXP((-AJ260)))</f>
        <v>0.05</v>
      </c>
      <c r="Q260" s="1" t="n">
        <f aca="false">Q$6*(1-EXP((-AK260)))</f>
        <v>0.0499999799053328</v>
      </c>
      <c r="R260" s="1" t="n">
        <f aca="false">R$6*(1-EXP((-AL260)))</f>
        <v>0.0530144179477596</v>
      </c>
      <c r="S260" s="1" t="n">
        <f aca="false">S$6*(1-EXP((-AM260)))</f>
        <v>0.0107799359989274</v>
      </c>
      <c r="T260" s="1" t="n">
        <f aca="false">T$6*(1-EXP((-AN260)))</f>
        <v>0.00179278840174795</v>
      </c>
      <c r="U260" s="1" t="n">
        <f aca="false">U$6*(1-EXP((-AO260)))</f>
        <v>0.000467154343303736</v>
      </c>
      <c r="V260" s="1" t="n">
        <f aca="false">V$6*(1-EXP((-AP260)))</f>
        <v>5.8638543574463E-005</v>
      </c>
      <c r="W260" s="1" t="n">
        <f aca="false">W$6*(1-EXP((-AQ260)))</f>
        <v>8.5663233415012E-006</v>
      </c>
      <c r="X260" s="1" t="n">
        <f aca="false">X$6*(1-EXP((-AR260)))</f>
        <v>1.25098508424903E-006</v>
      </c>
      <c r="Y260" s="1" t="n">
        <f aca="false">Y$6*(1-EXP((-AS260)))</f>
        <v>1.52232385414175E-007</v>
      </c>
      <c r="Z260" s="1" t="n">
        <f aca="false">Z$6*(1-EXP((-AT260)))</f>
        <v>2.22300756524962E-008</v>
      </c>
      <c r="AA260" s="1" t="n">
        <f aca="false">AA$6*(1-EXP((-AU260)))</f>
        <v>2.59696010473931E-009</v>
      </c>
      <c r="AB260" s="1" t="n">
        <f aca="false">AB$6*(1-EXP((-AV260)))</f>
        <v>2.84421023399872E-010</v>
      </c>
      <c r="AC260" s="1" t="n">
        <f aca="false">AC$6*(1-EXP((-AW260)))</f>
        <v>2.7688944470583E-011</v>
      </c>
      <c r="AD260" s="1" t="n">
        <f aca="false">AD$6*(1-EXP((-AX260)))</f>
        <v>4.04336564230334E-012</v>
      </c>
      <c r="AE260" s="1" t="n">
        <f aca="false">AE$6*(1-EXP((-AY260)))</f>
        <v>2.95222735147149E-013</v>
      </c>
      <c r="AF260" s="10" t="n">
        <f aca="false">AF259+(BT260-BT259)/$F260</f>
        <v>221841.175690249</v>
      </c>
      <c r="AG260" s="10" t="n">
        <f aca="false">AG259+(BU260-BU259)/$F260</f>
        <v>32393.0173404259</v>
      </c>
      <c r="AH260" s="10" t="n">
        <f aca="false">AH259+(BV260-BV259)/$F260</f>
        <v>4730.0285529578</v>
      </c>
      <c r="AI260" s="10" t="n">
        <f aca="false">AI259+(BW260-BW259)/$F260</f>
        <v>690.683256583485</v>
      </c>
      <c r="AJ260" s="10" t="n">
        <f aca="false">AJ259+(BX260-BX259)/$F260</f>
        <v>100.854812829189</v>
      </c>
      <c r="AK260" s="10" t="n">
        <f aca="false">AK259+(BY260-BY259)/$F260</f>
        <v>14.7270790986684</v>
      </c>
      <c r="AL260" s="10" t="n">
        <f aca="false">AL259+(BZ260-BZ259)/$F260</f>
        <v>2.15049624410288</v>
      </c>
      <c r="AM260" s="10" t="n">
        <f aca="false">AM259+(CA260-CA259)/$F260</f>
        <v>0.314023857476443</v>
      </c>
      <c r="AN260" s="10" t="n">
        <f aca="false">AN259+(CB260-CB259)/$F260</f>
        <v>0.0458551710245519</v>
      </c>
      <c r="AO260" s="10" t="n">
        <f aca="false">AO259+(CC260-CC259)/$F260</f>
        <v>0.00669600174160087</v>
      </c>
      <c r="AP260" s="10" t="n">
        <f aca="false">AP259+(CD260-CD259)/$F260</f>
        <v>0.000977786937454988</v>
      </c>
      <c r="AQ260" s="10" t="n">
        <f aca="false">AQ259+(CE260-CE259)/$F260</f>
        <v>0.000142782248591815</v>
      </c>
      <c r="AR260" s="10" t="n">
        <f aca="false">AR259+(CF260-CF259)/$F260</f>
        <v>2.08499687632007E-005</v>
      </c>
      <c r="AS260" s="10" t="n">
        <f aca="false">AS259+(CG260-CG259)/$F260</f>
        <v>3.04465234327859E-006</v>
      </c>
      <c r="AT260" s="10" t="n">
        <f aca="false">AT259+(CH260-CH259)/$F260</f>
        <v>4.44601611885768E-007</v>
      </c>
      <c r="AU260" s="10" t="n">
        <f aca="false">AU259+(CI260-CI259)/$F260</f>
        <v>6.49240047675861E-008</v>
      </c>
      <c r="AV260" s="10" t="n">
        <f aca="false">AV259+(CJ260-CJ259)/$F260</f>
        <v>9.48070085007436E-009</v>
      </c>
      <c r="AW260" s="10" t="n">
        <f aca="false">AW259+(CK260-CK259)/$F260</f>
        <v>1.38444719585889E-009</v>
      </c>
      <c r="AX260" s="10" t="n">
        <f aca="false">AX259+(CL260-CL259)/$F260</f>
        <v>2.02168319628959E-010</v>
      </c>
      <c r="AY260" s="10" t="n">
        <f aca="false">AY259+(CM260-CM259)/$F260</f>
        <v>2.95223215969163E-011</v>
      </c>
      <c r="AZ260" s="1" t="n">
        <f aca="false">L$8/$E260</f>
        <v>32.7058932517896</v>
      </c>
      <c r="BA260" s="1" t="n">
        <f aca="false">M$8/$E260</f>
        <v>34.6297693254243</v>
      </c>
      <c r="BB260" s="1" t="n">
        <f aca="false">N$8/$E260</f>
        <v>36.553645399059</v>
      </c>
      <c r="BC260" s="1" t="n">
        <f aca="false">O$8/$E260</f>
        <v>38.4775214726937</v>
      </c>
      <c r="BD260" s="1" t="n">
        <f aca="false">P$8/$E260</f>
        <v>40.4013975463284</v>
      </c>
      <c r="BE260" s="1" t="n">
        <f aca="false">Q$8/$E260</f>
        <v>42.325273619963</v>
      </c>
      <c r="BF260" s="1" t="n">
        <f aca="false">R$8/$E260</f>
        <v>44.2491496935977</v>
      </c>
      <c r="BG260" s="1" t="n">
        <f aca="false">S$8/$E260</f>
        <v>46.1730257672324</v>
      </c>
      <c r="BH260" s="1" t="n">
        <f aca="false">T$8/$E260</f>
        <v>48.0969018408671</v>
      </c>
      <c r="BI260" s="1" t="n">
        <f aca="false">U$8/$E260</f>
        <v>50.0207779145018</v>
      </c>
      <c r="BJ260" s="1" t="n">
        <f aca="false">V$8/$E260</f>
        <v>51.9446539881365</v>
      </c>
      <c r="BK260" s="1" t="n">
        <f aca="false">W$8/$E260</f>
        <v>53.8685300617711</v>
      </c>
      <c r="BL260" s="1" t="n">
        <f aca="false">X$8/$E260</f>
        <v>55.7924061354058</v>
      </c>
      <c r="BM260" s="1" t="n">
        <f aca="false">Y$8/$E260</f>
        <v>57.7162822090405</v>
      </c>
      <c r="BN260" s="1" t="n">
        <f aca="false">Z$8/$E260</f>
        <v>59.6401582826752</v>
      </c>
      <c r="BO260" s="1" t="n">
        <f aca="false">AA$8/$E260</f>
        <v>61.5640343563099</v>
      </c>
      <c r="BP260" s="1" t="n">
        <f aca="false">AB$8/$E260</f>
        <v>63.4879104299446</v>
      </c>
      <c r="BQ260" s="1" t="n">
        <f aca="false">AC$8/$E260</f>
        <v>65.4117865035792</v>
      </c>
      <c r="BR260" s="1" t="n">
        <f aca="false">AD$8/$E260</f>
        <v>67.3356625772139</v>
      </c>
      <c r="BS260" s="1" t="n">
        <f aca="false">AE$8/$E260</f>
        <v>69.2595386508486</v>
      </c>
      <c r="BT260" s="1" t="n">
        <f aca="false">$N$4*$E260*EXP((-AZ260))*(1-(AZ260^2+2.334733*AZ260+0.250621)/(AZ260^2+3.330657*AZ260+1.681534))</f>
        <v>0.942326180736344</v>
      </c>
      <c r="BU260" s="1" t="n">
        <f aca="false">$N$4*$E260*EXP((-BA260))*(1-(BA260^2+2.334733*BA260+0.250621)/(BA260^2+3.330657*BA260+1.681534))</f>
        <v>0.130356326202227</v>
      </c>
      <c r="BV260" s="1" t="n">
        <f aca="false">$N$4*$E260*EXP((-BB260))*(1-(BB260^2+2.334733*BB260+0.250621)/(BB260^2+3.330657*BB260+1.681534))</f>
        <v>0.0180832074069767</v>
      </c>
      <c r="BW260" s="1" t="n">
        <f aca="false">$N$4*$E260*EXP((-BC260))*(1-(BC260^2+2.334733*BC260+0.250621)/(BC260^2+3.330657*BC260+1.681534))</f>
        <v>0.00251485143485928</v>
      </c>
      <c r="BX260" s="1" t="n">
        <f aca="false">$N$4*$E260*EXP((-BD260))*(1-(BD260^2+2.334733*BD260+0.250621)/(BD260^2+3.330657*BD260+1.681534))</f>
        <v>0.000350542326857991</v>
      </c>
      <c r="BY260" s="1" t="n">
        <f aca="false">$N$4*$E260*EXP((-BE260))*(1-(BE260^2+2.334733*BE260+0.250621)/(BE260^2+3.330657*BE260+1.681534))</f>
        <v>4.89633719758996E-005</v>
      </c>
      <c r="BZ260" s="1" t="n">
        <f aca="false">$N$4*$E260*EXP((-BF260))*(1-(BF260^2+2.334733*BF260+0.250621)/(BF260^2+3.330657*BF260+1.681534))</f>
        <v>6.85216364915649E-006</v>
      </c>
      <c r="CA260" s="1" t="n">
        <f aca="false">$N$4*$E260*EXP((-BG260))*(1-(BG260^2+2.334733*BG260+0.250621)/(BG260^2+3.330657*BG260+1.681534))</f>
        <v>9.60598755782677E-007</v>
      </c>
      <c r="CB260" s="1" t="n">
        <f aca="false">$N$4*$E260*EXP((-BH260))*(1-(BH260^2+2.334733*BH260+0.250621)/(BH260^2+3.330657*BH260+1.681534))</f>
        <v>1.34882165703968E-007</v>
      </c>
      <c r="CC260" s="1" t="n">
        <f aca="false">$N$4*$E260*EXP((-BI260))*(1-(BI260^2+2.334733*BI260+0.250621)/(BI260^2+3.330657*BI260+1.681534))</f>
        <v>1.89675997577253E-008</v>
      </c>
      <c r="CD260" s="1" t="n">
        <f aca="false">$N$4*$E260*EXP((-BJ260))*(1-(BJ260^2+2.334733*BJ260+0.250621)/(BJ260^2+3.330657*BJ260+1.681534))</f>
        <v>2.6709666830304E-009</v>
      </c>
      <c r="CE260" s="1" t="n">
        <f aca="false">$N$4*$E260*EXP((-BK260))*(1-(BK260^2+2.334733*BK260+0.250621)/(BK260^2+3.330657*BK260+1.681534))</f>
        <v>3.76600333791648E-010</v>
      </c>
      <c r="CF260" s="1" t="n">
        <f aca="false">$N$4*$E260*EXP((-BL260))*(1-(BL260^2+2.334733*BL260+0.250621)/(BL260^2+3.330657*BL260+1.681534))</f>
        <v>5.31632170421559E-011</v>
      </c>
      <c r="CG260" s="1" t="n">
        <f aca="false">$N$4*$E260*EXP((-BM260))*(1-(BM260^2+2.334733*BM260+0.250621)/(BM260^2+3.330657*BM260+1.681534))</f>
        <v>7.51321900357931E-012</v>
      </c>
      <c r="CH260" s="1" t="n">
        <f aca="false">$N$4*$E260*EXP((-BN260))*(1-(BN260^2+2.334733*BN260+0.250621)/(BN260^2+3.330657*BN260+1.681534))</f>
        <v>1.06290453842119E-012</v>
      </c>
      <c r="CI260" s="1" t="n">
        <f aca="false">$N$4*$E260*EXP((-BO260))*(1-(BO260^2+2.334733*BO260+0.250621)/(BO260^2+3.330657*BO260+1.681534))</f>
        <v>1.50517821041183E-013</v>
      </c>
      <c r="CJ260" s="1" t="n">
        <f aca="false">$N$4*$E260*EXP((-BP260))*(1-(BP260^2+2.334733*BP260+0.250621)/(BP260^2+3.330657*BP260+1.681534))</f>
        <v>2.1334456039168E-014</v>
      </c>
      <c r="CK260" s="1" t="n">
        <f aca="false">$N$4*$E260*EXP((-BQ260))*(1-(BQ260^2+2.334733*BQ260+0.250621)/(BQ260^2+3.330657*BQ260+1.681534))</f>
        <v>3.02657874696451E-015</v>
      </c>
      <c r="CL260" s="1" t="n">
        <f aca="false">$N$4*$E260*EXP((-BR260))*(1-(BR260^2+2.334733*BR260+0.250621)/(BR260^2+3.330657*BR260+1.681534))</f>
        <v>4.29712379371099E-016</v>
      </c>
      <c r="CM260" s="1" t="n">
        <f aca="false">$N$4*$E260*EXP((-BS260))*(1-(BS260^2+2.334733*BS260+0.250621)/(BS260^2+3.330657*BS260+1.681534))</f>
        <v>6.10575985584629E-017</v>
      </c>
    </row>
    <row r="261" customFormat="false" ht="13.2" hidden="false" customHeight="false" outlineLevel="0" collapsed="false">
      <c r="A261" s="8" t="n">
        <f aca="false">A260+4</f>
        <v>992</v>
      </c>
      <c r="B261" s="8" t="n">
        <f aca="false">B260+0.0001</f>
        <v>250.024800000001</v>
      </c>
      <c r="C261" s="9" t="n">
        <f aca="false">A261/24/365.25/1000000</f>
        <v>1.1316449920146E-007</v>
      </c>
      <c r="D261" s="9" t="n">
        <f aca="false">B261</f>
        <v>250.024800000001</v>
      </c>
      <c r="E261" s="1" t="n">
        <f aca="false">D261+273.16</f>
        <v>523.184800000001</v>
      </c>
      <c r="F261" s="10" t="n">
        <f aca="false">($D261-$D260)/($C261-$C260)/31560000000000</f>
        <v>6.94391635004015E-009</v>
      </c>
      <c r="G261" s="1" t="n">
        <f aca="false">SUM(L261:AE261)</f>
        <v>0.306229961781743</v>
      </c>
      <c r="H261" s="1" t="n">
        <f aca="false">EXP((-1.6)+3.7*G261)</f>
        <v>0.626911973462166</v>
      </c>
      <c r="I261" s="6" t="n">
        <f aca="false">LOG10(H261)</f>
        <v>-0.202793435442761</v>
      </c>
      <c r="K261" s="1" t="n">
        <f aca="false">D261</f>
        <v>250.024800000001</v>
      </c>
      <c r="L261" s="1" t="n">
        <f aca="false">L$6*(1-EXP((-AF261)))</f>
        <v>0.03</v>
      </c>
      <c r="M261" s="1" t="n">
        <f aca="false">M$6*(1-EXP((-AG261)))</f>
        <v>0.03</v>
      </c>
      <c r="N261" s="1" t="n">
        <f aca="false">N$6*(1-EXP((-AH261)))</f>
        <v>0.04</v>
      </c>
      <c r="O261" s="1" t="n">
        <f aca="false">O$6*(1-EXP((-AI261)))</f>
        <v>0.04</v>
      </c>
      <c r="P261" s="1" t="n">
        <f aca="false">P$6*(1-EXP((-AJ261)))</f>
        <v>0.05</v>
      </c>
      <c r="Q261" s="1" t="n">
        <f aca="false">Q$6*(1-EXP((-AK261)))</f>
        <v>0.0499999810695672</v>
      </c>
      <c r="R261" s="1" t="n">
        <f aca="false">R$6*(1-EXP((-AL261)))</f>
        <v>0.0530750369183679</v>
      </c>
      <c r="S261" s="1" t="n">
        <f aca="false">S$6*(1-EXP((-AM261)))</f>
        <v>0.0108171019904611</v>
      </c>
      <c r="T261" s="1" t="n">
        <f aca="false">T$6*(1-EXP((-AN261)))</f>
        <v>0.00179988894142983</v>
      </c>
      <c r="U261" s="1" t="n">
        <f aca="false">U$6*(1-EXP((-AO261)))</f>
        <v>0.000469041541527034</v>
      </c>
      <c r="V261" s="1" t="n">
        <f aca="false">V$6*(1-EXP((-AP261)))</f>
        <v>5.88761223393042E-005</v>
      </c>
      <c r="W261" s="1" t="n">
        <f aca="false">W$6*(1-EXP((-AQ261)))</f>
        <v>8.60104662398387E-006</v>
      </c>
      <c r="X261" s="1" t="n">
        <f aca="false">X$6*(1-EXP((-AR261)))</f>
        <v>1.25605644869742E-006</v>
      </c>
      <c r="Y261" s="1" t="n">
        <f aca="false">Y$6*(1-EXP((-AS261)))</f>
        <v>1.52849553441969E-007</v>
      </c>
      <c r="Z261" s="1" t="n">
        <f aca="false">Z$6*(1-EXP((-AT261)))</f>
        <v>2.23202032245684E-008</v>
      </c>
      <c r="AA261" s="1" t="n">
        <f aca="false">AA$6*(1-EXP((-AU261)))</f>
        <v>2.60748946434575E-009</v>
      </c>
      <c r="AB261" s="1" t="n">
        <f aca="false">AB$6*(1-EXP((-AV261)))</f>
        <v>2.85574260905364E-010</v>
      </c>
      <c r="AC261" s="1" t="n">
        <f aca="false">AC$6*(1-EXP((-AW261)))</f>
        <v>2.78012191046173E-011</v>
      </c>
      <c r="AD261" s="1" t="n">
        <f aca="false">AD$6*(1-EXP((-AX261)))</f>
        <v>4.05976141593101E-012</v>
      </c>
      <c r="AE261" s="1" t="n">
        <f aca="false">AE$6*(1-EXP((-AY261)))</f>
        <v>2.9642066579072E-013</v>
      </c>
      <c r="AF261" s="10" t="n">
        <f aca="false">AF260+(BT261-BT260)/$F261</f>
        <v>222740.014549387</v>
      </c>
      <c r="AG261" s="10" t="n">
        <f aca="false">AG260+(BU261-BU260)/$F261</f>
        <v>32524.2708371075</v>
      </c>
      <c r="AH261" s="10" t="n">
        <f aca="false">AH260+(BV261-BV260)/$F261</f>
        <v>4749.19506287252</v>
      </c>
      <c r="AI261" s="10" t="n">
        <f aca="false">AI260+(BW261-BW260)/$F261</f>
        <v>693.482096131592</v>
      </c>
      <c r="AJ261" s="10" t="n">
        <f aca="false">AJ260+(BX261-BX260)/$F261</f>
        <v>101.263523049689</v>
      </c>
      <c r="AK261" s="10" t="n">
        <f aca="false">AK260+(BY261-BY260)/$F261</f>
        <v>14.7867627365506</v>
      </c>
      <c r="AL261" s="10" t="n">
        <f aca="false">AL260+(BZ261-BZ260)/$F261</f>
        <v>2.15921184133516</v>
      </c>
      <c r="AM261" s="10" t="n">
        <f aca="false">AM260+(CA261-CA260)/$F261</f>
        <v>0.31529660102476</v>
      </c>
      <c r="AN261" s="10" t="n">
        <f aca="false">AN260+(CB261-CB260)/$F261</f>
        <v>0.04604103121322</v>
      </c>
      <c r="AO261" s="10" t="n">
        <f aca="false">AO260+(CC261-CC260)/$F261</f>
        <v>0.00672314321432877</v>
      </c>
      <c r="AP261" s="10" t="n">
        <f aca="false">AP260+(CD261-CD260)/$F261</f>
        <v>0.000981750464974107</v>
      </c>
      <c r="AQ261" s="10" t="n">
        <f aca="false">AQ260+(CE261-CE260)/$F261</f>
        <v>0.00014336105277104</v>
      </c>
      <c r="AR261" s="10" t="n">
        <f aca="false">AR260+(CF261-CF260)/$F261</f>
        <v>2.09344932698913E-005</v>
      </c>
      <c r="AS261" s="10" t="n">
        <f aca="false">AS260+(CG261-CG260)/$F261</f>
        <v>3.05699574149757E-006</v>
      </c>
      <c r="AT261" s="10" t="n">
        <f aca="false">AT260+(CH261-CH260)/$F261</f>
        <v>4.46404164115365E-007</v>
      </c>
      <c r="AU261" s="10" t="n">
        <f aca="false">AU260+(CI261-CI260)/$F261</f>
        <v>6.51872387290659E-008</v>
      </c>
      <c r="AV261" s="10" t="n">
        <f aca="false">AV260+(CJ261-CJ260)/$F261</f>
        <v>9.51914204292581E-009</v>
      </c>
      <c r="AW261" s="10" t="n">
        <f aca="false">AW260+(CK261-CK260)/$F261</f>
        <v>1.39006093982256E-009</v>
      </c>
      <c r="AX261" s="10" t="n">
        <f aca="false">AX260+(CL261-CL260)/$F261</f>
        <v>2.02988121867955E-010</v>
      </c>
      <c r="AY261" s="10" t="n">
        <f aca="false">AY260+(CM261-CM260)/$F261</f>
        <v>2.96420414839048E-011</v>
      </c>
      <c r="AZ261" s="1" t="n">
        <f aca="false">L$8/$E261</f>
        <v>32.7058870004816</v>
      </c>
      <c r="BA261" s="1" t="n">
        <f aca="false">M$8/$E261</f>
        <v>34.6297627063923</v>
      </c>
      <c r="BB261" s="1" t="n">
        <f aca="false">N$8/$E261</f>
        <v>36.553638412303</v>
      </c>
      <c r="BC261" s="1" t="n">
        <f aca="false">O$8/$E261</f>
        <v>38.4775141182137</v>
      </c>
      <c r="BD261" s="1" t="n">
        <f aca="false">P$8/$E261</f>
        <v>40.4013898241243</v>
      </c>
      <c r="BE261" s="1" t="n">
        <f aca="false">Q$8/$E261</f>
        <v>42.325265530035</v>
      </c>
      <c r="BF261" s="1" t="n">
        <f aca="false">R$8/$E261</f>
        <v>44.2491412359457</v>
      </c>
      <c r="BG261" s="1" t="n">
        <f aca="false">S$8/$E261</f>
        <v>46.1730169418564</v>
      </c>
      <c r="BH261" s="1" t="n">
        <f aca="false">T$8/$E261</f>
        <v>48.0968926477671</v>
      </c>
      <c r="BI261" s="1" t="n">
        <f aca="false">U$8/$E261</f>
        <v>50.0207683536778</v>
      </c>
      <c r="BJ261" s="1" t="n">
        <f aca="false">V$8/$E261</f>
        <v>51.9446440595885</v>
      </c>
      <c r="BK261" s="1" t="n">
        <f aca="false">W$8/$E261</f>
        <v>53.8685197654991</v>
      </c>
      <c r="BL261" s="1" t="n">
        <f aca="false">X$8/$E261</f>
        <v>55.7923954714098</v>
      </c>
      <c r="BM261" s="1" t="n">
        <f aca="false">Y$8/$E261</f>
        <v>57.7162711773205</v>
      </c>
      <c r="BN261" s="1" t="n">
        <f aca="false">Z$8/$E261</f>
        <v>59.6401468832312</v>
      </c>
      <c r="BO261" s="1" t="n">
        <f aca="false">AA$8/$E261</f>
        <v>61.5640225891419</v>
      </c>
      <c r="BP261" s="1" t="n">
        <f aca="false">AB$8/$E261</f>
        <v>63.4878982950525</v>
      </c>
      <c r="BQ261" s="1" t="n">
        <f aca="false">AC$8/$E261</f>
        <v>65.4117740009632</v>
      </c>
      <c r="BR261" s="1" t="n">
        <f aca="false">AD$8/$E261</f>
        <v>67.3356497068739</v>
      </c>
      <c r="BS261" s="1" t="n">
        <f aca="false">AE$8/$E261</f>
        <v>69.2595254127846</v>
      </c>
      <c r="BT261" s="1" t="n">
        <f aca="false">$N$4*$E261*EXP((-AZ261))*(1-(AZ261^2+2.334733*AZ261+0.250621)/(AZ261^2+3.330657*AZ261+1.681534))</f>
        <v>0.942332422198195</v>
      </c>
      <c r="BU261" s="1" t="n">
        <f aca="false">$N$4*$E261*EXP((-BA261))*(1-(BA261^2+2.334733*BA261+0.250621)/(BA261^2+3.330657*BA261+1.681534))</f>
        <v>0.130357237615529</v>
      </c>
      <c r="BV261" s="1" t="n">
        <f aca="false">$N$4*$E261*EXP((-BB261))*(1-(BB261^2+2.334733*BB261+0.250621)/(BB261^2+3.330657*BB261+1.681534))</f>
        <v>0.0180833404976183</v>
      </c>
      <c r="BW261" s="1" t="n">
        <f aca="false">$N$4*$E261*EXP((-BC261))*(1-(BC261^2+2.334733*BC261+0.250621)/(BC261^2+3.330657*BC261+1.681534))</f>
        <v>0.00251487086976698</v>
      </c>
      <c r="BX261" s="1" t="n">
        <f aca="false">$N$4*$E261*EXP((-BD261))*(1-(BD261^2+2.334733*BD261+0.250621)/(BD261^2+3.330657*BD261+1.681534))</f>
        <v>0.000350545164907574</v>
      </c>
      <c r="BY261" s="1" t="n">
        <f aca="false">$N$4*$E261*EXP((-BE261))*(1-(BE261^2+2.334733*BE261+0.250621)/(BE261^2+3.330657*BE261+1.681534))</f>
        <v>4.89637864140885E-005</v>
      </c>
      <c r="BZ261" s="1" t="n">
        <f aca="false">$N$4*$E261*EXP((-BF261))*(1-(BF261^2+2.334733*BF261+0.250621)/(BF261^2+3.330657*BF261+1.681534))</f>
        <v>6.85222416953461E-006</v>
      </c>
      <c r="CA261" s="1" t="n">
        <f aca="false">$N$4*$E261*EXP((-BG261))*(1-(BG261^2+2.334733*BG261+0.250621)/(BG261^2+3.330657*BG261+1.681534))</f>
        <v>9.60607593607411E-007</v>
      </c>
      <c r="CB261" s="1" t="n">
        <f aca="false">$N$4*$E261*EXP((-BH261))*(1-(BH261^2+2.334733*BH261+0.250621)/(BH261^2+3.330657*BH261+1.681534))</f>
        <v>1.34883456301571E-007</v>
      </c>
      <c r="CC261" s="1" t="n">
        <f aca="false">$N$4*$E261*EXP((-BI261))*(1-(BI261^2+2.334733*BI261+0.250621)/(BI261^2+3.330657*BI261+1.681534))</f>
        <v>1.89677882258415E-008</v>
      </c>
      <c r="CD261" s="1" t="n">
        <f aca="false">$N$4*$E261*EXP((-BJ261))*(1-(BJ261^2+2.334733*BJ261+0.250621)/(BJ261^2+3.330657*BJ261+1.681534))</f>
        <v>2.67099420543395E-009</v>
      </c>
      <c r="CE261" s="1" t="n">
        <f aca="false">$N$4*$E261*EXP((-BK261))*(1-(BK261^2+2.334733*BK261+0.250621)/(BK261^2+3.330657*BK261+1.681534))</f>
        <v>3.76604352959451E-010</v>
      </c>
      <c r="CF261" s="1" t="n">
        <f aca="false">$N$4*$E261*EXP((-BL261))*(1-(BL261^2+2.334733*BL261+0.250621)/(BL261^2+3.330657*BL261+1.681534))</f>
        <v>5.31638039732599E-011</v>
      </c>
      <c r="CG261" s="1" t="n">
        <f aca="false">$N$4*$E261*EXP((-BM261))*(1-(BM261^2+2.334733*BM261+0.250621)/(BM261^2+3.330657*BM261+1.681534))</f>
        <v>7.51330471510402E-012</v>
      </c>
      <c r="CH261" s="1" t="n">
        <f aca="false">$N$4*$E261*EXP((-BN261))*(1-(BN261^2+2.334733*BN261+0.250621)/(BN261^2+3.330657*BN261+1.681534))</f>
        <v>1.06291705519309E-012</v>
      </c>
      <c r="CI261" s="1" t="n">
        <f aca="false">$N$4*$E261*EXP((-BO261))*(1-(BO261^2+2.334733*BO261+0.250621)/(BO261^2+3.330657*BO261+1.681534))</f>
        <v>1.50519648915792E-013</v>
      </c>
      <c r="CJ261" s="1" t="n">
        <f aca="false">$N$4*$E261*EXP((-BP261))*(1-(BP261^2+2.334733*BP261+0.250621)/(BP261^2+3.330657*BP261+1.681534))</f>
        <v>2.13347229715955E-014</v>
      </c>
      <c r="CK261" s="1" t="n">
        <f aca="false">$N$4*$E261*EXP((-BQ261))*(1-(BQ261^2+2.334733*BQ261+0.250621)/(BQ261^2+3.330657*BQ261+1.681534))</f>
        <v>3.02661772833301E-015</v>
      </c>
      <c r="CL261" s="1" t="n">
        <f aca="false">$N$4*$E261*EXP((-BR261))*(1-(BR261^2+2.334733*BR261+0.250621)/(BR261^2+3.330657*BR261+1.681534))</f>
        <v>4.2971807200927E-016</v>
      </c>
      <c r="CM261" s="1" t="n">
        <f aca="false">$N$4*$E261*EXP((-BS261))*(1-(BS261^2+2.334733*BS261+0.250621)/(BS261^2+3.330657*BS261+1.681534))</f>
        <v>6.10584298833436E-017</v>
      </c>
    </row>
    <row r="262" customFormat="false" ht="13.2" hidden="false" customHeight="false" outlineLevel="0" collapsed="false">
      <c r="A262" s="8" t="n">
        <f aca="false">A261+4</f>
        <v>996</v>
      </c>
      <c r="B262" s="8" t="n">
        <f aca="false">B261+0.0001</f>
        <v>250.024900000001</v>
      </c>
      <c r="C262" s="9" t="n">
        <f aca="false">A262/24/365.25/1000000</f>
        <v>1.13620807665982E-007</v>
      </c>
      <c r="D262" s="9" t="n">
        <f aca="false">B262</f>
        <v>250.024900000001</v>
      </c>
      <c r="E262" s="1" t="n">
        <f aca="false">D262+273.16</f>
        <v>523.184900000001</v>
      </c>
      <c r="F262" s="10" t="n">
        <f aca="false">($D262-$D261)/($C262-$C261)/31560000000000</f>
        <v>6.94391635004055E-009</v>
      </c>
      <c r="G262" s="1" t="n">
        <f aca="false">SUM(L262:AE262)</f>
        <v>0.306336439911155</v>
      </c>
      <c r="H262" s="1" t="n">
        <f aca="false">EXP((-1.6)+3.7*G262)</f>
        <v>0.627159006053262</v>
      </c>
      <c r="I262" s="6" t="n">
        <f aca="false">LOG10(H262)</f>
        <v>-0.202622336845787</v>
      </c>
      <c r="K262" s="1" t="n">
        <f aca="false">D262</f>
        <v>250.024900000001</v>
      </c>
      <c r="L262" s="1" t="n">
        <f aca="false">L$6*(1-EXP((-AF262)))</f>
        <v>0.03</v>
      </c>
      <c r="M262" s="1" t="n">
        <f aca="false">M$6*(1-EXP((-AG262)))</f>
        <v>0.03</v>
      </c>
      <c r="N262" s="1" t="n">
        <f aca="false">N$6*(1-EXP((-AH262)))</f>
        <v>0.04</v>
      </c>
      <c r="O262" s="1" t="n">
        <f aca="false">O$6*(1-EXP((-AI262)))</f>
        <v>0.04</v>
      </c>
      <c r="P262" s="1" t="n">
        <f aca="false">P$6*(1-EXP((-AJ262)))</f>
        <v>0.05</v>
      </c>
      <c r="Q262" s="1" t="n">
        <f aca="false">Q$6*(1-EXP((-AK262)))</f>
        <v>0.0499999821663574</v>
      </c>
      <c r="R262" s="1" t="n">
        <f aca="false">R$6*(1-EXP((-AL262)))</f>
        <v>0.0531351303600664</v>
      </c>
      <c r="S262" s="1" t="n">
        <f aca="false">S$6*(1-EXP((-AM262)))</f>
        <v>0.0108542210366653</v>
      </c>
      <c r="T262" s="1" t="n">
        <f aca="false">T$6*(1-EXP((-AN262)))</f>
        <v>0.00180698822676864</v>
      </c>
      <c r="U262" s="1" t="n">
        <f aca="false">U$6*(1-EXP((-AO262)))</f>
        <v>0.000470928706571727</v>
      </c>
      <c r="V262" s="1" t="n">
        <f aca="false">V$6*(1-EXP((-AP262)))</f>
        <v>5.91137025211452E-005</v>
      </c>
      <c r="W262" s="1" t="n">
        <f aca="false">W$6*(1-EXP((-AQ262)))</f>
        <v>8.63577024389661E-006</v>
      </c>
      <c r="X262" s="1" t="n">
        <f aca="false">X$6*(1-EXP((-AR262)))</f>
        <v>1.26112786679622E-006</v>
      </c>
      <c r="Y262" s="1" t="n">
        <f aca="false">Y$6*(1-EXP((-AS262)))</f>
        <v>1.5346672826988E-007</v>
      </c>
      <c r="Z262" s="1" t="n">
        <f aca="false">Z$6*(1-EXP((-AT262)))</f>
        <v>2.24103318235969E-008</v>
      </c>
      <c r="AA262" s="1" t="n">
        <f aca="false">AA$6*(1-EXP((-AU262)))</f>
        <v>2.61801894385627E-009</v>
      </c>
      <c r="AB262" s="1" t="n">
        <f aca="false">AB$6*(1-EXP((-AV262)))</f>
        <v>2.86727508402862E-010</v>
      </c>
      <c r="AC262" s="1" t="n">
        <f aca="false">AC$6*(1-EXP((-AW262)))</f>
        <v>2.79134959590976E-011</v>
      </c>
      <c r="AD262" s="1" t="n">
        <f aca="false">AD$6*(1-EXP((-AX262)))</f>
        <v>4.07615941000472E-012</v>
      </c>
      <c r="AE262" s="1" t="n">
        <f aca="false">AE$6*(1-EXP((-AY262)))</f>
        <v>2.97617486211266E-013</v>
      </c>
      <c r="AF262" s="10" t="n">
        <f aca="false">AF261+(BT262-BT261)/$F262</f>
        <v>223638.859023965</v>
      </c>
      <c r="AG262" s="10" t="n">
        <f aca="false">AG261+(BU262-BU261)/$F262</f>
        <v>32655.5252024204</v>
      </c>
      <c r="AH262" s="10" t="n">
        <f aca="false">AH261+(BV262-BV261)/$F262</f>
        <v>4768.36170673378</v>
      </c>
      <c r="AI262" s="10" t="n">
        <f aca="false">AI261+(BW262-BW261)/$F262</f>
        <v>696.280956261551</v>
      </c>
      <c r="AJ262" s="10" t="n">
        <f aca="false">AJ261+(BX262-BX261)/$F262</f>
        <v>101.672236426889</v>
      </c>
      <c r="AK262" s="10" t="n">
        <f aca="false">AK261+(BY262-BY261)/$F262</f>
        <v>14.8464468572317</v>
      </c>
      <c r="AL262" s="10" t="n">
        <f aca="false">AL261+(BZ262-BZ261)/$F262</f>
        <v>2.16792751226715</v>
      </c>
      <c r="AM262" s="10" t="n">
        <f aca="false">AM261+(CA262-CA261)/$F262</f>
        <v>0.316569355804785</v>
      </c>
      <c r="AN262" s="10" t="n">
        <f aca="false">AN261+(CB262-CB261)/$F262</f>
        <v>0.0462268931101053</v>
      </c>
      <c r="AO262" s="10" t="n">
        <f aca="false">AO261+(CC262-CC261)/$F262</f>
        <v>0.00675028494654578</v>
      </c>
      <c r="AP262" s="10" t="n">
        <f aca="false">AP261+(CD262-CD261)/$F262</f>
        <v>0.00098571403184279</v>
      </c>
      <c r="AQ262" s="10" t="n">
        <f aca="false">AQ261+(CE262-CE261)/$F262</f>
        <v>0.000143939862910022</v>
      </c>
      <c r="AR262" s="10" t="n">
        <f aca="false">AR261+(CF262-CF261)/$F262</f>
        <v>2.1019018677973E-005</v>
      </c>
      <c r="AS262" s="10" t="n">
        <f aca="false">AS261+(CG262-CG261)/$F262</f>
        <v>3.0693392758656E-006</v>
      </c>
      <c r="AT262" s="10" t="n">
        <f aca="false">AT261+(CH262-CH261)/$F262</f>
        <v>4.48206736893081E-007</v>
      </c>
      <c r="AU262" s="10" t="n">
        <f aca="false">AU261+(CI262-CI261)/$F262</f>
        <v>6.54504757875819E-008</v>
      </c>
      <c r="AV262" s="10" t="n">
        <f aca="false">AV261+(CJ262-CJ261)/$F262</f>
        <v>9.55758370218279E-009</v>
      </c>
      <c r="AW262" s="10" t="n">
        <f aca="false">AW261+(CK262-CK261)/$F262</f>
        <v>1.39567475398116E-009</v>
      </c>
      <c r="AX262" s="10" t="n">
        <f aca="false">AX261+(CL262-CL261)/$F262</f>
        <v>2.03807934656233E-010</v>
      </c>
      <c r="AY262" s="10" t="n">
        <f aca="false">AY261+(CM262-CM261)/$F262</f>
        <v>2.97617629554274E-011</v>
      </c>
      <c r="AZ262" s="1" t="n">
        <f aca="false">L$8/$E262</f>
        <v>32.705880749176</v>
      </c>
      <c r="BA262" s="1" t="n">
        <f aca="false">M$8/$E262</f>
        <v>34.6297560873628</v>
      </c>
      <c r="BB262" s="1" t="n">
        <f aca="false">N$8/$E262</f>
        <v>36.5536314255497</v>
      </c>
      <c r="BC262" s="1" t="n">
        <f aca="false">O$8/$E262</f>
        <v>38.4775067637365</v>
      </c>
      <c r="BD262" s="1" t="n">
        <f aca="false">P$8/$E262</f>
        <v>40.4013821019233</v>
      </c>
      <c r="BE262" s="1" t="n">
        <f aca="false">Q$8/$E262</f>
        <v>42.3252574401101</v>
      </c>
      <c r="BF262" s="1" t="n">
        <f aca="false">R$8/$E262</f>
        <v>44.2491327782969</v>
      </c>
      <c r="BG262" s="1" t="n">
        <f aca="false">S$8/$E262</f>
        <v>46.1730081164838</v>
      </c>
      <c r="BH262" s="1" t="n">
        <f aca="false">T$8/$E262</f>
        <v>48.0968834546706</v>
      </c>
      <c r="BI262" s="1" t="n">
        <f aca="false">U$8/$E262</f>
        <v>50.0207587928574</v>
      </c>
      <c r="BJ262" s="1" t="n">
        <f aca="false">V$8/$E262</f>
        <v>51.9446341310442</v>
      </c>
      <c r="BK262" s="1" t="n">
        <f aca="false">W$8/$E262</f>
        <v>53.8685094692311</v>
      </c>
      <c r="BL262" s="1" t="n">
        <f aca="false">X$8/$E262</f>
        <v>55.7923848074179</v>
      </c>
      <c r="BM262" s="1" t="n">
        <f aca="false">Y$8/$E262</f>
        <v>57.7162601456047</v>
      </c>
      <c r="BN262" s="1" t="n">
        <f aca="false">Z$8/$E262</f>
        <v>59.6401354837915</v>
      </c>
      <c r="BO262" s="1" t="n">
        <f aca="false">AA$8/$E262</f>
        <v>61.5640108219784</v>
      </c>
      <c r="BP262" s="1" t="n">
        <f aca="false">AB$8/$E262</f>
        <v>63.4878861601652</v>
      </c>
      <c r="BQ262" s="1" t="n">
        <f aca="false">AC$8/$E262</f>
        <v>65.411761498352</v>
      </c>
      <c r="BR262" s="1" t="n">
        <f aca="false">AD$8/$E262</f>
        <v>67.3356368365388</v>
      </c>
      <c r="BS262" s="1" t="n">
        <f aca="false">AE$8/$E262</f>
        <v>69.2595121747257</v>
      </c>
      <c r="BT262" s="1" t="n">
        <f aca="false">$N$4*$E262*EXP((-AZ262))*(1-(AZ262^2+2.334733*AZ262+0.250621)/(AZ262^2+3.330657*AZ262+1.681534))</f>
        <v>0.942338663699038</v>
      </c>
      <c r="BU262" s="1" t="n">
        <f aca="false">$N$4*$E262*EXP((-BA262))*(1-(BA262^2+2.334733*BA262+0.250621)/(BA262^2+3.330657*BA262+1.681534))</f>
        <v>0.130358149034862</v>
      </c>
      <c r="BV262" s="1" t="n">
        <f aca="false">$N$4*$E262*EXP((-BB262))*(1-(BB262^2+2.334733*BB262+0.250621)/(BB262^2+3.330657*BB262+1.681534))</f>
        <v>0.01808347358919</v>
      </c>
      <c r="BW262" s="1" t="n">
        <f aca="false">$N$4*$E262*EXP((-BC262))*(1-(BC262^2+2.334733*BC262+0.250621)/(BC262^2+3.330657*BC262+1.681534))</f>
        <v>0.0025148903048176</v>
      </c>
      <c r="BX262" s="1" t="n">
        <f aca="false">$N$4*$E262*EXP((-BD262))*(1-(BD262^2+2.334733*BD262+0.250621)/(BD262^2+3.330657*BD262+1.681534))</f>
        <v>0.000350548002979076</v>
      </c>
      <c r="BY262" s="1" t="n">
        <f aca="false">$N$4*$E262*EXP((-BE262))*(1-(BE262^2+2.334733*BE262+0.250621)/(BE262^2+3.330657*BE262+1.681534))</f>
        <v>4.896420085563E-005</v>
      </c>
      <c r="BZ262" s="1" t="n">
        <f aca="false">$N$4*$E262*EXP((-BF262))*(1-(BF262^2+2.334733*BF262+0.250621)/(BF262^2+3.330657*BF262+1.681534))</f>
        <v>6.8522846904245E-006</v>
      </c>
      <c r="CA262" s="1" t="n">
        <f aca="false">$N$4*$E262*EXP((-BG262))*(1-(BG262^2+2.334733*BG262+0.250621)/(BG262^2+3.330657*BG262+1.681534))</f>
        <v>9.60616431510138E-007</v>
      </c>
      <c r="CB262" s="1" t="n">
        <f aca="false">$N$4*$E262*EXP((-BH262))*(1-(BH262^2+2.334733*BH262+0.250621)/(BH262^2+3.330657*BH262+1.681534))</f>
        <v>1.34884746911035E-007</v>
      </c>
      <c r="CC262" s="1" t="n">
        <f aca="false">$N$4*$E262*EXP((-BI262))*(1-(BI262^2+2.334733*BI262+0.250621)/(BI262^2+3.330657*BI262+1.681534))</f>
        <v>1.89679766957596E-008</v>
      </c>
      <c r="CD262" s="1" t="n">
        <f aca="false">$N$4*$E262*EXP((-BJ262))*(1-(BJ262^2+2.334733*BJ262+0.250621)/(BJ262^2+3.330657*BJ262+1.681534))</f>
        <v>2.67102172811073E-009</v>
      </c>
      <c r="CE262" s="1" t="n">
        <f aca="false">$N$4*$E262*EXP((-BK262))*(1-(BK262^2+2.334733*BK262+0.250621)/(BK262^2+3.330657*BK262+1.681534))</f>
        <v>3.76608372168639E-010</v>
      </c>
      <c r="CF262" s="1" t="n">
        <f aca="false">$N$4*$E262*EXP((-BL262))*(1-(BL262^2+2.334733*BL262+0.250621)/(BL262^2+3.330657*BL262+1.681534))</f>
        <v>5.3164390910623E-011</v>
      </c>
      <c r="CG262" s="1" t="n">
        <f aca="false">$N$4*$E262*EXP((-BM262))*(1-(BM262^2+2.334733*BM262+0.250621)/(BM262^2+3.330657*BM262+1.681534))</f>
        <v>7.51339042757413E-012</v>
      </c>
      <c r="CH262" s="1" t="n">
        <f aca="false">$N$4*$E262*EXP((-BN262))*(1-(BN262^2+2.334733*BN262+0.250621)/(BN262^2+3.330657*BN262+1.681534))</f>
        <v>1.06292957210768E-012</v>
      </c>
      <c r="CI262" s="1" t="n">
        <f aca="false">$N$4*$E262*EXP((-BO262))*(1-(BO262^2+2.334733*BO262+0.250621)/(BO262^2+3.330657*BO262+1.681534))</f>
        <v>1.50521476811907E-013</v>
      </c>
      <c r="CJ262" s="1" t="n">
        <f aca="false">$N$4*$E262*EXP((-BP262))*(1-(BP262^2+2.334733*BP262+0.250621)/(BP262^2+3.330657*BP262+1.681534))</f>
        <v>2.13349899072618E-014</v>
      </c>
      <c r="CK262" s="1" t="n">
        <f aca="false">$N$4*$E262*EXP((-BQ262))*(1-(BQ262^2+2.334733*BQ262+0.250621)/(BQ262^2+3.330657*BQ262+1.681534))</f>
        <v>3.02665671018893E-015</v>
      </c>
      <c r="CL262" s="1" t="n">
        <f aca="false">$N$4*$E262*EXP((-BR262))*(1-(BR262^2+2.334733*BR262+0.250621)/(BR262^2+3.330657*BR262+1.681534))</f>
        <v>4.29723764720695E-016</v>
      </c>
      <c r="CM262" s="1" t="n">
        <f aca="false">$N$4*$E262*EXP((-BS262))*(1-(BS262^2+2.334733*BS262+0.250621)/(BS262^2+3.330657*BS262+1.681534))</f>
        <v>6.10592612192271E-017</v>
      </c>
    </row>
    <row r="263" customFormat="false" ht="13.2" hidden="false" customHeight="false" outlineLevel="0" collapsed="false">
      <c r="A263" s="8" t="n">
        <f aca="false">A262+4</f>
        <v>1000</v>
      </c>
      <c r="B263" s="8" t="n">
        <f aca="false">B262+0.0001</f>
        <v>250.025000000001</v>
      </c>
      <c r="C263" s="9" t="n">
        <f aca="false">A263/24/365.25/1000000</f>
        <v>1.14077116130504E-007</v>
      </c>
      <c r="D263" s="9" t="n">
        <f aca="false">B263</f>
        <v>250.025000000001</v>
      </c>
      <c r="E263" s="1" t="n">
        <f aca="false">D263+273.16</f>
        <v>523.185000000001</v>
      </c>
      <c r="F263" s="10" t="n">
        <f aca="false">($D263-$D262)/($C263-$C262)/31560000000000</f>
        <v>6.94391635004055E-009</v>
      </c>
      <c r="G263" s="1" t="n">
        <f aca="false">SUM(L263:AE263)</f>
        <v>0.306442348828032</v>
      </c>
      <c r="H263" s="1" t="n">
        <f aca="false">EXP((-1.6)+3.7*G263)</f>
        <v>0.627404814616605</v>
      </c>
      <c r="I263" s="6" t="n">
        <f aca="false">LOG10(H263)</f>
        <v>-0.202452152910506</v>
      </c>
      <c r="K263" s="1" t="n">
        <f aca="false">D263</f>
        <v>250.025000000001</v>
      </c>
      <c r="L263" s="1" t="n">
        <f aca="false">L$6*(1-EXP((-AF263)))</f>
        <v>0.03</v>
      </c>
      <c r="M263" s="1" t="n">
        <f aca="false">M$6*(1-EXP((-AG263)))</f>
        <v>0.03</v>
      </c>
      <c r="N263" s="1" t="n">
        <f aca="false">N$6*(1-EXP((-AH263)))</f>
        <v>0.04</v>
      </c>
      <c r="O263" s="1" t="n">
        <f aca="false">O$6*(1-EXP((-AI263)))</f>
        <v>0.04</v>
      </c>
      <c r="P263" s="1" t="n">
        <f aca="false">P$6*(1-EXP((-AJ263)))</f>
        <v>0.05</v>
      </c>
      <c r="Q263" s="1" t="n">
        <f aca="false">Q$6*(1-EXP((-AK263)))</f>
        <v>0.04999998319961</v>
      </c>
      <c r="R263" s="1" t="n">
        <f aca="false">R$6*(1-EXP((-AL263)))</f>
        <v>0.0531947028246904</v>
      </c>
      <c r="S263" s="1" t="n">
        <f aca="false">S$6*(1-EXP((-AM263)))</f>
        <v>0.0108912931964254</v>
      </c>
      <c r="T263" s="1" t="n">
        <f aca="false">T$6*(1-EXP((-AN263)))</f>
        <v>0.00181408625799161</v>
      </c>
      <c r="U263" s="1" t="n">
        <f aca="false">U$6*(1-EXP((-AO263)))</f>
        <v>0.000472815838436641</v>
      </c>
      <c r="V263" s="1" t="n">
        <f aca="false">V$6*(1-EXP((-AP263)))</f>
        <v>5.93512841200061E-005</v>
      </c>
      <c r="W263" s="1" t="n">
        <f aca="false">W$6*(1-EXP((-AQ263)))</f>
        <v>8.67049420123944E-006</v>
      </c>
      <c r="X263" s="1" t="n">
        <f aca="false">X$6*(1-EXP((-AR263)))</f>
        <v>1.26619933854544E-006</v>
      </c>
      <c r="Y263" s="1" t="n">
        <f aca="false">Y$6*(1-EXP((-AS263)))</f>
        <v>1.54083909903457E-007</v>
      </c>
      <c r="Z263" s="1" t="n">
        <f aca="false">Z$6*(1-EXP((-AT263)))</f>
        <v>2.25004614495816E-008</v>
      </c>
      <c r="AA263" s="1" t="n">
        <f aca="false">AA$6*(1-EXP((-AU263)))</f>
        <v>2.62854855215267E-009</v>
      </c>
      <c r="AB263" s="1" t="n">
        <f aca="false">AB$6*(1-EXP((-AV263)))</f>
        <v>2.87880772553706E-010</v>
      </c>
      <c r="AC263" s="1" t="n">
        <f aca="false">AC$6*(1-EXP((-AW263)))</f>
        <v>2.8025772813578E-011</v>
      </c>
      <c r="AD263" s="1" t="n">
        <f aca="false">AD$6*(1-EXP((-AX263)))</f>
        <v>4.09255518363239E-012</v>
      </c>
      <c r="AE263" s="1" t="n">
        <f aca="false">AE$6*(1-EXP((-AY263)))</f>
        <v>2.98814306631812E-013</v>
      </c>
      <c r="AF263" s="10" t="n">
        <f aca="false">AF262+(BT263-BT262)/$F263</f>
        <v>224537.709120202</v>
      </c>
      <c r="AG263" s="10" t="n">
        <f aca="false">AG262+(BU263-BU262)/$F263</f>
        <v>32786.7804367563</v>
      </c>
      <c r="AH263" s="10" t="n">
        <f aca="false">AH262+(BV263-BV262)/$F263</f>
        <v>4787.52848448764</v>
      </c>
      <c r="AI263" s="10" t="n">
        <f aca="false">AI262+(BW263-BW262)/$F263</f>
        <v>699.079836975986</v>
      </c>
      <c r="AJ263" s="10" t="n">
        <f aca="false">AJ262+(BX263-BX262)/$F263</f>
        <v>102.080952959633</v>
      </c>
      <c r="AK263" s="10" t="n">
        <f aca="false">AK262+(BY263-BY262)/$F263</f>
        <v>14.9061314608065</v>
      </c>
      <c r="AL263" s="10" t="n">
        <f aca="false">AL262+(BZ263-BZ262)/$F263</f>
        <v>2.17664325693117</v>
      </c>
      <c r="AM263" s="10" t="n">
        <f aca="false">AM262+(CA263-CA262)/$F263</f>
        <v>0.317842121816762</v>
      </c>
      <c r="AN263" s="10" t="n">
        <f aca="false">AN262+(CB263-CB262)/$F263</f>
        <v>0.0464127567156881</v>
      </c>
      <c r="AO263" s="10" t="n">
        <f aca="false">AO262+(CC263-CC262)/$F263</f>
        <v>0.00677742693823618</v>
      </c>
      <c r="AP263" s="10" t="n">
        <f aca="false">AP262+(CD263-CD262)/$F263</f>
        <v>0.000989677638061753</v>
      </c>
      <c r="AQ263" s="10" t="n">
        <f aca="false">AQ262+(CE263-CE262)/$F263</f>
        <v>0.000144518679008589</v>
      </c>
      <c r="AR263" s="10" t="n">
        <f aca="false">AR262+(CF263-CF262)/$F263</f>
        <v>2.11035449873082E-005</v>
      </c>
      <c r="AS263" s="10" t="n">
        <f aca="false">AS262+(CG263-CG262)/$F263</f>
        <v>3.08168294642085E-006</v>
      </c>
      <c r="AT263" s="10" t="n">
        <f aca="false">AT262+(CH263-CH262)/$F263</f>
        <v>4.50009330219263E-007</v>
      </c>
      <c r="AU263" s="10" t="n">
        <f aca="false">AU262+(CI263-CI262)/$F263</f>
        <v>6.57137159439447E-008</v>
      </c>
      <c r="AV263" s="10" t="n">
        <f aca="false">AV262+(CJ263-CJ262)/$F263</f>
        <v>9.59602582796211E-009</v>
      </c>
      <c r="AW263" s="10" t="n">
        <f aca="false">AW262+(CK263-CK262)/$F263</f>
        <v>1.40128863830872E-009</v>
      </c>
      <c r="AX263" s="10" t="n">
        <f aca="false">AX262+(CL263-CL262)/$F263</f>
        <v>2.04627757996413E-010</v>
      </c>
      <c r="AY263" s="10" t="n">
        <f aca="false">AY262+(CM263-CM262)/$F263</f>
        <v>2.98814860119507E-011</v>
      </c>
      <c r="AZ263" s="1" t="n">
        <f aca="false">L$8/$E263</f>
        <v>32.7058744978728</v>
      </c>
      <c r="BA263" s="1" t="n">
        <f aca="false">M$8/$E263</f>
        <v>34.6297494683359</v>
      </c>
      <c r="BB263" s="1" t="n">
        <f aca="false">N$8/$E263</f>
        <v>36.553624438799</v>
      </c>
      <c r="BC263" s="1" t="n">
        <f aca="false">O$8/$E263</f>
        <v>38.4774994092621</v>
      </c>
      <c r="BD263" s="1" t="n">
        <f aca="false">P$8/$E263</f>
        <v>40.4013743797252</v>
      </c>
      <c r="BE263" s="1" t="n">
        <f aca="false">Q$8/$E263</f>
        <v>42.3252493501883</v>
      </c>
      <c r="BF263" s="1" t="n">
        <f aca="false">R$8/$E263</f>
        <v>44.2491243206514</v>
      </c>
      <c r="BG263" s="1" t="n">
        <f aca="false">S$8/$E263</f>
        <v>46.1729992911145</v>
      </c>
      <c r="BH263" s="1" t="n">
        <f aca="false">T$8/$E263</f>
        <v>48.0968742615776</v>
      </c>
      <c r="BI263" s="1" t="n">
        <f aca="false">U$8/$E263</f>
        <v>50.0207492320407</v>
      </c>
      <c r="BJ263" s="1" t="n">
        <f aca="false">V$8/$E263</f>
        <v>51.9446242025038</v>
      </c>
      <c r="BK263" s="1" t="n">
        <f aca="false">W$8/$E263</f>
        <v>53.8684991729669</v>
      </c>
      <c r="BL263" s="1" t="n">
        <f aca="false">X$8/$E263</f>
        <v>55.7923741434301</v>
      </c>
      <c r="BM263" s="1" t="n">
        <f aca="false">Y$8/$E263</f>
        <v>57.7162491138932</v>
      </c>
      <c r="BN263" s="1" t="n">
        <f aca="false">Z$8/$E263</f>
        <v>59.6401240843563</v>
      </c>
      <c r="BO263" s="1" t="n">
        <f aca="false">AA$8/$E263</f>
        <v>61.5639990548194</v>
      </c>
      <c r="BP263" s="1" t="n">
        <f aca="false">AB$8/$E263</f>
        <v>63.4878740252825</v>
      </c>
      <c r="BQ263" s="1" t="n">
        <f aca="false">AC$8/$E263</f>
        <v>65.4117489957456</v>
      </c>
      <c r="BR263" s="1" t="n">
        <f aca="false">AD$8/$E263</f>
        <v>67.3356239662087</v>
      </c>
      <c r="BS263" s="1" t="n">
        <f aca="false">AE$8/$E263</f>
        <v>69.2594989366718</v>
      </c>
      <c r="BT263" s="1" t="n">
        <f aca="false">$N$4*$E263*EXP((-AZ263))*(1-(AZ263^2+2.334733*AZ263+0.250621)/(AZ263^2+3.330657*AZ263+1.681534))</f>
        <v>0.942344905238917</v>
      </c>
      <c r="BU263" s="1" t="n">
        <f aca="false">$N$4*$E263*EXP((-BA263))*(1-(BA263^2+2.334733*BA263+0.250621)/(BA263^2+3.330657*BA263+1.681534))</f>
        <v>0.13035906046023</v>
      </c>
      <c r="BV263" s="1" t="n">
        <f aca="false">$N$4*$E263*EXP((-BB263))*(1-(BB263^2+2.334733*BB263+0.250621)/(BB263^2+3.330657*BB263+1.681534))</f>
        <v>0.0180836066816914</v>
      </c>
      <c r="BW263" s="1" t="n">
        <f aca="false">$N$4*$E263*EXP((-BC263))*(1-(BC263^2+2.334733*BC263+0.250621)/(BC263^2+3.330657*BC263+1.681534))</f>
        <v>0.00251490974001116</v>
      </c>
      <c r="BX263" s="1" t="n">
        <f aca="false">$N$4*$E263*EXP((-BD263))*(1-(BD263^2+2.334733*BD263+0.250621)/(BD263^2+3.330657*BD263+1.681534))</f>
        <v>0.00035055084107249</v>
      </c>
      <c r="BY263" s="1" t="n">
        <f aca="false">$N$4*$E263*EXP((-BE263))*(1-(BE263^2+2.334733*BE263+0.250621)/(BE263^2+3.330657*BE263+1.681534))</f>
        <v>4.89646153005246E-005</v>
      </c>
      <c r="BZ263" s="1" t="n">
        <f aca="false">$N$4*$E263*EXP((-BF263))*(1-(BF263^2+2.334733*BF263+0.250621)/(BF263^2+3.330657*BF263+1.681534))</f>
        <v>6.85234521182637E-006</v>
      </c>
      <c r="CA263" s="1" t="n">
        <f aca="false">$N$4*$E263*EXP((-BG263))*(1-(BG263^2+2.334733*BG263+0.250621)/(BG263^2+3.330657*BG263+1.681534))</f>
        <v>9.60625269490858E-007</v>
      </c>
      <c r="CB263" s="1" t="n">
        <f aca="false">$N$4*$E263*EXP((-BH263))*(1-(BH263^2+2.334733*BH263+0.250621)/(BH263^2+3.330657*BH263+1.681534))</f>
        <v>1.34886037532365E-007</v>
      </c>
      <c r="CC263" s="1" t="n">
        <f aca="false">$N$4*$E263*EXP((-BI263))*(1-(BI263^2+2.334733*BI263+0.250621)/(BI263^2+3.330657*BI263+1.681534))</f>
        <v>1.89681651674795E-008</v>
      </c>
      <c r="CD263" s="1" t="n">
        <f aca="false">$N$4*$E263*EXP((-BJ263))*(1-(BJ263^2+2.334733*BJ263+0.250621)/(BJ263^2+3.330657*BJ263+1.681534))</f>
        <v>2.67104925106076E-009</v>
      </c>
      <c r="CE263" s="1" t="n">
        <f aca="false">$N$4*$E263*EXP((-BK263))*(1-(BK263^2+2.334733*BK263+0.250621)/(BK263^2+3.330657*BK263+1.681534))</f>
        <v>3.76612391419209E-010</v>
      </c>
      <c r="CF263" s="1" t="n">
        <f aca="false">$N$4*$E263*EXP((-BL263))*(1-(BL263^2+2.334733*BL263+0.250621)/(BL263^2+3.330657*BL263+1.681534))</f>
        <v>5.31649778542444E-011</v>
      </c>
      <c r="CG263" s="1" t="n">
        <f aca="false">$N$4*$E263*EXP((-BM263))*(1-(BM263^2+2.334733*BM263+0.250621)/(BM263^2+3.330657*BM263+1.681534))</f>
        <v>7.51347614098992E-012</v>
      </c>
      <c r="CH263" s="1" t="n">
        <f aca="false">$N$4*$E263*EXP((-BN263))*(1-(BN263^2+2.334733*BN263+0.250621)/(BN263^2+3.330657*BN263+1.681534))</f>
        <v>1.06294208916495E-012</v>
      </c>
      <c r="CI263" s="1" t="n">
        <f aca="false">$N$4*$E263*EXP((-BO263))*(1-(BO263^2+2.334733*BO263+0.250621)/(BO263^2+3.330657*BO263+1.681534))</f>
        <v>1.50523304729533E-013</v>
      </c>
      <c r="CJ263" s="1" t="n">
        <f aca="false">$N$4*$E263*EXP((-BP263))*(1-(BP263^2+2.334733*BP263+0.250621)/(BP263^2+3.330657*BP263+1.681534))</f>
        <v>2.13352568461675E-014</v>
      </c>
      <c r="CK263" s="1" t="n">
        <f aca="false">$N$4*$E263*EXP((-BQ263))*(1-(BQ263^2+2.334733*BQ263+0.250621)/(BQ263^2+3.330657*BQ263+1.681534))</f>
        <v>3.0266956925321E-015</v>
      </c>
      <c r="CL263" s="1" t="n">
        <f aca="false">$N$4*$E263*EXP((-BR263))*(1-(BR263^2+2.334733*BR263+0.250621)/(BR263^2+3.330657*BR263+1.681534))</f>
        <v>4.29729457505391E-016</v>
      </c>
      <c r="CM263" s="1" t="n">
        <f aca="false">$N$4*$E263*EXP((-BS263))*(1-(BS263^2+2.334733*BS263+0.250621)/(BS263^2+3.330657*BS263+1.681534))</f>
        <v>6.10600925661168E-017</v>
      </c>
    </row>
    <row r="264" customFormat="false" ht="13.2" hidden="false" customHeight="false" outlineLevel="0" collapsed="false">
      <c r="A264" s="8"/>
      <c r="B264" s="8"/>
      <c r="C264" s="9"/>
      <c r="D264" s="9"/>
      <c r="E264" s="1"/>
      <c r="F264" s="10"/>
      <c r="G264" s="1"/>
      <c r="H264" s="1"/>
      <c r="I264" s="6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</row>
    <row r="265" customFormat="false" ht="13.2" hidden="false" customHeight="false" outlineLevel="0" collapsed="false">
      <c r="A265" s="8"/>
      <c r="B265" s="8"/>
      <c r="C265" s="9"/>
      <c r="D265" s="9"/>
      <c r="E265" s="1"/>
      <c r="F265" s="10"/>
      <c r="G265" s="1"/>
      <c r="H265" s="1"/>
      <c r="I265" s="6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</row>
    <row r="266" customFormat="false" ht="13.2" hidden="false" customHeight="false" outlineLevel="0" collapsed="false">
      <c r="A266" s="8"/>
      <c r="B266" s="8"/>
      <c r="C266" s="9"/>
      <c r="D266" s="9"/>
      <c r="E266" s="1"/>
      <c r="F266" s="10"/>
      <c r="G266" s="1"/>
      <c r="H266" s="1"/>
      <c r="I266" s="6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</row>
    <row r="267" customFormat="false" ht="13.2" hidden="false" customHeight="false" outlineLevel="0" collapsed="false">
      <c r="A267" s="8"/>
      <c r="B267" s="8"/>
      <c r="C267" s="9"/>
      <c r="D267" s="9"/>
      <c r="E267" s="1"/>
      <c r="F267" s="10"/>
      <c r="G267" s="1"/>
      <c r="H267" s="1"/>
      <c r="I267" s="6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</row>
    <row r="268" customFormat="false" ht="13.2" hidden="false" customHeight="false" outlineLevel="0" collapsed="false">
      <c r="A268" s="8"/>
      <c r="B268" s="8"/>
      <c r="C268" s="9"/>
      <c r="D268" s="9"/>
      <c r="E268" s="1"/>
      <c r="F268" s="10"/>
      <c r="G268" s="1"/>
      <c r="H268" s="1"/>
      <c r="I268" s="6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</row>
    <row r="269" customFormat="false" ht="13.2" hidden="false" customHeight="false" outlineLevel="0" collapsed="false">
      <c r="A269" s="8"/>
      <c r="B269" s="8"/>
      <c r="C269" s="9"/>
      <c r="D269" s="9"/>
      <c r="E269" s="1"/>
      <c r="F269" s="10"/>
      <c r="G269" s="1"/>
      <c r="H269" s="1"/>
      <c r="I269" s="6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</row>
    <row r="270" customFormat="false" ht="13.2" hidden="false" customHeight="false" outlineLevel="0" collapsed="false">
      <c r="A270" s="8"/>
      <c r="B270" s="8"/>
      <c r="C270" s="9"/>
      <c r="D270" s="9"/>
      <c r="E270" s="1"/>
      <c r="F270" s="10"/>
      <c r="G270" s="1"/>
      <c r="H270" s="1"/>
      <c r="I270" s="6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</row>
    <row r="271" customFormat="false" ht="13.2" hidden="false" customHeight="false" outlineLevel="0" collapsed="false">
      <c r="A271" s="8"/>
      <c r="B271" s="8"/>
      <c r="C271" s="9"/>
      <c r="D271" s="9"/>
      <c r="E271" s="1"/>
      <c r="F271" s="10"/>
      <c r="G271" s="1"/>
      <c r="H271" s="1"/>
      <c r="I271" s="6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</row>
    <row r="272" customFormat="false" ht="13.2" hidden="false" customHeight="false" outlineLevel="0" collapsed="false">
      <c r="A272" s="8"/>
      <c r="B272" s="8"/>
      <c r="C272" s="9"/>
      <c r="D272" s="9"/>
      <c r="E272" s="1"/>
      <c r="F272" s="10"/>
      <c r="G272" s="1"/>
      <c r="H272" s="1"/>
      <c r="I272" s="6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</row>
    <row r="273" customFormat="false" ht="13.2" hidden="false" customHeight="false" outlineLevel="0" collapsed="false">
      <c r="A273" s="8"/>
      <c r="B273" s="8"/>
      <c r="C273" s="9"/>
      <c r="D273" s="9"/>
      <c r="E273" s="1"/>
      <c r="F273" s="10"/>
      <c r="G273" s="1"/>
      <c r="H273" s="1"/>
      <c r="I273" s="6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</row>
    <row r="274" customFormat="false" ht="13.2" hidden="false" customHeight="false" outlineLevel="0" collapsed="false">
      <c r="A274" s="8"/>
      <c r="B274" s="8"/>
      <c r="C274" s="9"/>
      <c r="D274" s="9"/>
      <c r="E274" s="1"/>
      <c r="F274" s="10"/>
      <c r="G274" s="1"/>
      <c r="H274" s="1"/>
      <c r="I274" s="6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</row>
    <row r="275" customFormat="false" ht="13.2" hidden="false" customHeight="false" outlineLevel="0" collapsed="false">
      <c r="A275" s="8"/>
      <c r="B275" s="8"/>
      <c r="C275" s="9"/>
      <c r="D275" s="9"/>
      <c r="E275" s="1"/>
      <c r="F275" s="10"/>
      <c r="G275" s="1"/>
      <c r="H275" s="1"/>
      <c r="I275" s="6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</row>
    <row r="276" customFormat="false" ht="13.2" hidden="false" customHeight="false" outlineLevel="0" collapsed="false">
      <c r="A276" s="8"/>
      <c r="B276" s="8"/>
      <c r="C276" s="9"/>
      <c r="D276" s="9"/>
      <c r="E276" s="1"/>
      <c r="F276" s="10"/>
      <c r="G276" s="1"/>
      <c r="H276" s="1"/>
      <c r="I276" s="6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</row>
    <row r="277" customFormat="false" ht="13.2" hidden="false" customHeight="false" outlineLevel="0" collapsed="false">
      <c r="A277" s="8"/>
      <c r="B277" s="8"/>
      <c r="C277" s="9"/>
      <c r="D277" s="9"/>
      <c r="E277" s="1"/>
      <c r="F277" s="10"/>
      <c r="G277" s="1"/>
      <c r="H277" s="1"/>
      <c r="I277" s="6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</row>
    <row r="278" customFormat="false" ht="13.2" hidden="false" customHeight="false" outlineLevel="0" collapsed="false">
      <c r="A278" s="8"/>
      <c r="B278" s="8"/>
      <c r="C278" s="9"/>
      <c r="D278" s="9"/>
      <c r="E278" s="1"/>
      <c r="F278" s="10"/>
      <c r="G278" s="1"/>
      <c r="H278" s="1"/>
      <c r="I278" s="6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</row>
    <row r="279" customFormat="false" ht="13.2" hidden="false" customHeight="false" outlineLevel="0" collapsed="false">
      <c r="A279" s="8"/>
      <c r="B279" s="8"/>
      <c r="C279" s="9"/>
      <c r="D279" s="9"/>
      <c r="E279" s="1"/>
      <c r="F279" s="10"/>
      <c r="G279" s="1"/>
      <c r="H279" s="1"/>
      <c r="I279" s="6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</row>
    <row r="280" customFormat="false" ht="13.2" hidden="false" customHeight="false" outlineLevel="0" collapsed="false">
      <c r="A280" s="8"/>
      <c r="B280" s="8"/>
      <c r="C280" s="9"/>
      <c r="D280" s="9"/>
      <c r="E280" s="1"/>
      <c r="F280" s="10"/>
      <c r="G280" s="1"/>
      <c r="H280" s="1"/>
      <c r="I280" s="6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</row>
    <row r="281" customFormat="false" ht="13.2" hidden="false" customHeight="false" outlineLevel="0" collapsed="false">
      <c r="A281" s="8"/>
      <c r="B281" s="8"/>
      <c r="C281" s="9"/>
      <c r="D281" s="9"/>
      <c r="E281" s="1"/>
      <c r="F281" s="10"/>
      <c r="G281" s="1"/>
      <c r="H281" s="1"/>
      <c r="I281" s="6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</row>
    <row r="282" customFormat="false" ht="13.2" hidden="false" customHeight="false" outlineLevel="0" collapsed="false">
      <c r="A282" s="8"/>
      <c r="B282" s="8"/>
      <c r="C282" s="9"/>
      <c r="D282" s="9"/>
      <c r="E282" s="1"/>
      <c r="F282" s="10"/>
      <c r="G282" s="1"/>
      <c r="H282" s="1"/>
      <c r="I282" s="6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</row>
    <row r="283" customFormat="false" ht="13.2" hidden="false" customHeight="false" outlineLevel="0" collapsed="false">
      <c r="A283" s="8"/>
      <c r="B283" s="8"/>
      <c r="C283" s="9"/>
      <c r="D283" s="9"/>
      <c r="E283" s="1"/>
      <c r="F283" s="10"/>
      <c r="G283" s="1"/>
      <c r="H283" s="1"/>
      <c r="I283" s="6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</row>
    <row r="284" customFormat="false" ht="13.2" hidden="false" customHeight="false" outlineLevel="0" collapsed="false">
      <c r="A284" s="8"/>
      <c r="B284" s="8"/>
      <c r="C284" s="9"/>
      <c r="D284" s="9"/>
      <c r="E284" s="1"/>
      <c r="F284" s="10"/>
      <c r="G284" s="1"/>
      <c r="H284" s="1"/>
      <c r="I284" s="6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</row>
    <row r="285" customFormat="false" ht="13.2" hidden="false" customHeight="false" outlineLevel="0" collapsed="false">
      <c r="A285" s="8"/>
      <c r="B285" s="8"/>
      <c r="C285" s="9"/>
      <c r="D285" s="9"/>
      <c r="E285" s="1"/>
      <c r="F285" s="10"/>
      <c r="G285" s="1"/>
      <c r="H285" s="1"/>
      <c r="I285" s="6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</row>
    <row r="286" customFormat="false" ht="13.2" hidden="false" customHeight="false" outlineLevel="0" collapsed="false">
      <c r="A286" s="8"/>
      <c r="B286" s="8"/>
      <c r="C286" s="9"/>
      <c r="D286" s="9"/>
      <c r="E286" s="1"/>
      <c r="F286" s="10"/>
      <c r="G286" s="1"/>
      <c r="H286" s="1"/>
      <c r="I286" s="6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</row>
    <row r="287" customFormat="false" ht="13.2" hidden="false" customHeight="false" outlineLevel="0" collapsed="false">
      <c r="A287" s="8"/>
      <c r="B287" s="8"/>
      <c r="C287" s="9"/>
      <c r="D287" s="9"/>
      <c r="E287" s="1"/>
      <c r="F287" s="10"/>
      <c r="G287" s="1"/>
      <c r="H287" s="1"/>
      <c r="I287" s="6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</row>
    <row r="288" customFormat="false" ht="13.2" hidden="false" customHeight="false" outlineLevel="0" collapsed="false">
      <c r="A288" s="8"/>
      <c r="B288" s="8"/>
      <c r="C288" s="9"/>
      <c r="D288" s="9"/>
      <c r="E288" s="1"/>
      <c r="F288" s="10"/>
      <c r="G288" s="1"/>
      <c r="H288" s="1"/>
      <c r="I288" s="6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</row>
    <row r="289" customFormat="false" ht="13.2" hidden="false" customHeight="false" outlineLevel="0" collapsed="false">
      <c r="A289" s="8"/>
      <c r="B289" s="8"/>
      <c r="C289" s="9"/>
      <c r="D289" s="9"/>
      <c r="E289" s="1"/>
      <c r="F289" s="10"/>
      <c r="G289" s="1"/>
      <c r="H289" s="1"/>
      <c r="I289" s="6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</row>
    <row r="290" customFormat="false" ht="13.2" hidden="false" customHeight="false" outlineLevel="0" collapsed="false">
      <c r="A290" s="8"/>
      <c r="B290" s="8"/>
      <c r="C290" s="9"/>
      <c r="D290" s="9"/>
      <c r="E290" s="1"/>
      <c r="F290" s="10"/>
      <c r="G290" s="1"/>
      <c r="H290" s="1"/>
      <c r="I290" s="6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</row>
    <row r="291" customFormat="false" ht="13.2" hidden="false" customHeight="false" outlineLevel="0" collapsed="false">
      <c r="A291" s="8"/>
      <c r="B291" s="8"/>
      <c r="C291" s="9"/>
      <c r="D291" s="9"/>
      <c r="E291" s="1"/>
      <c r="F291" s="10"/>
      <c r="G291" s="1"/>
      <c r="H291" s="1"/>
      <c r="I291" s="6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</row>
    <row r="292" customFormat="false" ht="13.2" hidden="false" customHeight="false" outlineLevel="0" collapsed="false">
      <c r="A292" s="8"/>
      <c r="B292" s="8"/>
      <c r="C292" s="9"/>
      <c r="D292" s="9"/>
      <c r="E292" s="1"/>
      <c r="F292" s="10"/>
      <c r="G292" s="1"/>
      <c r="H292" s="1"/>
      <c r="I292" s="6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</row>
    <row r="293" customFormat="false" ht="13.2" hidden="false" customHeight="false" outlineLevel="0" collapsed="false">
      <c r="A293" s="8"/>
      <c r="B293" s="8"/>
      <c r="C293" s="9"/>
      <c r="D293" s="9"/>
      <c r="E293" s="1"/>
      <c r="F293" s="10"/>
      <c r="G293" s="1"/>
      <c r="H293" s="1"/>
      <c r="I293" s="6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</row>
    <row r="294" customFormat="false" ht="13.2" hidden="false" customHeight="false" outlineLevel="0" collapsed="false">
      <c r="A294" s="8"/>
      <c r="B294" s="8"/>
      <c r="C294" s="9"/>
      <c r="D294" s="9"/>
      <c r="E294" s="1"/>
      <c r="F294" s="10"/>
      <c r="G294" s="1"/>
      <c r="H294" s="1"/>
      <c r="I294" s="6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</row>
    <row r="295" customFormat="false" ht="13.2" hidden="false" customHeight="false" outlineLevel="0" collapsed="false">
      <c r="A295" s="8"/>
      <c r="B295" s="8"/>
      <c r="C295" s="9"/>
      <c r="D295" s="9"/>
      <c r="E295" s="1"/>
      <c r="F295" s="10"/>
      <c r="G295" s="1"/>
      <c r="H295" s="1"/>
      <c r="I295" s="6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</row>
    <row r="296" customFormat="false" ht="13.2" hidden="false" customHeight="false" outlineLevel="0" collapsed="false">
      <c r="A296" s="8"/>
      <c r="B296" s="8"/>
      <c r="C296" s="9"/>
      <c r="D296" s="9"/>
      <c r="E296" s="1"/>
      <c r="F296" s="10"/>
      <c r="G296" s="1"/>
      <c r="H296" s="1"/>
      <c r="I296" s="6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</row>
    <row r="297" customFormat="false" ht="13.2" hidden="false" customHeight="false" outlineLevel="0" collapsed="false">
      <c r="A297" s="8"/>
      <c r="B297" s="8"/>
      <c r="C297" s="9"/>
      <c r="D297" s="9"/>
      <c r="E297" s="1"/>
      <c r="F297" s="10"/>
      <c r="G297" s="1"/>
      <c r="H297" s="1"/>
      <c r="I297" s="6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</row>
    <row r="298" customFormat="false" ht="13.2" hidden="false" customHeight="false" outlineLevel="0" collapsed="false">
      <c r="A298" s="8"/>
      <c r="B298" s="8"/>
      <c r="C298" s="9"/>
      <c r="D298" s="9"/>
      <c r="E298" s="1"/>
      <c r="F298" s="10"/>
      <c r="G298" s="1"/>
      <c r="H298" s="1"/>
      <c r="I298" s="6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</row>
    <row r="299" customFormat="false" ht="13.2" hidden="false" customHeight="false" outlineLevel="0" collapsed="false">
      <c r="A299" s="8"/>
      <c r="B299" s="8"/>
      <c r="C299" s="9"/>
      <c r="D299" s="9"/>
      <c r="E299" s="1"/>
      <c r="F299" s="10"/>
      <c r="G299" s="1"/>
      <c r="H299" s="1"/>
      <c r="I299" s="6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</row>
    <row r="300" customFormat="false" ht="13.2" hidden="false" customHeight="false" outlineLevel="0" collapsed="false">
      <c r="A300" s="8"/>
      <c r="B300" s="8"/>
      <c r="C300" s="9"/>
      <c r="D300" s="9"/>
      <c r="E300" s="1"/>
      <c r="F300" s="10"/>
      <c r="G300" s="1"/>
      <c r="H300" s="1"/>
      <c r="I300" s="6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</row>
    <row r="301" customFormat="false" ht="13.2" hidden="false" customHeight="false" outlineLevel="0" collapsed="false">
      <c r="A301" s="8"/>
      <c r="B301" s="8"/>
      <c r="C301" s="9"/>
      <c r="D301" s="9"/>
      <c r="E301" s="1"/>
      <c r="F301" s="10"/>
      <c r="G301" s="1"/>
      <c r="H301" s="1"/>
      <c r="I301" s="6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</row>
    <row r="302" customFormat="false" ht="13.2" hidden="false" customHeight="false" outlineLevel="0" collapsed="false">
      <c r="A302" s="8"/>
      <c r="B302" s="8"/>
      <c r="C302" s="9"/>
      <c r="D302" s="9"/>
      <c r="E302" s="1"/>
      <c r="F302" s="10"/>
      <c r="G302" s="1"/>
      <c r="H302" s="1"/>
      <c r="I302" s="6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</row>
    <row r="303" customFormat="false" ht="13.2" hidden="false" customHeight="false" outlineLevel="0" collapsed="false">
      <c r="A303" s="8"/>
      <c r="B303" s="8"/>
      <c r="C303" s="9"/>
      <c r="D303" s="9"/>
      <c r="E303" s="1"/>
      <c r="F303" s="10"/>
      <c r="G303" s="1"/>
      <c r="H303" s="1"/>
      <c r="I303" s="6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</row>
    <row r="304" customFormat="false" ht="13.2" hidden="false" customHeight="false" outlineLevel="0" collapsed="false">
      <c r="A304" s="8"/>
      <c r="B304" s="8"/>
      <c r="C304" s="9"/>
      <c r="D304" s="9"/>
      <c r="E304" s="1"/>
      <c r="F304" s="10"/>
      <c r="G304" s="1"/>
      <c r="H304" s="1"/>
      <c r="I304" s="6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</row>
    <row r="305" customFormat="false" ht="13.2" hidden="false" customHeight="false" outlineLevel="0" collapsed="false">
      <c r="A305" s="8"/>
      <c r="B305" s="8"/>
      <c r="C305" s="9"/>
      <c r="D305" s="9"/>
      <c r="E305" s="1"/>
      <c r="F305" s="10"/>
      <c r="G305" s="1"/>
      <c r="H305" s="1"/>
      <c r="I305" s="6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</row>
    <row r="306" customFormat="false" ht="13.2" hidden="false" customHeight="false" outlineLevel="0" collapsed="false">
      <c r="A306" s="8"/>
      <c r="B306" s="8"/>
      <c r="C306" s="9"/>
      <c r="D306" s="9"/>
      <c r="E306" s="1"/>
      <c r="F306" s="10"/>
      <c r="G306" s="1"/>
      <c r="H306" s="1"/>
      <c r="I306" s="6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</row>
    <row r="307" customFormat="false" ht="13.2" hidden="false" customHeight="false" outlineLevel="0" collapsed="false">
      <c r="A307" s="8"/>
      <c r="B307" s="8"/>
      <c r="C307" s="9"/>
      <c r="D307" s="9"/>
      <c r="E307" s="1"/>
      <c r="F307" s="10"/>
      <c r="G307" s="1"/>
      <c r="H307" s="1"/>
      <c r="I307" s="6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</row>
    <row r="308" customFormat="false" ht="13.2" hidden="false" customHeight="false" outlineLevel="0" collapsed="false">
      <c r="A308" s="8"/>
      <c r="B308" s="8"/>
      <c r="C308" s="9"/>
      <c r="D308" s="9"/>
      <c r="E308" s="1"/>
      <c r="F308" s="10"/>
      <c r="G308" s="1"/>
      <c r="H308" s="1"/>
      <c r="I308" s="6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</row>
    <row r="309" customFormat="false" ht="13.2" hidden="false" customHeight="false" outlineLevel="0" collapsed="false">
      <c r="A309" s="8"/>
      <c r="B309" s="8"/>
      <c r="C309" s="9"/>
      <c r="D309" s="9"/>
      <c r="E309" s="1"/>
      <c r="F309" s="10"/>
      <c r="G309" s="1"/>
      <c r="H309" s="1"/>
      <c r="I309" s="6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</row>
    <row r="310" customFormat="false" ht="13.2" hidden="false" customHeight="false" outlineLevel="0" collapsed="false">
      <c r="A310" s="8"/>
      <c r="B310" s="8"/>
      <c r="C310" s="9"/>
      <c r="D310" s="9"/>
      <c r="E310" s="1"/>
      <c r="F310" s="10"/>
      <c r="G310" s="1"/>
      <c r="H310" s="1"/>
      <c r="I310" s="6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</row>
    <row r="311" customFormat="false" ht="13.2" hidden="false" customHeight="false" outlineLevel="0" collapsed="false">
      <c r="A311" s="8"/>
      <c r="B311" s="8"/>
      <c r="C311" s="9"/>
      <c r="D311" s="9"/>
      <c r="E311" s="1"/>
      <c r="F311" s="10"/>
      <c r="G311" s="1"/>
      <c r="H311" s="1"/>
      <c r="I311" s="6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</row>
    <row r="312" customFormat="false" ht="13.2" hidden="false" customHeight="false" outlineLevel="0" collapsed="false">
      <c r="A312" s="8"/>
      <c r="B312" s="8"/>
      <c r="C312" s="9"/>
      <c r="D312" s="9"/>
      <c r="E312" s="1"/>
      <c r="F312" s="10"/>
      <c r="G312" s="1"/>
      <c r="H312" s="1"/>
      <c r="I312" s="6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</row>
    <row r="313" customFormat="false" ht="13.2" hidden="false" customHeight="false" outlineLevel="0" collapsed="false">
      <c r="A313" s="8"/>
      <c r="B313" s="8"/>
      <c r="C313" s="9"/>
      <c r="D313" s="9"/>
      <c r="E313" s="1"/>
      <c r="F313" s="10"/>
      <c r="G313" s="1"/>
      <c r="H313" s="1"/>
      <c r="I313" s="6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</row>
    <row r="314" customFormat="false" ht="13.2" hidden="false" customHeight="false" outlineLevel="0" collapsed="false">
      <c r="A314" s="8"/>
      <c r="B314" s="8"/>
      <c r="C314" s="9"/>
      <c r="D314" s="9"/>
      <c r="E314" s="1"/>
      <c r="F314" s="10"/>
      <c r="G314" s="1"/>
      <c r="H314" s="1"/>
      <c r="I314" s="6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</row>
    <row r="315" customFormat="false" ht="13.2" hidden="false" customHeight="false" outlineLevel="0" collapsed="false">
      <c r="A315" s="8"/>
      <c r="B315" s="8"/>
      <c r="C315" s="9"/>
      <c r="D315" s="9"/>
      <c r="E315" s="1"/>
      <c r="F315" s="10"/>
      <c r="G315" s="1"/>
      <c r="H315" s="1"/>
      <c r="I315" s="6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</row>
    <row r="316" customFormat="false" ht="13.2" hidden="false" customHeight="false" outlineLevel="0" collapsed="false">
      <c r="A316" s="8"/>
      <c r="B316" s="8"/>
      <c r="C316" s="9"/>
      <c r="D316" s="9"/>
      <c r="E316" s="1"/>
      <c r="F316" s="10"/>
      <c r="G316" s="1"/>
      <c r="H316" s="1"/>
      <c r="I316" s="6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</row>
    <row r="317" customFormat="false" ht="13.2" hidden="false" customHeight="false" outlineLevel="0" collapsed="false">
      <c r="A317" s="8"/>
      <c r="B317" s="8"/>
      <c r="C317" s="9"/>
      <c r="D317" s="9"/>
      <c r="E317" s="1"/>
      <c r="F317" s="10"/>
      <c r="G317" s="1"/>
      <c r="H317" s="1"/>
      <c r="I317" s="6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</row>
    <row r="318" customFormat="false" ht="13.2" hidden="false" customHeight="false" outlineLevel="0" collapsed="false">
      <c r="A318" s="8"/>
      <c r="B318" s="8"/>
      <c r="C318" s="9"/>
      <c r="D318" s="9"/>
      <c r="E318" s="1"/>
      <c r="F318" s="10"/>
      <c r="G318" s="1"/>
      <c r="H318" s="1"/>
      <c r="I318" s="6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</row>
    <row r="319" customFormat="false" ht="13.2" hidden="false" customHeight="false" outlineLevel="0" collapsed="false">
      <c r="A319" s="8"/>
      <c r="B319" s="8"/>
      <c r="C319" s="9"/>
      <c r="D319" s="9"/>
      <c r="E319" s="1"/>
      <c r="F319" s="10"/>
      <c r="G319" s="1"/>
      <c r="H319" s="1"/>
      <c r="I319" s="6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</row>
    <row r="320" customFormat="false" ht="13.2" hidden="false" customHeight="false" outlineLevel="0" collapsed="false">
      <c r="A320" s="8"/>
      <c r="B320" s="8"/>
      <c r="C320" s="9"/>
      <c r="D320" s="9"/>
      <c r="E320" s="1"/>
      <c r="F320" s="10"/>
      <c r="G320" s="1"/>
      <c r="H320" s="1"/>
      <c r="I320" s="6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</row>
    <row r="321" customFormat="false" ht="13.2" hidden="false" customHeight="false" outlineLevel="0" collapsed="false">
      <c r="A321" s="8"/>
      <c r="B321" s="8"/>
      <c r="C321" s="9"/>
      <c r="D321" s="9"/>
      <c r="E321" s="1"/>
      <c r="F321" s="10"/>
      <c r="G321" s="1"/>
      <c r="H321" s="1"/>
      <c r="I321" s="6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</row>
    <row r="322" customFormat="false" ht="13.2" hidden="false" customHeight="false" outlineLevel="0" collapsed="false">
      <c r="A322" s="8"/>
      <c r="B322" s="8"/>
      <c r="C322" s="9"/>
      <c r="D322" s="9"/>
      <c r="E322" s="1"/>
      <c r="F322" s="10"/>
      <c r="G322" s="1"/>
      <c r="H322" s="1"/>
      <c r="I322" s="6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</row>
    <row r="323" customFormat="false" ht="13.2" hidden="false" customHeight="false" outlineLevel="0" collapsed="false">
      <c r="A323" s="8"/>
      <c r="B323" s="8"/>
      <c r="C323" s="9"/>
      <c r="D323" s="9"/>
      <c r="E323" s="1"/>
      <c r="F323" s="10"/>
      <c r="G323" s="1"/>
      <c r="H323" s="1"/>
      <c r="I323" s="6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</row>
    <row r="324" customFormat="false" ht="13.2" hidden="false" customHeight="false" outlineLevel="0" collapsed="false">
      <c r="A324" s="8"/>
      <c r="B324" s="8"/>
      <c r="C324" s="9"/>
      <c r="D324" s="9"/>
      <c r="E324" s="1"/>
      <c r="F324" s="10"/>
      <c r="G324" s="1"/>
      <c r="H324" s="1"/>
      <c r="I324" s="6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</row>
    <row r="325" customFormat="false" ht="13.2" hidden="false" customHeight="false" outlineLevel="0" collapsed="false">
      <c r="A325" s="8"/>
      <c r="B325" s="8"/>
      <c r="C325" s="9"/>
      <c r="D325" s="9"/>
      <c r="E325" s="1"/>
      <c r="F325" s="10"/>
      <c r="G325" s="1"/>
      <c r="H325" s="1"/>
      <c r="I325" s="6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</row>
    <row r="326" customFormat="false" ht="13.2" hidden="false" customHeight="false" outlineLevel="0" collapsed="false">
      <c r="A326" s="8"/>
      <c r="B326" s="8"/>
      <c r="C326" s="9"/>
      <c r="D326" s="9"/>
      <c r="E326" s="1"/>
      <c r="F326" s="10"/>
      <c r="G326" s="1"/>
      <c r="H326" s="1"/>
      <c r="I326" s="6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</row>
    <row r="327" customFormat="false" ht="13.2" hidden="false" customHeight="false" outlineLevel="0" collapsed="false">
      <c r="A327" s="8"/>
      <c r="B327" s="8"/>
      <c r="C327" s="9"/>
      <c r="D327" s="9"/>
      <c r="E327" s="1"/>
      <c r="F327" s="10"/>
      <c r="G327" s="1"/>
      <c r="H327" s="1"/>
      <c r="I327" s="6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</row>
    <row r="328" customFormat="false" ht="13.2" hidden="false" customHeight="false" outlineLevel="0" collapsed="false">
      <c r="A328" s="8"/>
      <c r="B328" s="8"/>
      <c r="C328" s="9"/>
      <c r="D328" s="9"/>
      <c r="E328" s="1"/>
      <c r="F328" s="10"/>
      <c r="G328" s="1"/>
      <c r="H328" s="1"/>
      <c r="I328" s="6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</row>
    <row r="329" customFormat="false" ht="13.2" hidden="false" customHeight="false" outlineLevel="0" collapsed="false">
      <c r="A329" s="8"/>
      <c r="B329" s="8"/>
      <c r="C329" s="9"/>
      <c r="D329" s="9"/>
      <c r="E329" s="1"/>
      <c r="F329" s="10"/>
      <c r="G329" s="1"/>
      <c r="H329" s="1"/>
      <c r="I329" s="6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</row>
    <row r="330" customFormat="false" ht="13.2" hidden="false" customHeight="false" outlineLevel="0" collapsed="false">
      <c r="A330" s="8"/>
      <c r="B330" s="8"/>
      <c r="C330" s="9"/>
      <c r="D330" s="9"/>
      <c r="E330" s="1"/>
      <c r="F330" s="10"/>
      <c r="G330" s="1"/>
      <c r="H330" s="1"/>
      <c r="I330" s="6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</row>
    <row r="331" customFormat="false" ht="13.2" hidden="false" customHeight="false" outlineLevel="0" collapsed="false">
      <c r="A331" s="8"/>
      <c r="B331" s="8"/>
      <c r="C331" s="9"/>
      <c r="D331" s="9"/>
      <c r="E331" s="1"/>
      <c r="F331" s="10"/>
      <c r="G331" s="1"/>
      <c r="H331" s="1"/>
      <c r="I331" s="6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</row>
    <row r="332" customFormat="false" ht="13.2" hidden="false" customHeight="false" outlineLevel="0" collapsed="false">
      <c r="A332" s="8"/>
      <c r="B332" s="8"/>
      <c r="C332" s="9"/>
      <c r="D332" s="9"/>
      <c r="E332" s="1"/>
      <c r="F332" s="10"/>
      <c r="G332" s="1"/>
      <c r="H332" s="1"/>
      <c r="I332" s="6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</row>
    <row r="333" customFormat="false" ht="13.2" hidden="false" customHeight="false" outlineLevel="0" collapsed="false">
      <c r="C333" s="9"/>
      <c r="D333" s="9"/>
      <c r="E333" s="7"/>
      <c r="F333" s="1"/>
      <c r="G333" s="1"/>
      <c r="H333" s="1"/>
      <c r="I333" s="6"/>
      <c r="K333" s="5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</row>
    <row r="334" customFormat="false" ht="13.2" hidden="false" customHeight="false" outlineLevel="0" collapsed="false">
      <c r="C334" s="9"/>
      <c r="D334" s="9"/>
      <c r="E334" s="7"/>
      <c r="F334" s="1"/>
      <c r="G334" s="1"/>
      <c r="H334" s="1"/>
      <c r="I334" s="6"/>
      <c r="K334" s="5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9T00:27:59Z</dcterms:created>
  <dc:creator>akburnham</dc:creator>
  <dc:description/>
  <dc:language>en-US</dc:language>
  <cp:lastModifiedBy>akburnham</cp:lastModifiedBy>
  <dcterms:modified xsi:type="dcterms:W3CDTF">2016-12-13T15:03:47Z</dcterms:modified>
  <cp:revision>0</cp:revision>
  <dc:subject/>
  <dc:title/>
</cp:coreProperties>
</file>