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Iterative solution of Tmax</t>
  </si>
  <si>
    <t xml:space="preserve">A(t^-1)=</t>
  </si>
  <si>
    <t xml:space="preserve">Note: A and Hr must be in the same time units</t>
  </si>
  <si>
    <t xml:space="preserve">E(cal)=</t>
  </si>
  <si>
    <t xml:space="preserve">   (1 m.y. = 3.156e13 s)</t>
  </si>
  <si>
    <t xml:space="preserve">Hr(C/t)=</t>
  </si>
  <si>
    <t xml:space="preserve">ln(Hr*E/R*A) =</t>
  </si>
  <si>
    <t xml:space="preserve">Tmax Calculation</t>
  </si>
  <si>
    <t xml:space="preserve">init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E+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false" hidden="false" outlineLevel="0" max="257" min="3" style="1" width="8.99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  <c r="B3" s="2" t="n">
        <v>2000000000000</v>
      </c>
      <c r="C3" s="1" t="s">
        <v>2</v>
      </c>
      <c r="H3" s="1" t="s">
        <v>1</v>
      </c>
      <c r="I3" s="2" t="n">
        <v>50000000000000</v>
      </c>
      <c r="J3" s="1" t="s">
        <v>2</v>
      </c>
    </row>
    <row r="4" customFormat="false" ht="13.2" hidden="false" customHeight="false" outlineLevel="0" collapsed="false">
      <c r="A4" s="1" t="s">
        <v>3</v>
      </c>
      <c r="B4" s="1" t="n">
        <v>58000</v>
      </c>
      <c r="C4" s="1" t="s">
        <v>4</v>
      </c>
      <c r="D4" s="3"/>
      <c r="E4" s="2"/>
      <c r="H4" s="1" t="s">
        <v>3</v>
      </c>
      <c r="I4" s="1" t="n">
        <v>49000</v>
      </c>
      <c r="J4" s="1" t="s">
        <v>4</v>
      </c>
      <c r="K4" s="3"/>
      <c r="L4" s="2"/>
    </row>
    <row r="5" customFormat="false" ht="13.2" hidden="false" customHeight="false" outlineLevel="0" collapsed="false">
      <c r="A5" s="1" t="s">
        <v>5</v>
      </c>
      <c r="B5" s="1" t="n">
        <f aca="false">2/60</f>
        <v>0.0333333333333333</v>
      </c>
      <c r="H5" s="1" t="s">
        <v>5</v>
      </c>
      <c r="I5" s="1" t="n">
        <f aca="false">2/60</f>
        <v>0.0333333333333333</v>
      </c>
    </row>
    <row r="6" customFormat="false" ht="13.2" hidden="false" customHeight="false" outlineLevel="0" collapsed="false">
      <c r="A6" s="1" t="s">
        <v>6</v>
      </c>
      <c r="C6" s="1" t="n">
        <f aca="false">LN(($B$5*$B$4/1.987/$B$3))</f>
        <v>-21.4437933521918</v>
      </c>
      <c r="H6" s="1" t="s">
        <v>6</v>
      </c>
      <c r="J6" s="1" t="n">
        <f aca="false">LN(($I$5*$I$4/1.987/$I$3))</f>
        <v>-24.8312918894958</v>
      </c>
    </row>
    <row r="8" customFormat="false" ht="13.2" hidden="false" customHeight="false" outlineLevel="0" collapsed="false">
      <c r="B8" s="1" t="s">
        <v>7</v>
      </c>
      <c r="I8" s="1" t="s">
        <v>7</v>
      </c>
    </row>
    <row r="9" customFormat="false" ht="13.2" hidden="false" customHeight="false" outlineLevel="0" collapsed="false">
      <c r="A9" s="1" t="s">
        <v>8</v>
      </c>
      <c r="B9" s="1" t="n">
        <v>750</v>
      </c>
      <c r="C9" s="1" t="n">
        <f aca="false">B9-273.16</f>
        <v>476.84</v>
      </c>
      <c r="H9" s="1" t="s">
        <v>8</v>
      </c>
      <c r="I9" s="1" t="n">
        <v>750</v>
      </c>
      <c r="J9" s="1" t="n">
        <f aca="false">I9-273.16</f>
        <v>476.84</v>
      </c>
    </row>
    <row r="10" customFormat="false" ht="13.2" hidden="false" customHeight="false" outlineLevel="0" collapsed="false">
      <c r="B10" s="1" t="n">
        <f aca="false">1/(-1.987/$B$4*($C$6-2*LN(B9)))</f>
        <v>841.592202725301</v>
      </c>
      <c r="C10" s="1" t="n">
        <f aca="false">B10-273.16</f>
        <v>568.432202725301</v>
      </c>
      <c r="I10" s="1" t="n">
        <f aca="false">1/(-1.987/$I$4*($J$6-2*LN(I9)))</f>
        <v>647.737332678517</v>
      </c>
      <c r="J10" s="1" t="n">
        <f aca="false">I10-273.16</f>
        <v>374.577332678517</v>
      </c>
    </row>
    <row r="11" customFormat="false" ht="13.2" hidden="false" customHeight="false" outlineLevel="0" collapsed="false">
      <c r="B11" s="1" t="n">
        <f aca="false">1/(-1.987/$B$4*($C$6-2*LN(B10)))</f>
        <v>836.037457880913</v>
      </c>
      <c r="C11" s="1" t="n">
        <f aca="false">B11-273.16</f>
        <v>562.877457880913</v>
      </c>
      <c r="I11" s="1" t="n">
        <f aca="false">1/(-1.987/$I$4*($J$6-2*LN(I10)))</f>
        <v>652.764058484957</v>
      </c>
      <c r="J11" s="1" t="n">
        <f aca="false">I11-273.16</f>
        <v>379.604058484957</v>
      </c>
    </row>
    <row r="12" customFormat="false" ht="13.2" hidden="false" customHeight="false" outlineLevel="0" collapsed="false">
      <c r="B12" s="1" t="n">
        <f aca="false">1/(-1.987/$B$4*($C$6-2*LN(B11)))</f>
        <v>836.354718171674</v>
      </c>
      <c r="C12" s="1" t="n">
        <f aca="false">B12-273.16</f>
        <v>563.194718171674</v>
      </c>
      <c r="I12" s="1" t="n">
        <f aca="false">1/(-1.987/$I$4*($J$6-2*LN(I11)))</f>
        <v>652.497020474757</v>
      </c>
      <c r="J12" s="1" t="n">
        <f aca="false">I12-273.16</f>
        <v>379.337020474757</v>
      </c>
    </row>
    <row r="13" customFormat="false" ht="13.2" hidden="false" customHeight="false" outlineLevel="0" collapsed="false">
      <c r="B13" s="1" t="n">
        <f aca="false">1/(-1.987/$B$4*($C$6-2*LN(B12)))</f>
        <v>836.33653460635</v>
      </c>
      <c r="C13" s="1" t="n">
        <f aca="false">B13-273.16</f>
        <v>563.17653460635</v>
      </c>
      <c r="I13" s="1" t="n">
        <f aca="false">1/(-1.987/$I$4*($J$6-2*LN(I12)))</f>
        <v>652.511149231542</v>
      </c>
      <c r="J13" s="1" t="n">
        <f aca="false">I13-273.16</f>
        <v>379.351149231542</v>
      </c>
    </row>
    <row r="14" customFormat="false" ht="13.2" hidden="false" customHeight="false" outlineLevel="0" collapsed="false">
      <c r="B14" s="1" t="n">
        <f aca="false">1/(-1.987/$B$4*($C$6-2*LN(B13)))</f>
        <v>836.337576577751</v>
      </c>
      <c r="C14" s="1" t="n">
        <f aca="false">B14-273.16</f>
        <v>563.177576577751</v>
      </c>
      <c r="I14" s="1" t="n">
        <f aca="false">1/(-1.987/$I$4*($J$6-2*LN(I13)))</f>
        <v>652.510401530694</v>
      </c>
      <c r="J14" s="1" t="n">
        <f aca="false">I14-273.16</f>
        <v>379.350401530694</v>
      </c>
    </row>
    <row r="15" customFormat="false" ht="13.2" hidden="false" customHeight="false" outlineLevel="0" collapsed="false">
      <c r="B15" s="1" t="n">
        <f aca="false">1/(-1.987/$B$4*($C$6-2*LN(B14)))</f>
        <v>836.337516869065</v>
      </c>
      <c r="C15" s="1" t="n">
        <f aca="false">B15-273.16</f>
        <v>563.177516869065</v>
      </c>
      <c r="I15" s="1" t="n">
        <f aca="false">1/(-1.987/$I$4*($J$6-2*LN(I14)))</f>
        <v>652.510441098947</v>
      </c>
      <c r="J15" s="1" t="n">
        <f aca="false">I15-273.16</f>
        <v>379.350441098947</v>
      </c>
    </row>
    <row r="18" customFormat="false" ht="13.2" hidden="false" customHeight="false" outlineLevel="0" collapsed="false">
      <c r="A18" s="1" t="s">
        <v>1</v>
      </c>
      <c r="B18" s="2" t="n">
        <v>50000000000000</v>
      </c>
      <c r="C18" s="1" t="s">
        <v>2</v>
      </c>
      <c r="H18" s="1" t="s">
        <v>1</v>
      </c>
      <c r="I18" s="2" t="n">
        <v>50000000000000</v>
      </c>
      <c r="J18" s="1" t="s">
        <v>2</v>
      </c>
    </row>
    <row r="19" customFormat="false" ht="13.2" hidden="false" customHeight="false" outlineLevel="0" collapsed="false">
      <c r="A19" s="1" t="s">
        <v>3</v>
      </c>
      <c r="B19" s="1" t="n">
        <v>51000</v>
      </c>
      <c r="C19" s="1" t="s">
        <v>4</v>
      </c>
      <c r="D19" s="3"/>
      <c r="E19" s="2"/>
      <c r="H19" s="1" t="s">
        <v>3</v>
      </c>
      <c r="I19" s="1" t="n">
        <v>65000</v>
      </c>
      <c r="J19" s="1" t="s">
        <v>4</v>
      </c>
      <c r="K19" s="3"/>
      <c r="L19" s="2"/>
    </row>
    <row r="20" customFormat="false" ht="13.2" hidden="false" customHeight="false" outlineLevel="0" collapsed="false">
      <c r="A20" s="1" t="s">
        <v>5</v>
      </c>
      <c r="B20" s="1" t="n">
        <f aca="false">2/60</f>
        <v>0.0333333333333333</v>
      </c>
      <c r="H20" s="1" t="s">
        <v>5</v>
      </c>
      <c r="I20" s="1" t="n">
        <f aca="false">2/60</f>
        <v>0.0333333333333333</v>
      </c>
    </row>
    <row r="21" customFormat="false" ht="13.2" hidden="false" customHeight="false" outlineLevel="0" collapsed="false">
      <c r="A21" s="1" t="s">
        <v>6</v>
      </c>
      <c r="C21" s="1" t="n">
        <f aca="false">LN(($B$20*$B$19/1.987/$B$18))</f>
        <v>-24.7912865548821</v>
      </c>
      <c r="H21" s="1" t="s">
        <v>6</v>
      </c>
      <c r="J21" s="1" t="n">
        <f aca="false">LN(($I$20*$I$19/1.987/$I$18))</f>
        <v>-24.5487249177108</v>
      </c>
    </row>
    <row r="23" customFormat="false" ht="13.2" hidden="false" customHeight="false" outlineLevel="0" collapsed="false">
      <c r="B23" s="1" t="s">
        <v>7</v>
      </c>
      <c r="I23" s="1" t="s">
        <v>7</v>
      </c>
    </row>
    <row r="24" customFormat="false" ht="13.2" hidden="false" customHeight="false" outlineLevel="0" collapsed="false">
      <c r="A24" s="1" t="s">
        <v>8</v>
      </c>
      <c r="B24" s="1" t="n">
        <v>750</v>
      </c>
      <c r="C24" s="1" t="n">
        <f aca="false">B24-273.16</f>
        <v>476.84</v>
      </c>
      <c r="H24" s="1" t="s">
        <v>8</v>
      </c>
      <c r="I24" s="1" t="n">
        <v>750</v>
      </c>
      <c r="J24" s="1" t="n">
        <f aca="false">I24-273.16</f>
        <v>476.84</v>
      </c>
    </row>
    <row r="25" customFormat="false" ht="13.2" hidden="false" customHeight="false" outlineLevel="0" collapsed="false">
      <c r="B25" s="1" t="n">
        <f aca="false">1/(-1.987/$B$19*($C$21-2*LN(B24)))</f>
        <v>674.884757705273</v>
      </c>
      <c r="C25" s="1" t="n">
        <f aca="false">B25-273.16</f>
        <v>401.724757705273</v>
      </c>
      <c r="I25" s="1" t="n">
        <f aca="false">1/(-1.987/$I$19*($J$21-2*LN(I24)))</f>
        <v>865.668408626661</v>
      </c>
      <c r="J25" s="1" t="n">
        <f aca="false">I25-273.16</f>
        <v>592.508408626661</v>
      </c>
    </row>
    <row r="26" customFormat="false" ht="13.2" hidden="false" customHeight="false" outlineLevel="0" collapsed="false">
      <c r="B26" s="1" t="n">
        <f aca="false">1/(-1.987/$B$19*($C$21-2*LN(B25)))</f>
        <v>678.65105812448</v>
      </c>
      <c r="C26" s="1" t="n">
        <f aca="false">B26-273.16</f>
        <v>405.49105812448</v>
      </c>
      <c r="I26" s="1" t="n">
        <f aca="false">1/(-1.987/$I$19*($J$21-2*LN(I25)))</f>
        <v>859.146578405187</v>
      </c>
      <c r="J26" s="1" t="n">
        <f aca="false">I26-273.16</f>
        <v>585.986578405187</v>
      </c>
    </row>
    <row r="27" customFormat="false" ht="13.2" hidden="false" customHeight="false" outlineLevel="0" collapsed="false">
      <c r="B27" s="1" t="n">
        <f aca="false">1/(-1.987/$B$19*($C$21-2*LN(B26)))</f>
        <v>678.451394348717</v>
      </c>
      <c r="C27" s="1" t="n">
        <f aca="false">B27-273.16</f>
        <v>405.291394348717</v>
      </c>
      <c r="I27" s="1" t="n">
        <f aca="false">1/(-1.987/$I$19*($J$21-2*LN(I26)))</f>
        <v>859.48799185158</v>
      </c>
      <c r="J27" s="1" t="n">
        <f aca="false">I27-273.16</f>
        <v>586.32799185158</v>
      </c>
    </row>
    <row r="28" customFormat="false" ht="13.2" hidden="false" customHeight="false" outlineLevel="0" collapsed="false">
      <c r="B28" s="1" t="n">
        <f aca="false">1/(-1.987/$B$19*($C$21-2*LN(B27)))</f>
        <v>678.46194838455</v>
      </c>
      <c r="C28" s="1" t="n">
        <f aca="false">B28-273.16</f>
        <v>405.30194838455</v>
      </c>
      <c r="I28" s="1" t="n">
        <f aca="false">1/(-1.987/$I$19*($J$21-2*LN(I27)))</f>
        <v>859.47004814555</v>
      </c>
      <c r="J28" s="1" t="n">
        <f aca="false">I28-273.16</f>
        <v>586.31004814555</v>
      </c>
    </row>
    <row r="29" customFormat="false" ht="13.2" hidden="false" customHeight="false" outlineLevel="0" collapsed="false">
      <c r="B29" s="1" t="n">
        <f aca="false">1/(-1.987/$B$19*($C$21-2*LN(B28)))</f>
        <v>678.461390422364</v>
      </c>
      <c r="C29" s="1" t="n">
        <f aca="false">B29-273.16</f>
        <v>405.301390422364</v>
      </c>
      <c r="I29" s="1" t="n">
        <f aca="false">1/(-1.987/$I$19*($J$21-2*LN(I28)))</f>
        <v>859.470991018858</v>
      </c>
      <c r="J29" s="1" t="n">
        <f aca="false">I29-273.16</f>
        <v>586.310991018858</v>
      </c>
    </row>
    <row r="30" customFormat="false" ht="13.2" hidden="false" customHeight="false" outlineLevel="0" collapsed="false">
      <c r="B30" s="1" t="n">
        <f aca="false">1/(-1.987/$B$19*($C$21-2*LN(B29)))</f>
        <v>678.461419920015</v>
      </c>
      <c r="C30" s="1" t="n">
        <f aca="false">B30-273.16</f>
        <v>405.301419920015</v>
      </c>
      <c r="I30" s="1" t="n">
        <f aca="false">1/(-1.987/$I$19*($J$21-2*LN(I29)))</f>
        <v>859.470941473921</v>
      </c>
      <c r="J30" s="1" t="n">
        <f aca="false">I30-273.16</f>
        <v>586.310941473921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burnham</cp:lastModifiedBy>
  <dcterms:modified xsi:type="dcterms:W3CDTF">2016-12-03T18:07:29Z</dcterms:modified>
  <cp:revision>0</cp:revision>
  <dc:subject/>
  <dc:title/>
</cp:coreProperties>
</file>