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6">
  <si>
    <t xml:space="preserve">  VITRIMAT.WK1:</t>
  </si>
  <si>
    <t xml:space="preserve">  A CHEMICAL KINETIC MODEL OF VITRINITE MATURATION AND REFLECTION</t>
  </si>
  <si>
    <t xml:space="preserve">  Alan K. Burnham, LLNL, January 1989; modified December 2016</t>
  </si>
  <si>
    <t xml:space="preserve">initial H/C =</t>
  </si>
  <si>
    <t xml:space="preserve">Reaction #1:  Elimination of H2O</t>
  </si>
  <si>
    <t xml:space="preserve">Reaction #2:  elimination CO2</t>
  </si>
  <si>
    <t xml:space="preserve">Reaction #3:  elimination of hydrocarbons</t>
  </si>
  <si>
    <t xml:space="preserve">Reaction #4:  elimination of CH4</t>
  </si>
  <si>
    <t xml:space="preserve">initial O/C =</t>
  </si>
  <si>
    <t xml:space="preserve">Preexponential factor:</t>
  </si>
  <si>
    <t xml:space="preserve">s^-1</t>
  </si>
  <si>
    <t xml:space="preserve">water (% of O)=</t>
  </si>
  <si>
    <t xml:space="preserve">y*alpha=</t>
  </si>
  <si>
    <t xml:space="preserve">  residual composition after </t>
  </si>
  <si>
    <t xml:space="preserve">CO2 (% of O) =</t>
  </si>
  <si>
    <t xml:space="preserve"> y*beta=</t>
  </si>
  <si>
    <t xml:space="preserve">  elimination of H2O and CO2</t>
  </si>
  <si>
    <t xml:space="preserve">weights</t>
  </si>
  <si>
    <t xml:space="preserve">H/C =</t>
  </si>
  <si>
    <t xml:space="preserve">These columns are in</t>
  </si>
  <si>
    <t xml:space="preserve">oil yield(% of C)</t>
  </si>
  <si>
    <t xml:space="preserve"> gamma=</t>
  </si>
  <si>
    <t xml:space="preserve">O/C =</t>
  </si>
  <si>
    <t xml:space="preserve">E(kcal)</t>
  </si>
  <si>
    <t xml:space="preserve">units convenient to the</t>
  </si>
  <si>
    <t xml:space="preserve">oil H/C ratio (n)</t>
  </si>
  <si>
    <t xml:space="preserve">n*gamma=</t>
  </si>
  <si>
    <t xml:space="preserve">energies</t>
  </si>
  <si>
    <t xml:space="preserve">user.  They can be </t>
  </si>
  <si>
    <t xml:space="preserve">residual H/C (chi)=</t>
  </si>
  <si>
    <t xml:space="preserve"> delta=</t>
  </si>
  <si>
    <t xml:space="preserve">  elimination of CHn and CH4</t>
  </si>
  <si>
    <t xml:space="preserve">converted to My and C </t>
  </si>
  <si>
    <t xml:space="preserve"> Rxn #1</t>
  </si>
  <si>
    <t xml:space="preserve"> Rxn #2</t>
  </si>
  <si>
    <t xml:space="preserve"> Rxn #3</t>
  </si>
  <si>
    <t xml:space="preserve"> Rxn #4</t>
  </si>
  <si>
    <t xml:space="preserve">Calculation of Cumulative Reacted</t>
  </si>
  <si>
    <t xml:space="preserve">Calculation of cumulative reacted</t>
  </si>
  <si>
    <t xml:space="preserve">needed by the program</t>
  </si>
  <si>
    <t xml:space="preserve"> Heating</t>
  </si>
  <si>
    <t xml:space="preserve">   H2O</t>
  </si>
  <si>
    <t xml:space="preserve">   CO2</t>
  </si>
  <si>
    <t xml:space="preserve">    HC</t>
  </si>
  <si>
    <t xml:space="preserve">   CH4</t>
  </si>
  <si>
    <t xml:space="preserve">in columns C and D.</t>
  </si>
  <si>
    <t xml:space="preserve">Time</t>
  </si>
  <si>
    <t xml:space="preserve">Temp</t>
  </si>
  <si>
    <t xml:space="preserve">   Rate</t>
  </si>
  <si>
    <t xml:space="preserve">H/C corr</t>
  </si>
  <si>
    <t xml:space="preserve">C corr</t>
  </si>
  <si>
    <t xml:space="preserve">weighted</t>
  </si>
  <si>
    <t xml:space="preserve">   Temp</t>
  </si>
  <si>
    <t xml:space="preserve">My</t>
  </si>
  <si>
    <t xml:space="preserve">C</t>
  </si>
  <si>
    <t xml:space="preserve">    K</t>
  </si>
  <si>
    <t xml:space="preserve">   C/s</t>
  </si>
  <si>
    <t xml:space="preserve">H/C </t>
  </si>
  <si>
    <t xml:space="preserve">O/C </t>
  </si>
  <si>
    <t xml:space="preserve">wt% C </t>
  </si>
  <si>
    <t xml:space="preserve">%Ro </t>
  </si>
  <si>
    <t xml:space="preserve">   sum</t>
  </si>
  <si>
    <t xml:space="preserve">     C</t>
  </si>
  <si>
    <t xml:space="preserve">delta I's</t>
  </si>
  <si>
    <t xml:space="preserve">E/RT</t>
  </si>
  <si>
    <t xml:space="preserve">TAexp(-E/RT){1-[(E/RT)^2+a1(E/RT)+a2]/[(E/RT)^2+b1(E/RT)+b2]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"/>
    <numFmt numFmtId="170" formatCode="0.00E+00"/>
    <numFmt numFmtId="171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55078125" defaultRowHeight="13.2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0" width="8.33"/>
    <col collapsed="false" customWidth="true" hidden="false" outlineLevel="0" max="4" min="4" style="0" width="7.99"/>
    <col collapsed="false" customWidth="true" hidden="false" outlineLevel="0" max="5" min="5" style="0" width="7.66"/>
    <col collapsed="false" customWidth="true" hidden="false" outlineLevel="0" max="6" min="6" style="0" width="9.43"/>
    <col collapsed="false" customWidth="true" hidden="false" outlineLevel="0" max="7" min="7" style="0" width="7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1" min="11" style="0" width="7.76"/>
    <col collapsed="false" customWidth="true" hidden="false" outlineLevel="0" max="15" min="12" style="0" width="8.87"/>
    <col collapsed="false" customWidth="true" hidden="false" outlineLevel="0" max="16" min="16" style="0" width="7.88"/>
    <col collapsed="false" customWidth="true" hidden="false" outlineLevel="0" max="18" min="17" style="0" width="6.55"/>
    <col collapsed="false" customWidth="true" hidden="false" outlineLevel="0" max="19" min="19" style="0" width="8.43"/>
    <col collapsed="false" customWidth="true" hidden="false" outlineLevel="0" max="24" min="20" style="0" width="6.55"/>
    <col collapsed="false" customWidth="true" hidden="false" outlineLevel="0" max="32" min="25" style="0" width="8.87"/>
    <col collapsed="false" customWidth="true" hidden="false" outlineLevel="0" max="40" min="33" style="0" width="6.1"/>
    <col collapsed="false" customWidth="true" hidden="false" outlineLevel="0" max="41" min="41" style="0" width="6.21"/>
    <col collapsed="false" customWidth="true" hidden="false" outlineLevel="0" max="48" min="42" style="0" width="5.1"/>
    <col collapsed="false" customWidth="true" hidden="false" outlineLevel="0" max="49" min="49" style="0" width="14.21"/>
    <col collapsed="false" customWidth="true" hidden="false" outlineLevel="0" max="50" min="50" style="0" width="9.21"/>
    <col collapsed="false" customWidth="true" hidden="false" outlineLevel="0" max="52" min="51" style="0" width="6.55"/>
    <col collapsed="false" customWidth="true" hidden="false" outlineLevel="0" max="53" min="53" style="0" width="7.21"/>
    <col collapsed="false" customWidth="true" hidden="false" outlineLevel="0" max="57" min="54" style="0" width="6.55"/>
    <col collapsed="false" customWidth="true" hidden="false" outlineLevel="0" max="64" min="58" style="0" width="8.87"/>
    <col collapsed="false" customWidth="true" hidden="false" outlineLevel="0" max="72" min="65" style="0" width="6.1"/>
    <col collapsed="false" customWidth="true" hidden="false" outlineLevel="0" max="78" min="73" style="0" width="5.1"/>
    <col collapsed="false" customWidth="true" hidden="false" outlineLevel="0" max="79" min="79" style="0" width="19.33"/>
    <col collapsed="false" customWidth="true" hidden="false" outlineLevel="0" max="80" min="80" style="0" width="10.43"/>
    <col collapsed="false" customWidth="true" hidden="false" outlineLevel="0" max="82" min="81" style="0" width="6.55"/>
    <col collapsed="false" customWidth="true" hidden="false" outlineLevel="0" max="83" min="83" style="0" width="8.1"/>
    <col collapsed="false" customWidth="true" hidden="false" outlineLevel="0" max="87" min="84" style="0" width="6.55"/>
    <col collapsed="false" customWidth="true" hidden="false" outlineLevel="0" max="94" min="88" style="0" width="8.87"/>
    <col collapsed="false" customWidth="true" hidden="false" outlineLevel="0" max="101" min="95" style="0" width="6.1"/>
    <col collapsed="false" customWidth="true" hidden="false" outlineLevel="0" max="102" min="102" style="0" width="5.87"/>
    <col collapsed="false" customWidth="true" hidden="false" outlineLevel="0" max="108" min="103" style="0" width="5.1"/>
    <col collapsed="false" customWidth="true" hidden="false" outlineLevel="0" max="109" min="109" style="0" width="18.43"/>
    <col collapsed="false" customWidth="true" hidden="false" outlineLevel="0" max="110" min="110" style="0" width="7.88"/>
    <col collapsed="false" customWidth="true" hidden="false" outlineLevel="0" max="112" min="111" style="0" width="6.55"/>
    <col collapsed="false" customWidth="true" hidden="false" outlineLevel="0" max="113" min="113" style="0" width="8.1"/>
    <col collapsed="false" customWidth="true" hidden="false" outlineLevel="0" max="123" min="114" style="0" width="6.55"/>
    <col collapsed="false" customWidth="true" hidden="false" outlineLevel="0" max="136" min="124" style="0" width="8.87"/>
    <col collapsed="false" customWidth="true" hidden="false" outlineLevel="0" max="141" min="137" style="0" width="5.55"/>
    <col collapsed="false" customWidth="true" hidden="false" outlineLevel="0" max="149" min="142" style="0" width="6.55"/>
    <col collapsed="false" customWidth="true" hidden="false" outlineLevel="0" max="150" min="150" style="0" width="5.99"/>
    <col collapsed="false" customWidth="true" hidden="false" outlineLevel="0" max="162" min="151" style="0" width="5.1"/>
  </cols>
  <sheetData>
    <row r="1" customFormat="false" ht="13.2" hidden="false" customHeight="false" outlineLevel="0" collapsed="false">
      <c r="C1" s="1" t="s">
        <v>0</v>
      </c>
      <c r="DY1" s="2"/>
      <c r="DZ1" s="1"/>
    </row>
    <row r="2" customFormat="false" ht="13.2" hidden="false" customHeight="false" outlineLevel="0" collapsed="false">
      <c r="C2" s="1" t="s">
        <v>1</v>
      </c>
      <c r="DY2" s="2"/>
      <c r="DZ2" s="1"/>
    </row>
    <row r="3" customFormat="false" ht="13.2" hidden="false" customHeight="false" outlineLevel="0" collapsed="false">
      <c r="C3" s="1" t="s">
        <v>2</v>
      </c>
      <c r="DY3" s="2"/>
      <c r="DZ3" s="1"/>
    </row>
    <row r="4" customFormat="false" ht="13.2" hidden="false" customHeight="false" outlineLevel="0" collapsed="false">
      <c r="AC4" s="2"/>
      <c r="BK4" s="2"/>
      <c r="DY4" s="2"/>
    </row>
    <row r="5" customFormat="false" ht="13.2" hidden="false" customHeight="false" outlineLevel="0" collapsed="false">
      <c r="C5" s="1" t="s">
        <v>3</v>
      </c>
      <c r="E5" s="3" t="n">
        <v>0.9</v>
      </c>
      <c r="P5" s="1" t="s">
        <v>4</v>
      </c>
      <c r="AX5" s="1" t="s">
        <v>5</v>
      </c>
      <c r="CB5" s="1" t="s">
        <v>6</v>
      </c>
      <c r="DF5" s="1" t="s">
        <v>7</v>
      </c>
      <c r="DY5" s="2"/>
      <c r="DZ5" s="2"/>
      <c r="EA5" s="2"/>
      <c r="EB5" s="2"/>
      <c r="EC5" s="2"/>
      <c r="ED5" s="2"/>
      <c r="EE5" s="2"/>
      <c r="EF5" s="2"/>
    </row>
    <row r="6" customFormat="false" ht="13.2" hidden="false" customHeight="false" outlineLevel="0" collapsed="false">
      <c r="C6" s="1" t="s">
        <v>8</v>
      </c>
      <c r="E6" s="3" t="n">
        <v>0.35</v>
      </c>
      <c r="DZ6" s="2"/>
      <c r="EA6" s="2"/>
      <c r="EB6" s="2"/>
      <c r="EC6" s="2"/>
      <c r="ED6" s="2"/>
      <c r="EE6" s="2"/>
      <c r="EF6" s="2"/>
    </row>
    <row r="7" customFormat="false" ht="13.2" hidden="false" customHeight="false" outlineLevel="0" collapsed="false">
      <c r="E7" s="3"/>
      <c r="P7" s="1" t="s">
        <v>9</v>
      </c>
      <c r="S7" s="3" t="n">
        <v>10000000000000</v>
      </c>
      <c r="T7" s="1" t="s">
        <v>10</v>
      </c>
      <c r="AX7" s="1" t="s">
        <v>9</v>
      </c>
      <c r="BA7" s="3" t="n">
        <v>10000000000000</v>
      </c>
      <c r="BB7" s="1" t="s">
        <v>10</v>
      </c>
      <c r="CB7" s="1" t="s">
        <v>9</v>
      </c>
      <c r="CE7" s="3" t="n">
        <v>20000000000000</v>
      </c>
      <c r="CF7" s="1" t="s">
        <v>10</v>
      </c>
      <c r="DF7" s="1" t="s">
        <v>9</v>
      </c>
      <c r="DI7" s="3" t="n">
        <v>10000000000000</v>
      </c>
      <c r="DJ7" s="1" t="s">
        <v>10</v>
      </c>
      <c r="DZ7" s="2"/>
      <c r="EA7" s="2"/>
      <c r="EB7" s="2"/>
      <c r="EC7" s="2"/>
      <c r="ED7" s="2"/>
      <c r="EE7" s="2"/>
      <c r="EF7" s="2"/>
    </row>
    <row r="8" customFormat="false" ht="13.2" hidden="false" customHeight="false" outlineLevel="0" collapsed="false">
      <c r="C8" s="1" t="s">
        <v>11</v>
      </c>
      <c r="E8" s="3" t="n">
        <v>25</v>
      </c>
      <c r="F8" s="1" t="s">
        <v>12</v>
      </c>
      <c r="G8" s="4" t="n">
        <f aca="false">E8/100*E6</f>
        <v>0.0875</v>
      </c>
      <c r="H8" s="1" t="s">
        <v>13</v>
      </c>
      <c r="DZ8" s="2"/>
      <c r="EA8" s="2"/>
      <c r="EB8" s="2"/>
      <c r="EC8" s="2"/>
      <c r="ED8" s="2"/>
      <c r="EE8" s="2"/>
      <c r="EF8" s="2"/>
    </row>
    <row r="9" customFormat="false" ht="13.2" hidden="false" customHeight="false" outlineLevel="0" collapsed="false">
      <c r="C9" s="1" t="s">
        <v>14</v>
      </c>
      <c r="E9" s="3" t="n">
        <v>70</v>
      </c>
      <c r="F9" s="1" t="s">
        <v>15</v>
      </c>
      <c r="G9" s="4" t="n">
        <f aca="false">E9/100*E6</f>
        <v>0.245</v>
      </c>
      <c r="H9" s="1" t="s">
        <v>16</v>
      </c>
      <c r="P9" s="1" t="s">
        <v>17</v>
      </c>
      <c r="Q9" s="3" t="n">
        <v>5</v>
      </c>
      <c r="R9" s="3" t="n">
        <v>10</v>
      </c>
      <c r="S9" s="3" t="n">
        <v>15</v>
      </c>
      <c r="T9" s="3" t="n">
        <v>20</v>
      </c>
      <c r="U9" s="3" t="n">
        <v>20</v>
      </c>
      <c r="V9" s="3" t="n">
        <v>15</v>
      </c>
      <c r="W9" s="3" t="n">
        <v>10</v>
      </c>
      <c r="X9" s="3" t="n">
        <v>5</v>
      </c>
      <c r="Y9" s="4" t="n">
        <f aca="false">SUM(Q9:X9)</f>
        <v>100</v>
      </c>
      <c r="AX9" s="1" t="s">
        <v>17</v>
      </c>
      <c r="AY9" s="3" t="n">
        <v>5</v>
      </c>
      <c r="AZ9" s="3" t="n">
        <v>15</v>
      </c>
      <c r="BA9" s="3" t="n">
        <v>25</v>
      </c>
      <c r="BB9" s="3" t="n">
        <v>25</v>
      </c>
      <c r="BC9" s="3" t="n">
        <v>15</v>
      </c>
      <c r="BD9" s="3" t="n">
        <v>10</v>
      </c>
      <c r="BE9" s="3" t="n">
        <v>5</v>
      </c>
      <c r="BF9" s="4" t="n">
        <f aca="false">SUM(AY9:BE9)</f>
        <v>100</v>
      </c>
      <c r="CB9" s="1" t="s">
        <v>17</v>
      </c>
      <c r="CC9" s="3" t="n">
        <v>5</v>
      </c>
      <c r="CD9" s="3" t="n">
        <v>10</v>
      </c>
      <c r="CE9" s="3" t="n">
        <v>20</v>
      </c>
      <c r="CF9" s="3" t="n">
        <v>30</v>
      </c>
      <c r="CG9" s="3" t="n">
        <v>20</v>
      </c>
      <c r="CH9" s="3" t="n">
        <v>10</v>
      </c>
      <c r="CI9" s="3" t="n">
        <v>5</v>
      </c>
      <c r="CJ9" s="4" t="n">
        <f aca="false">SUM(CC9:CI9)</f>
        <v>100</v>
      </c>
      <c r="DF9" s="1" t="s">
        <v>17</v>
      </c>
      <c r="DG9" s="3" t="n">
        <v>7</v>
      </c>
      <c r="DH9" s="3" t="n">
        <v>12</v>
      </c>
      <c r="DI9" s="3" t="n">
        <v>14</v>
      </c>
      <c r="DJ9" s="3" t="n">
        <v>13</v>
      </c>
      <c r="DK9" s="3" t="n">
        <v>12</v>
      </c>
      <c r="DL9" s="3" t="n">
        <v>11</v>
      </c>
      <c r="DM9" s="3" t="n">
        <v>9</v>
      </c>
      <c r="DN9" s="3" t="n">
        <v>7</v>
      </c>
      <c r="DO9" s="3" t="n">
        <v>5</v>
      </c>
      <c r="DP9" s="3" t="n">
        <v>4</v>
      </c>
      <c r="DQ9" s="3" t="n">
        <v>3</v>
      </c>
      <c r="DR9" s="3" t="n">
        <v>2</v>
      </c>
      <c r="DS9" s="3" t="n">
        <v>1</v>
      </c>
      <c r="DT9" s="4" t="n">
        <f aca="false">SUM(DG9:DS9)</f>
        <v>100</v>
      </c>
      <c r="DZ9" s="2"/>
      <c r="EA9" s="2"/>
      <c r="EB9" s="2"/>
      <c r="EC9" s="2"/>
      <c r="ED9" s="2"/>
      <c r="EE9" s="2"/>
      <c r="EF9" s="2"/>
    </row>
    <row r="10" customFormat="false" ht="13.2" hidden="false" customHeight="false" outlineLevel="0" collapsed="false">
      <c r="I10" s="1" t="s">
        <v>18</v>
      </c>
      <c r="J10" s="5" t="n">
        <f aca="false">(E5-2*G8)/(1-G9/2)</f>
        <v>0.826210826210826</v>
      </c>
      <c r="P10" s="1" t="s">
        <v>17</v>
      </c>
      <c r="Q10" s="4" t="n">
        <f aca="false">Q9/$Y9</f>
        <v>0.05</v>
      </c>
      <c r="R10" s="4" t="n">
        <f aca="false">R9/$Y9</f>
        <v>0.1</v>
      </c>
      <c r="S10" s="4" t="n">
        <f aca="false">S9/$Y9</f>
        <v>0.15</v>
      </c>
      <c r="T10" s="4" t="n">
        <f aca="false">T9/$Y9</f>
        <v>0.2</v>
      </c>
      <c r="U10" s="4" t="n">
        <f aca="false">U9/$Y9</f>
        <v>0.2</v>
      </c>
      <c r="V10" s="4" t="n">
        <f aca="false">V9/$Y9</f>
        <v>0.15</v>
      </c>
      <c r="W10" s="4" t="n">
        <f aca="false">W9/$Y9</f>
        <v>0.1</v>
      </c>
      <c r="X10" s="4" t="n">
        <f aca="false">X9/$Y9</f>
        <v>0.05</v>
      </c>
      <c r="Y10" s="4" t="n">
        <f aca="false">Y9/$Y9</f>
        <v>1</v>
      </c>
      <c r="AX10" s="1" t="s">
        <v>17</v>
      </c>
      <c r="AY10" s="4" t="n">
        <f aca="false">AY9/$BF9</f>
        <v>0.05</v>
      </c>
      <c r="AZ10" s="4" t="n">
        <f aca="false">AZ9/$BF9</f>
        <v>0.15</v>
      </c>
      <c r="BA10" s="4" t="n">
        <f aca="false">BA9/$BF9</f>
        <v>0.25</v>
      </c>
      <c r="BB10" s="4" t="n">
        <f aca="false">BB9/$BF9</f>
        <v>0.25</v>
      </c>
      <c r="BC10" s="4" t="n">
        <f aca="false">BC9/$BF9</f>
        <v>0.15</v>
      </c>
      <c r="BD10" s="4" t="n">
        <f aca="false">BD9/$BF9</f>
        <v>0.1</v>
      </c>
      <c r="BE10" s="4" t="n">
        <f aca="false">BE9/$BF9</f>
        <v>0.05</v>
      </c>
      <c r="BF10" s="4" t="n">
        <f aca="false">BF9/$BF9</f>
        <v>1</v>
      </c>
      <c r="CB10" s="1" t="s">
        <v>17</v>
      </c>
      <c r="CC10" s="4" t="n">
        <f aca="false">CC9/$CJ9</f>
        <v>0.05</v>
      </c>
      <c r="CD10" s="4" t="n">
        <f aca="false">CD9/$CJ9</f>
        <v>0.1</v>
      </c>
      <c r="CE10" s="4" t="n">
        <f aca="false">CE9/$CJ9</f>
        <v>0.2</v>
      </c>
      <c r="CF10" s="4" t="n">
        <f aca="false">CF9/$CJ9</f>
        <v>0.3</v>
      </c>
      <c r="CG10" s="4" t="n">
        <f aca="false">CG9/$CJ9</f>
        <v>0.2</v>
      </c>
      <c r="CH10" s="4" t="n">
        <f aca="false">CH9/$CJ9</f>
        <v>0.1</v>
      </c>
      <c r="CI10" s="4" t="n">
        <f aca="false">CI9/$CJ9</f>
        <v>0.05</v>
      </c>
      <c r="CJ10" s="4" t="n">
        <f aca="false">CJ9/$CJ9</f>
        <v>1</v>
      </c>
      <c r="DF10" s="1" t="s">
        <v>17</v>
      </c>
      <c r="DG10" s="4" t="n">
        <f aca="false">DG9/$DT9</f>
        <v>0.07</v>
      </c>
      <c r="DH10" s="4" t="n">
        <f aca="false">DH9/$DT9</f>
        <v>0.12</v>
      </c>
      <c r="DI10" s="4" t="n">
        <f aca="false">DI9/$DT9</f>
        <v>0.14</v>
      </c>
      <c r="DJ10" s="4" t="n">
        <f aca="false">DJ9/$DT9</f>
        <v>0.13</v>
      </c>
      <c r="DK10" s="4" t="n">
        <f aca="false">DK9/$DT9</f>
        <v>0.12</v>
      </c>
      <c r="DL10" s="4" t="n">
        <f aca="false">DL9/$DT9</f>
        <v>0.11</v>
      </c>
      <c r="DM10" s="4" t="n">
        <f aca="false">DM9/$DT9</f>
        <v>0.09</v>
      </c>
      <c r="DN10" s="4" t="n">
        <f aca="false">DN9/$DT9</f>
        <v>0.07</v>
      </c>
      <c r="DO10" s="4" t="n">
        <f aca="false">DO9/$DT9</f>
        <v>0.05</v>
      </c>
      <c r="DP10" s="4" t="n">
        <f aca="false">DP9/$DT9</f>
        <v>0.04</v>
      </c>
      <c r="DQ10" s="4" t="n">
        <f aca="false">DQ9/$DT9</f>
        <v>0.03</v>
      </c>
      <c r="DR10" s="4" t="n">
        <f aca="false">DR9/$DT9</f>
        <v>0.02</v>
      </c>
      <c r="DS10" s="4" t="n">
        <f aca="false">DS9/$DT9</f>
        <v>0.01</v>
      </c>
      <c r="DT10" s="4" t="n">
        <f aca="false">DT9/$DT9</f>
        <v>1</v>
      </c>
      <c r="DZ10" s="2"/>
      <c r="EA10" s="2"/>
      <c r="EB10" s="2"/>
      <c r="EC10" s="2"/>
      <c r="ED10" s="2"/>
      <c r="EE10" s="2"/>
      <c r="EF10" s="2"/>
    </row>
    <row r="11" customFormat="false" ht="13.2" hidden="false" customHeight="false" outlineLevel="0" collapsed="false">
      <c r="A11" s="0" t="s">
        <v>19</v>
      </c>
      <c r="C11" s="1" t="s">
        <v>20</v>
      </c>
      <c r="E11" s="3" t="n">
        <v>1</v>
      </c>
      <c r="F11" s="1" t="s">
        <v>21</v>
      </c>
      <c r="G11" s="4" t="n">
        <f aca="false">E11/100</f>
        <v>0.01</v>
      </c>
      <c r="I11" s="1" t="s">
        <v>22</v>
      </c>
      <c r="J11" s="5" t="n">
        <f aca="false">(E6-G8-G9)/(1-G9/2)</f>
        <v>0.0199430199430199</v>
      </c>
      <c r="P11" s="1" t="s">
        <v>23</v>
      </c>
      <c r="Q11" s="3" t="n">
        <v>38</v>
      </c>
      <c r="R11" s="3" t="n">
        <v>40</v>
      </c>
      <c r="S11" s="3" t="n">
        <v>42</v>
      </c>
      <c r="T11" s="3" t="n">
        <v>44</v>
      </c>
      <c r="U11" s="3" t="n">
        <v>46</v>
      </c>
      <c r="V11" s="3" t="n">
        <v>48</v>
      </c>
      <c r="W11" s="3" t="n">
        <v>50</v>
      </c>
      <c r="X11" s="3" t="n">
        <v>52</v>
      </c>
      <c r="AX11" s="1" t="s">
        <v>23</v>
      </c>
      <c r="AY11" s="3" t="n">
        <v>42</v>
      </c>
      <c r="AZ11" s="3" t="n">
        <v>44</v>
      </c>
      <c r="BA11" s="3" t="n">
        <v>46</v>
      </c>
      <c r="BB11" s="3" t="n">
        <v>48</v>
      </c>
      <c r="BC11" s="3" t="n">
        <v>50</v>
      </c>
      <c r="BD11" s="3" t="n">
        <v>52</v>
      </c>
      <c r="BE11" s="3" t="n">
        <v>54</v>
      </c>
      <c r="CB11" s="1" t="s">
        <v>23</v>
      </c>
      <c r="CC11" s="3" t="n">
        <v>46</v>
      </c>
      <c r="CD11" s="3" t="n">
        <v>48</v>
      </c>
      <c r="CE11" s="3" t="n">
        <v>50</v>
      </c>
      <c r="CF11" s="3" t="n">
        <v>52</v>
      </c>
      <c r="CG11" s="3" t="n">
        <v>54</v>
      </c>
      <c r="CH11" s="3" t="n">
        <v>56</v>
      </c>
      <c r="CI11" s="3" t="n">
        <v>58</v>
      </c>
      <c r="DF11" s="1" t="s">
        <v>23</v>
      </c>
      <c r="DG11" s="3" t="n">
        <v>50</v>
      </c>
      <c r="DH11" s="3" t="n">
        <v>52</v>
      </c>
      <c r="DI11" s="3" t="n">
        <v>54</v>
      </c>
      <c r="DJ11" s="3" t="n">
        <v>56</v>
      </c>
      <c r="DK11" s="3" t="n">
        <v>58</v>
      </c>
      <c r="DL11" s="3" t="n">
        <v>60</v>
      </c>
      <c r="DM11" s="3" t="n">
        <v>62</v>
      </c>
      <c r="DN11" s="3" t="n">
        <v>64</v>
      </c>
      <c r="DO11" s="3" t="n">
        <v>66</v>
      </c>
      <c r="DP11" s="3" t="n">
        <v>68</v>
      </c>
      <c r="DQ11" s="3" t="n">
        <v>70</v>
      </c>
      <c r="DR11" s="3" t="n">
        <v>72</v>
      </c>
      <c r="DS11" s="3" t="n">
        <v>74</v>
      </c>
      <c r="DZ11" s="2"/>
      <c r="EA11" s="2"/>
      <c r="EB11" s="2"/>
      <c r="EC11" s="2"/>
      <c r="ED11" s="2"/>
      <c r="EE11" s="2"/>
      <c r="EF11" s="2"/>
    </row>
    <row r="12" customFormat="false" ht="13.2" hidden="false" customHeight="false" outlineLevel="0" collapsed="false">
      <c r="A12" s="0" t="s">
        <v>24</v>
      </c>
      <c r="C12" s="1" t="s">
        <v>25</v>
      </c>
      <c r="E12" s="3" t="n">
        <v>1.7</v>
      </c>
      <c r="F12" s="1" t="s">
        <v>26</v>
      </c>
      <c r="G12" s="4" t="n">
        <f aca="false">G11*E12</f>
        <v>0.017</v>
      </c>
      <c r="H12" s="1" t="s">
        <v>13</v>
      </c>
      <c r="J12" s="6"/>
      <c r="P12" s="1" t="s">
        <v>27</v>
      </c>
      <c r="Q12" s="7" t="n">
        <f aca="false">Q11*1000/1.987</f>
        <v>19124.3080020131</v>
      </c>
      <c r="R12" s="7" t="n">
        <f aca="false">R11*1000/1.987</f>
        <v>20130.8505284348</v>
      </c>
      <c r="S12" s="7" t="n">
        <f aca="false">S11*1000/1.987</f>
        <v>21137.3930548566</v>
      </c>
      <c r="T12" s="7" t="n">
        <f aca="false">T11*1000/1.987</f>
        <v>22143.9355812783</v>
      </c>
      <c r="U12" s="7" t="n">
        <f aca="false">U11*1000/1.987</f>
        <v>23150.4781077</v>
      </c>
      <c r="V12" s="7" t="n">
        <f aca="false">V11*1000/1.987</f>
        <v>24157.0206341218</v>
      </c>
      <c r="W12" s="7" t="n">
        <f aca="false">W11*1000/1.987</f>
        <v>25163.5631605435</v>
      </c>
      <c r="X12" s="7" t="n">
        <f aca="false">X11*1000/1.987</f>
        <v>26170.1056869653</v>
      </c>
      <c r="AX12" s="1" t="s">
        <v>27</v>
      </c>
      <c r="AY12" s="7" t="n">
        <f aca="false">AY11*1000/1.987</f>
        <v>21137.3930548566</v>
      </c>
      <c r="AZ12" s="7" t="n">
        <f aca="false">AZ11*1000/1.987</f>
        <v>22143.9355812783</v>
      </c>
      <c r="BA12" s="7" t="n">
        <f aca="false">BA11*1000/1.987</f>
        <v>23150.4781077</v>
      </c>
      <c r="BB12" s="7" t="n">
        <f aca="false">BB11*1000/1.987</f>
        <v>24157.0206341218</v>
      </c>
      <c r="BC12" s="7" t="n">
        <f aca="false">BC11*1000/1.987</f>
        <v>25163.5631605435</v>
      </c>
      <c r="BD12" s="7" t="n">
        <f aca="false">BD11*1000/1.987</f>
        <v>26170.1056869653</v>
      </c>
      <c r="BE12" s="7" t="n">
        <f aca="false">BE11*1000/1.987</f>
        <v>27176.648213387</v>
      </c>
      <c r="CB12" s="1" t="s">
        <v>27</v>
      </c>
      <c r="CC12" s="7" t="n">
        <f aca="false">CC11*1000/1.987</f>
        <v>23150.4781077</v>
      </c>
      <c r="CD12" s="7" t="n">
        <f aca="false">CD11*1000/1.987</f>
        <v>24157.0206341218</v>
      </c>
      <c r="CE12" s="7" t="n">
        <f aca="false">CE11*1000/1.987</f>
        <v>25163.5631605435</v>
      </c>
      <c r="CF12" s="7" t="n">
        <f aca="false">CF11*1000/1.987</f>
        <v>26170.1056869653</v>
      </c>
      <c r="CG12" s="7" t="n">
        <f aca="false">CG11*1000/1.987</f>
        <v>27176.648213387</v>
      </c>
      <c r="CH12" s="7" t="n">
        <f aca="false">CH11*1000/1.987</f>
        <v>28183.1907398088</v>
      </c>
      <c r="CI12" s="7" t="n">
        <f aca="false">CI11*1000/1.987</f>
        <v>29189.7332662305</v>
      </c>
      <c r="DF12" s="1" t="s">
        <v>27</v>
      </c>
      <c r="DG12" s="7" t="n">
        <f aca="false">DG11*1000/1.987</f>
        <v>25163.5631605435</v>
      </c>
      <c r="DH12" s="7" t="n">
        <f aca="false">DH11*1000/1.987</f>
        <v>26170.1056869653</v>
      </c>
      <c r="DI12" s="7" t="n">
        <f aca="false">DI11*1000/1.987</f>
        <v>27176.648213387</v>
      </c>
      <c r="DJ12" s="7" t="n">
        <f aca="false">DJ11*1000/1.987</f>
        <v>28183.1907398088</v>
      </c>
      <c r="DK12" s="7" t="n">
        <f aca="false">DK11*1000/1.987</f>
        <v>29189.7332662305</v>
      </c>
      <c r="DL12" s="7" t="n">
        <f aca="false">DL11*1000/1.987</f>
        <v>30196.2757926522</v>
      </c>
      <c r="DM12" s="7" t="n">
        <f aca="false">DM11*1000/1.987</f>
        <v>31202.818319074</v>
      </c>
      <c r="DN12" s="7" t="n">
        <f aca="false">DN11*1000/1.987</f>
        <v>32209.3608454957</v>
      </c>
      <c r="DO12" s="7" t="n">
        <f aca="false">DO11*1000/1.987</f>
        <v>33215.9033719175</v>
      </c>
      <c r="DP12" s="7" t="n">
        <f aca="false">DP11*1000/1.987</f>
        <v>34222.4458983392</v>
      </c>
      <c r="DQ12" s="7" t="n">
        <f aca="false">DQ11*1000/1.987</f>
        <v>35228.9884247609</v>
      </c>
      <c r="DR12" s="7" t="n">
        <f aca="false">DR11*1000/1.987</f>
        <v>36235.5309511827</v>
      </c>
      <c r="DS12" s="7" t="n">
        <f aca="false">DS11*1000/1.987</f>
        <v>37242.0734776044</v>
      </c>
      <c r="DZ12" s="2"/>
      <c r="EA12" s="2"/>
      <c r="EB12" s="2"/>
      <c r="EC12" s="2"/>
      <c r="ED12" s="2"/>
      <c r="EE12" s="2"/>
      <c r="EF12" s="2"/>
    </row>
    <row r="13" customFormat="false" ht="13.2" hidden="false" customHeight="false" outlineLevel="0" collapsed="false">
      <c r="A13" s="0" t="s">
        <v>28</v>
      </c>
      <c r="C13" s="1" t="s">
        <v>29</v>
      </c>
      <c r="E13" s="3" t="n">
        <v>0.28</v>
      </c>
      <c r="F13" s="1" t="s">
        <v>30</v>
      </c>
      <c r="G13" s="4" t="n">
        <f aca="false">(E5-2*G8-G12-E13*(1-G9/2-G11))/(4-E13)</f>
        <v>0.12502688172043</v>
      </c>
      <c r="H13" s="1" t="s">
        <v>31</v>
      </c>
      <c r="J13" s="5"/>
      <c r="DZ13" s="2"/>
      <c r="EA13" s="2"/>
      <c r="EB13" s="2"/>
      <c r="EC13" s="2"/>
      <c r="ED13" s="2"/>
      <c r="EE13" s="2"/>
      <c r="EF13" s="2"/>
    </row>
    <row r="14" customFormat="false" ht="13.2" hidden="false" customHeight="false" outlineLevel="0" collapsed="false">
      <c r="A14" s="0" t="s">
        <v>32</v>
      </c>
      <c r="I14" s="1" t="s">
        <v>22</v>
      </c>
      <c r="J14" s="5" t="n">
        <f aca="false">(E6-G8-G9)/(1-G9/2-G11-G13)</f>
        <v>0.0235698769007965</v>
      </c>
      <c r="L14" s="1" t="s">
        <v>33</v>
      </c>
      <c r="M14" s="1" t="s">
        <v>34</v>
      </c>
      <c r="N14" s="1" t="s">
        <v>35</v>
      </c>
      <c r="O14" s="1" t="s">
        <v>36</v>
      </c>
      <c r="P14" s="1" t="s">
        <v>37</v>
      </c>
      <c r="AX14" s="1" t="s">
        <v>38</v>
      </c>
      <c r="CB14" s="1" t="s">
        <v>37</v>
      </c>
      <c r="DF14" s="1" t="s">
        <v>37</v>
      </c>
      <c r="DZ14" s="2"/>
      <c r="EA14" s="2"/>
      <c r="EB14" s="2"/>
      <c r="EC14" s="2"/>
      <c r="ED14" s="2"/>
      <c r="EE14" s="2"/>
      <c r="EF14" s="2"/>
    </row>
    <row r="15" customFormat="false" ht="13.2" hidden="false" customHeight="false" outlineLevel="0" collapsed="false">
      <c r="A15" s="0" t="s">
        <v>39</v>
      </c>
      <c r="F15" s="1" t="s">
        <v>40</v>
      </c>
      <c r="L15" s="1" t="s">
        <v>41</v>
      </c>
      <c r="M15" s="1" t="s">
        <v>42</v>
      </c>
      <c r="N15" s="1" t="s">
        <v>43</v>
      </c>
      <c r="O15" s="1" t="s">
        <v>44</v>
      </c>
      <c r="DY15" s="2"/>
      <c r="DZ15" s="2"/>
      <c r="EA15" s="2"/>
      <c r="EB15" s="2"/>
      <c r="EC15" s="2"/>
      <c r="ED15" s="2"/>
      <c r="EE15" s="2"/>
      <c r="EF15" s="2"/>
    </row>
    <row r="16" customFormat="false" ht="13.2" hidden="false" customHeight="false" outlineLevel="0" collapsed="false">
      <c r="A16" s="0" t="s">
        <v>45</v>
      </c>
      <c r="C16" s="8" t="s">
        <v>46</v>
      </c>
      <c r="D16" s="8" t="s">
        <v>47</v>
      </c>
      <c r="F16" s="1" t="s">
        <v>48</v>
      </c>
      <c r="J16" s="9" t="s">
        <v>49</v>
      </c>
      <c r="K16" s="9" t="s">
        <v>50</v>
      </c>
      <c r="L16" s="1" t="s">
        <v>51</v>
      </c>
      <c r="M16" s="1" t="s">
        <v>51</v>
      </c>
      <c r="N16" s="1" t="s">
        <v>51</v>
      </c>
      <c r="O16" s="1" t="s">
        <v>51</v>
      </c>
      <c r="P16" s="1" t="s">
        <v>52</v>
      </c>
      <c r="AX16" s="1" t="s">
        <v>52</v>
      </c>
      <c r="CB16" s="1" t="s">
        <v>52</v>
      </c>
      <c r="DF16" s="1" t="s">
        <v>52</v>
      </c>
      <c r="DY16" s="2"/>
      <c r="DZ16" s="2"/>
      <c r="EA16" s="2"/>
      <c r="EB16" s="2"/>
      <c r="EC16" s="2"/>
      <c r="ED16" s="2"/>
      <c r="EE16" s="2"/>
      <c r="EF16" s="2"/>
    </row>
    <row r="17" customFormat="false" ht="13.2" hidden="false" customHeight="false" outlineLevel="0" collapsed="false">
      <c r="A17" s="0" t="s">
        <v>46</v>
      </c>
      <c r="B17" s="0" t="s">
        <v>47</v>
      </c>
      <c r="C17" s="8" t="s">
        <v>53</v>
      </c>
      <c r="D17" s="8" t="s">
        <v>54</v>
      </c>
      <c r="E17" s="1" t="s">
        <v>55</v>
      </c>
      <c r="F17" s="1" t="s">
        <v>56</v>
      </c>
      <c r="G17" s="9" t="s">
        <v>57</v>
      </c>
      <c r="H17" s="9" t="s">
        <v>58</v>
      </c>
      <c r="I17" s="9" t="s">
        <v>59</v>
      </c>
      <c r="J17" s="9" t="s">
        <v>60</v>
      </c>
      <c r="K17" s="9" t="s">
        <v>60</v>
      </c>
      <c r="L17" s="1" t="s">
        <v>61</v>
      </c>
      <c r="M17" s="1" t="s">
        <v>61</v>
      </c>
      <c r="N17" s="1" t="s">
        <v>61</v>
      </c>
      <c r="O17" s="1" t="s">
        <v>61</v>
      </c>
      <c r="P17" s="1" t="s">
        <v>62</v>
      </c>
      <c r="Y17" s="1" t="s">
        <v>63</v>
      </c>
      <c r="AG17" s="1" t="s">
        <v>64</v>
      </c>
      <c r="AH17" s="1" t="s">
        <v>64</v>
      </c>
      <c r="AI17" s="1" t="s">
        <v>64</v>
      </c>
      <c r="AJ17" s="1" t="s">
        <v>64</v>
      </c>
      <c r="AK17" s="1" t="s">
        <v>64</v>
      </c>
      <c r="AL17" s="1" t="s">
        <v>64</v>
      </c>
      <c r="AM17" s="1" t="s">
        <v>64</v>
      </c>
      <c r="AN17" s="1" t="s">
        <v>64</v>
      </c>
      <c r="AO17" s="1" t="s">
        <v>65</v>
      </c>
      <c r="AX17" s="1" t="s">
        <v>62</v>
      </c>
      <c r="BF17" s="1" t="s">
        <v>63</v>
      </c>
      <c r="BM17" s="1" t="s">
        <v>64</v>
      </c>
      <c r="BN17" s="1" t="s">
        <v>64</v>
      </c>
      <c r="BO17" s="1" t="s">
        <v>64</v>
      </c>
      <c r="BP17" s="1" t="s">
        <v>64</v>
      </c>
      <c r="BQ17" s="1" t="s">
        <v>64</v>
      </c>
      <c r="BR17" s="1" t="s">
        <v>64</v>
      </c>
      <c r="BS17" s="1" t="s">
        <v>64</v>
      </c>
      <c r="BT17" s="1" t="s">
        <v>65</v>
      </c>
      <c r="CB17" s="1" t="s">
        <v>62</v>
      </c>
      <c r="CJ17" s="1" t="s">
        <v>63</v>
      </c>
      <c r="CQ17" s="1" t="s">
        <v>64</v>
      </c>
      <c r="CR17" s="1" t="s">
        <v>64</v>
      </c>
      <c r="CS17" s="1" t="s">
        <v>64</v>
      </c>
      <c r="CT17" s="1" t="s">
        <v>64</v>
      </c>
      <c r="CU17" s="1" t="s">
        <v>64</v>
      </c>
      <c r="CV17" s="1" t="s">
        <v>64</v>
      </c>
      <c r="CW17" s="1" t="s">
        <v>64</v>
      </c>
      <c r="CX17" s="1" t="s">
        <v>65</v>
      </c>
      <c r="DF17" s="1" t="s">
        <v>62</v>
      </c>
      <c r="DT17" s="1" t="s">
        <v>63</v>
      </c>
      <c r="EG17" s="1" t="s">
        <v>64</v>
      </c>
      <c r="EH17" s="1" t="s">
        <v>64</v>
      </c>
      <c r="EI17" s="1" t="s">
        <v>64</v>
      </c>
      <c r="EJ17" s="1" t="s">
        <v>64</v>
      </c>
      <c r="EK17" s="1" t="s">
        <v>64</v>
      </c>
      <c r="EL17" s="1" t="s">
        <v>64</v>
      </c>
      <c r="EM17" s="1" t="s">
        <v>64</v>
      </c>
      <c r="EN17" s="1" t="s">
        <v>64</v>
      </c>
      <c r="EO17" s="1" t="s">
        <v>64</v>
      </c>
      <c r="EP17" s="1" t="s">
        <v>64</v>
      </c>
      <c r="EQ17" s="1" t="s">
        <v>64</v>
      </c>
      <c r="ER17" s="1" t="s">
        <v>64</v>
      </c>
      <c r="ES17" s="1" t="s">
        <v>64</v>
      </c>
      <c r="ET17" s="1" t="s">
        <v>65</v>
      </c>
    </row>
    <row r="18" customFormat="false" ht="13.2" hidden="false" customHeight="false" outlineLevel="0" collapsed="false">
      <c r="A18" s="10" t="n">
        <v>0</v>
      </c>
      <c r="B18" s="10" t="n">
        <v>250</v>
      </c>
      <c r="C18" s="3" t="n">
        <v>0</v>
      </c>
      <c r="D18" s="11" t="n">
        <f aca="false">B18</f>
        <v>250</v>
      </c>
      <c r="E18" s="7" t="n">
        <f aca="false">D18+273.16</f>
        <v>523.16</v>
      </c>
      <c r="G18" s="5" t="n">
        <f aca="false">($E$5-2*L18*$G$8-N18*$G$12-4*O18*$G$13)/(1-M18*$G$9/2-N18*$G$11-O18*$G$13)</f>
        <v>0.9</v>
      </c>
      <c r="H18" s="5" t="n">
        <f aca="false">($E$6-L18*$G$8-M18*$G$9)/(1-M18*$G$9/2-N18*G$11-O18*$G$13)</f>
        <v>0.35</v>
      </c>
      <c r="I18" s="12" t="n">
        <f aca="false">1200/(12+G18+16*H18)-1.5</f>
        <v>63.3648648648649</v>
      </c>
      <c r="J18" s="2" t="n">
        <f aca="false">12*EXP((-3.3)*G18)-H18</f>
        <v>0.26563972398303</v>
      </c>
      <c r="K18" s="2" t="n">
        <f aca="false">EXP((-1.25)+4.5*($I18/100-0.65)+300*($I18/100-0.65)^5+160000000*($I18/100-0.65)^15)</f>
        <v>0.266180286298038</v>
      </c>
      <c r="L18" s="2" t="n">
        <f aca="false">SUM(Q18:X18)</f>
        <v>0</v>
      </c>
      <c r="M18" s="2" t="n">
        <f aca="false">SUM(AY18:BE18)</f>
        <v>0</v>
      </c>
      <c r="N18" s="2" t="n">
        <f aca="false">SUM(CC18:CI18)</f>
        <v>0</v>
      </c>
      <c r="O18" s="2" t="n">
        <f aca="false">SUM(DG18:DS18)</f>
        <v>0</v>
      </c>
      <c r="P18" s="4" t="n">
        <f aca="false">D18</f>
        <v>250</v>
      </c>
      <c r="Q18" s="2" t="n">
        <f aca="false">Q$10*(1-EXP((-Y18)))</f>
        <v>0</v>
      </c>
      <c r="R18" s="2" t="n">
        <f aca="false">R$10*(1-EXP((-Z18)))</f>
        <v>0</v>
      </c>
      <c r="S18" s="2" t="n">
        <f aca="false">S$10*(1-EXP((-AA18)))</f>
        <v>0</v>
      </c>
      <c r="T18" s="2" t="n">
        <f aca="false">T$10*(1-EXP((-AB18)))</f>
        <v>0</v>
      </c>
      <c r="U18" s="2" t="n">
        <f aca="false">U$10*(1-EXP((-AC18)))</f>
        <v>0</v>
      </c>
      <c r="V18" s="2" t="n">
        <f aca="false">V$10*(1-EXP((-AD18)))</f>
        <v>0</v>
      </c>
      <c r="W18" s="2" t="n">
        <f aca="false">W$10*(1-EXP((-AE18)))</f>
        <v>0</v>
      </c>
      <c r="X18" s="2" t="n">
        <f aca="false">X$10*(1-EXP((-AF18)))</f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2" t="n">
        <f aca="false">Q$12/$E18</f>
        <v>36.5553712095976</v>
      </c>
      <c r="AH18" s="2" t="n">
        <f aca="false">R$12/$E18</f>
        <v>38.4793381153659</v>
      </c>
      <c r="AI18" s="2" t="n">
        <f aca="false">S$12/$E18</f>
        <v>40.4033050211342</v>
      </c>
      <c r="AJ18" s="2" t="n">
        <f aca="false">T$12/$E18</f>
        <v>42.3272719269025</v>
      </c>
      <c r="AK18" s="2" t="n">
        <f aca="false">U$12/$E18</f>
        <v>44.2512388326708</v>
      </c>
      <c r="AL18" s="2" t="n">
        <f aca="false">V$12/$E18</f>
        <v>46.1752057384391</v>
      </c>
      <c r="AM18" s="2" t="n">
        <f aca="false">W$12/$E18</f>
        <v>48.0991726442074</v>
      </c>
      <c r="AN18" s="2" t="n">
        <f aca="false">X$12/$E18</f>
        <v>50.0231395499757</v>
      </c>
      <c r="AO18" s="2" t="n">
        <f aca="false">$S$7*$E18*EXP((-AG18))*(1-(AG18^2+2.334733*AG18+0.250621)/(AG18^2+3.330657*AG18+1.681534))</f>
        <v>0.0180503624843717</v>
      </c>
      <c r="AP18" s="2" t="n">
        <f aca="false">$S$7*$E18*EXP((-AH18))*(1-(AH18^2+2.334733*AH18+0.250621)/(AH18^2+3.330657*AH18+1.681534))</f>
        <v>0.00251005538810119</v>
      </c>
      <c r="AQ18" s="2" t="n">
        <f aca="false">$S$7*$E18*EXP((-AI18))*(1-(AI18^2+2.334733*AI18+0.250621)/(AI18^2+3.330657*AI18+1.681534))</f>
        <v>0.000349841999474206</v>
      </c>
      <c r="AR18" s="2" t="n">
        <f aca="false">$S$7*$E18*EXP((-AJ18))*(1-(AJ18^2+2.334733*AJ18+0.250621)/(AJ18^2+3.330657*AJ18+1.681534))</f>
        <v>4.8861108370558E-005</v>
      </c>
      <c r="AS18" s="2" t="n">
        <f aca="false">$S$7*$E18*EXP((-AK18))*(1-(AK18^2+2.334733*AK18+0.250621)/(AK18^2+3.330657*AK18+1.681534))</f>
        <v>6.83723078312636E-006</v>
      </c>
      <c r="AT18" s="2" t="n">
        <f aca="false">$S$7*$E18*EXP((-AL18))*(1-(AL18^2+2.334733*AL18+0.250621)/(AL18^2+3.330657*AL18+1.681534))</f>
        <v>9.58418200384443E-007</v>
      </c>
      <c r="AU18" s="2" t="n">
        <f aca="false">$S$7*$E18*EXP((-AM18))*(1-(AM18^2+2.334733*AM18+0.250621)/(AM18^2+3.330657*AM18+1.681534))</f>
        <v>1.34563751232157E-007</v>
      </c>
      <c r="AV18" s="2" t="n">
        <f aca="false">$S$7*$E18*EXP((-AN18))*(1-(AN18^2+2.334733*AN18+0.250621)/(AN18^2+3.330657*AN18+1.681534))</f>
        <v>1.89211032817519E-008</v>
      </c>
      <c r="AW18" s="2"/>
      <c r="AX18" s="4" t="n">
        <f aca="false">D18</f>
        <v>250</v>
      </c>
      <c r="AY18" s="2" t="n">
        <f aca="false">AY$10*(1-EXP((-BF18)))</f>
        <v>0</v>
      </c>
      <c r="AZ18" s="2" t="n">
        <f aca="false">AZ$10*(1-EXP((-BG18)))</f>
        <v>0</v>
      </c>
      <c r="BA18" s="2" t="n">
        <f aca="false">BA$10*(1-EXP((-BH18)))</f>
        <v>0</v>
      </c>
      <c r="BB18" s="2" t="n">
        <f aca="false">BB$10*(1-EXP((-BI18)))</f>
        <v>0</v>
      </c>
      <c r="BC18" s="2" t="n">
        <f aca="false">BC$10*(1-EXP((-BJ18)))</f>
        <v>0</v>
      </c>
      <c r="BD18" s="2" t="n">
        <f aca="false">BD$10*(1-EXP((-BK18)))</f>
        <v>0</v>
      </c>
      <c r="BE18" s="2" t="n">
        <f aca="false">BE$10*(1-EXP((-BL18)))</f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3" t="n">
        <v>0</v>
      </c>
      <c r="BM18" s="2" t="n">
        <f aca="false">AY$12/$E18</f>
        <v>40.4033050211342</v>
      </c>
      <c r="BN18" s="2" t="n">
        <f aca="false">AZ$12/$E18</f>
        <v>42.3272719269025</v>
      </c>
      <c r="BO18" s="2" t="n">
        <f aca="false">BA$12/$E18</f>
        <v>44.2512388326708</v>
      </c>
      <c r="BP18" s="2" t="n">
        <f aca="false">BB$12/$E18</f>
        <v>46.1752057384391</v>
      </c>
      <c r="BQ18" s="2" t="n">
        <f aca="false">BC$12/$E18</f>
        <v>48.0991726442074</v>
      </c>
      <c r="BR18" s="2" t="n">
        <f aca="false">BD$12/$E18</f>
        <v>50.0231395499757</v>
      </c>
      <c r="BS18" s="2" t="n">
        <f aca="false">BE$12/$E18</f>
        <v>51.947106455744</v>
      </c>
      <c r="BT18" s="2" t="n">
        <f aca="false">$BA$7*$E18*EXP((-BM18))*(1-(BM18^2+2.334733*BM18+0.250621)/(BM18^2+3.330657*BM18+1.681534))</f>
        <v>0.000349841999474206</v>
      </c>
      <c r="BU18" s="2" t="n">
        <f aca="false">$BA$7*$E18*EXP((-BN18))*(1-(BN18^2+2.334733*BN18+0.250621)/(BN18^2+3.330657*BN18+1.681534))</f>
        <v>4.8861108370558E-005</v>
      </c>
      <c r="BV18" s="2" t="n">
        <f aca="false">$BA$7*$E18*EXP((-BO18))*(1-(BO18^2+2.334733*BO18+0.250621)/(BO18^2+3.330657*BO18+1.681534))</f>
        <v>6.83723078312636E-006</v>
      </c>
      <c r="BW18" s="2" t="n">
        <f aca="false">$BA$7*$E18*EXP((-BP18))*(1-(BP18^2+2.334733*BP18+0.250621)/(BP18^2+3.330657*BP18+1.681534))</f>
        <v>9.58418200384443E-007</v>
      </c>
      <c r="BX18" s="2" t="n">
        <f aca="false">$BA$7*$E18*EXP((-BQ18))*(1-(BQ18^2+2.334733*BQ18+0.250621)/(BQ18^2+3.330657*BQ18+1.681534))</f>
        <v>1.34563751232157E-007</v>
      </c>
      <c r="BY18" s="2" t="n">
        <f aca="false">$BA$7*$E18*EXP((-BR18))*(1-(BR18^2+2.334733*BR18+0.250621)/(BR18^2+3.330657*BR18+1.681534))</f>
        <v>1.89211032817519E-008</v>
      </c>
      <c r="BZ18" s="2" t="n">
        <f aca="false">$BA$7*$E18*EXP((-BS18))*(1-(BS18^2+2.334733*BS18+0.250621)/(BS18^2+3.330657*BS18+1.681534))</f>
        <v>2.66417701232855E-009</v>
      </c>
      <c r="CA18" s="2"/>
      <c r="CB18" s="4" t="n">
        <f aca="false">D18</f>
        <v>250</v>
      </c>
      <c r="CC18" s="2" t="n">
        <f aca="false">CC$10*(1-EXP((-CJ18)))</f>
        <v>0</v>
      </c>
      <c r="CD18" s="2" t="n">
        <f aca="false">CD$10*(1-EXP((-CK18)))</f>
        <v>0</v>
      </c>
      <c r="CE18" s="2" t="n">
        <f aca="false">CE$10*(1-EXP((-CL18)))</f>
        <v>0</v>
      </c>
      <c r="CF18" s="2" t="n">
        <f aca="false">CF$10*(1-EXP((-CM18)))</f>
        <v>0</v>
      </c>
      <c r="CG18" s="2" t="n">
        <f aca="false">CG$10*(1-EXP((-CN18)))</f>
        <v>0</v>
      </c>
      <c r="CH18" s="2" t="n">
        <f aca="false">CH$10*(1-EXP((-CO18)))</f>
        <v>0</v>
      </c>
      <c r="CI18" s="2" t="n">
        <f aca="false">CI$10*(1-EXP((-CP18)))</f>
        <v>0</v>
      </c>
      <c r="CJ18" s="13" t="n">
        <v>0</v>
      </c>
      <c r="CK18" s="13" t="n">
        <v>0</v>
      </c>
      <c r="CL18" s="13" t="n">
        <v>0</v>
      </c>
      <c r="CM18" s="13" t="n">
        <v>0</v>
      </c>
      <c r="CN18" s="13" t="n">
        <v>0</v>
      </c>
      <c r="CO18" s="13" t="n">
        <v>0</v>
      </c>
      <c r="CP18" s="13" t="n">
        <v>0</v>
      </c>
      <c r="CQ18" s="2" t="n">
        <f aca="false">CC$12/$E18</f>
        <v>44.2512388326708</v>
      </c>
      <c r="CR18" s="2" t="n">
        <f aca="false">CD$12/$E18</f>
        <v>46.1752057384391</v>
      </c>
      <c r="CS18" s="2" t="n">
        <f aca="false">CE$12/$E18</f>
        <v>48.0991726442074</v>
      </c>
      <c r="CT18" s="2" t="n">
        <f aca="false">CF$12/$E18</f>
        <v>50.0231395499757</v>
      </c>
      <c r="CU18" s="2" t="n">
        <f aca="false">CG$12/$E18</f>
        <v>51.947106455744</v>
      </c>
      <c r="CV18" s="2" t="n">
        <f aca="false">CH$12/$E18</f>
        <v>53.8710733615123</v>
      </c>
      <c r="CW18" s="2" t="n">
        <f aca="false">CI$12/$E18</f>
        <v>55.7950402672806</v>
      </c>
      <c r="CX18" s="2" t="n">
        <f aca="false">$CE$7*$E18*EXP((-CQ18))*(1-(CQ18^2+2.334733*CQ18+0.250621)/(CQ18^2+3.330657*CQ18+1.681534))</f>
        <v>1.36744615662527E-005</v>
      </c>
      <c r="CY18" s="2" t="n">
        <f aca="false">$CE$7*$E18*EXP((-CR18))*(1-(CR18^2+2.334733*CR18+0.250621)/(CR18^2+3.330657*CR18+1.681534))</f>
        <v>1.91683640076889E-006</v>
      </c>
      <c r="CZ18" s="2" t="n">
        <f aca="false">$CE$7*$E18*EXP((-CS18))*(1-(CS18^2+2.334733*CS18+0.250621)/(CS18^2+3.330657*CS18+1.681534))</f>
        <v>2.69127502464313E-007</v>
      </c>
      <c r="DA18" s="2" t="n">
        <f aca="false">$CE$7*$E18*EXP((-CT18))*(1-(CT18^2+2.334733*CT18+0.250621)/(CT18^2+3.330657*CT18+1.681534))</f>
        <v>3.78422065635038E-008</v>
      </c>
      <c r="DB18" s="2" t="n">
        <f aca="false">$CE$7*$E18*EXP((-CU18))*(1-(CU18^2+2.334733*CU18+0.250621)/(CU18^2+3.330657*CU18+1.681534))</f>
        <v>5.3283540246571E-009</v>
      </c>
      <c r="DC18" s="2" t="n">
        <f aca="false">$CE$7*$E18*EXP((-CV18))*(1-(CV18^2+2.334733*CV18+0.250621)/(CV18^2+3.330657*CV18+1.681534))</f>
        <v>7.51217731602311E-010</v>
      </c>
      <c r="DD18" s="2" t="n">
        <f aca="false">$CE$7*$E18*EXP((-CW18))*(1-(CW18^2+2.334733*CW18+0.250621)/(CW18^2+3.330657*CW18+1.681534))</f>
        <v>1.06036873206326E-010</v>
      </c>
      <c r="DE18" s="2"/>
      <c r="DF18" s="4" t="n">
        <f aca="false">D18</f>
        <v>250</v>
      </c>
      <c r="DG18" s="2" t="n">
        <f aca="false">DG$10*(1-EXP((-DT18)))</f>
        <v>0</v>
      </c>
      <c r="DH18" s="2" t="n">
        <f aca="false">DH$10*(1-EXP((-DU18)))</f>
        <v>0</v>
      </c>
      <c r="DI18" s="2" t="n">
        <f aca="false">DI$10*(1-EXP((-DV18)))</f>
        <v>0</v>
      </c>
      <c r="DJ18" s="2" t="n">
        <f aca="false">DJ$10*(1-EXP((-DW18)))</f>
        <v>0</v>
      </c>
      <c r="DK18" s="2" t="n">
        <f aca="false">DK$10*(1-EXP((-DX18)))</f>
        <v>0</v>
      </c>
      <c r="DL18" s="2" t="n">
        <f aca="false">DL$10*(1-EXP((-DY18)))</f>
        <v>0</v>
      </c>
      <c r="DM18" s="2" t="n">
        <f aca="false">DM$10*(1-EXP((-DZ18)))</f>
        <v>0</v>
      </c>
      <c r="DN18" s="2" t="n">
        <f aca="false">DN$10*(1-EXP((-EA18)))</f>
        <v>0</v>
      </c>
      <c r="DO18" s="2" t="n">
        <f aca="false">DO$10*(1-EXP((-EB18)))</f>
        <v>0</v>
      </c>
      <c r="DP18" s="2" t="n">
        <f aca="false">DP$10*(1-EXP((-EC18)))</f>
        <v>0</v>
      </c>
      <c r="DQ18" s="2" t="n">
        <f aca="false">DQ$10*(1-EXP((-ED18)))</f>
        <v>0</v>
      </c>
      <c r="DR18" s="2" t="n">
        <f aca="false">DR$10*(1-EXP((-EE18)))</f>
        <v>0</v>
      </c>
      <c r="DS18" s="2" t="n">
        <f aca="false">DS$10*(1-EXP((-EF18)))</f>
        <v>0</v>
      </c>
      <c r="DT18" s="13" t="n">
        <v>0</v>
      </c>
      <c r="DU18" s="13" t="n">
        <v>0</v>
      </c>
      <c r="DV18" s="13" t="n">
        <v>0</v>
      </c>
      <c r="DW18" s="13" t="n">
        <v>0</v>
      </c>
      <c r="DX18" s="13" t="n">
        <v>0</v>
      </c>
      <c r="DY18" s="13" t="n">
        <v>0</v>
      </c>
      <c r="DZ18" s="13" t="n">
        <v>0</v>
      </c>
      <c r="EA18" s="13" t="n">
        <v>0</v>
      </c>
      <c r="EB18" s="13" t="n">
        <v>0</v>
      </c>
      <c r="EC18" s="13" t="n">
        <v>0</v>
      </c>
      <c r="ED18" s="13" t="n">
        <v>0</v>
      </c>
      <c r="EE18" s="13" t="n">
        <v>0</v>
      </c>
      <c r="EF18" s="13" t="n">
        <v>0</v>
      </c>
      <c r="EG18" s="2" t="n">
        <f aca="false">DG$12/$E18</f>
        <v>48.0991726442074</v>
      </c>
      <c r="EH18" s="2" t="n">
        <f aca="false">DH$12/$E18</f>
        <v>50.0231395499757</v>
      </c>
      <c r="EI18" s="2" t="n">
        <f aca="false">DI$12/$E18</f>
        <v>51.947106455744</v>
      </c>
      <c r="EJ18" s="2" t="n">
        <f aca="false">DJ$12/$E18</f>
        <v>53.8710733615123</v>
      </c>
      <c r="EK18" s="2" t="n">
        <f aca="false">DK$12/$E18</f>
        <v>55.7950402672806</v>
      </c>
      <c r="EL18" s="2" t="n">
        <f aca="false">DL$12/$E18</f>
        <v>57.7190071730488</v>
      </c>
      <c r="EM18" s="2" t="n">
        <f aca="false">DM$12/$E18</f>
        <v>59.6429740788171</v>
      </c>
      <c r="EN18" s="2" t="n">
        <f aca="false">DN$12/$E18</f>
        <v>61.5669409845854</v>
      </c>
      <c r="EO18" s="2" t="n">
        <f aca="false">DO$12/$E18</f>
        <v>63.4909078903537</v>
      </c>
      <c r="EP18" s="2" t="n">
        <f aca="false">DP$12/$E18</f>
        <v>65.414874796122</v>
      </c>
      <c r="EQ18" s="2" t="n">
        <f aca="false">DQ$12/$E18</f>
        <v>67.3388417018903</v>
      </c>
      <c r="ER18" s="2" t="n">
        <f aca="false">DR$12/$E18</f>
        <v>69.2628086076586</v>
      </c>
      <c r="ES18" s="2" t="n">
        <f aca="false">DS$12/$E18</f>
        <v>71.1867755134269</v>
      </c>
      <c r="ET18" s="2" t="n">
        <f aca="false">$DI$7*$E18*EXP((-EG18))*(1-(EG18^2+2.334733*EG18+0.250621)/(EG18^2+3.330657*EG18+1.681534))</f>
        <v>1.34563751232157E-007</v>
      </c>
      <c r="EU18" s="2" t="n">
        <f aca="false">$DI$7*$E18*EXP((-EH18))*(1-(EH18^2+2.334733*EH18+0.250621)/(EH18^2+3.330657*EH18+1.681534))</f>
        <v>1.89211032817519E-008</v>
      </c>
      <c r="EV18" s="2" t="n">
        <f aca="false">$DI$7*$E18*EXP((-EI18))*(1-(EI18^2+2.334733*EI18+0.250621)/(EI18^2+3.330657*EI18+1.681534))</f>
        <v>2.66417701232855E-009</v>
      </c>
      <c r="EW18" s="2" t="n">
        <f aca="false">$DI$7*$E18*EXP((-EJ18))*(1-(EJ18^2+2.334733*EJ18+0.250621)/(EJ18^2+3.330657*EJ18+1.681534))</f>
        <v>3.75608865801155E-010</v>
      </c>
      <c r="EX18" s="2" t="n">
        <f aca="false">$DI$7*$E18*EXP((-EK18))*(1-(EK18^2+2.334733*EK18+0.250621)/(EK18^2+3.330657*EK18+1.681534))</f>
        <v>5.30184366031632E-011</v>
      </c>
      <c r="EY18" s="2" t="n">
        <f aca="false">$DI$7*$E18*EXP((-EL18))*(1-(EL18^2+2.334733*EL18+0.250621)/(EL18^2+3.330657*EL18+1.681534))</f>
        <v>7.49207719239263E-012</v>
      </c>
      <c r="EZ18" s="2" t="n">
        <f aca="false">$DI$7*$E18*EXP((-EM18))*(1-(EM18^2+2.334733*EM18+0.250621)/(EM18^2+3.330657*EM18+1.681534))</f>
        <v>1.05981726201917E-012</v>
      </c>
      <c r="FA18" s="2" t="n">
        <f aca="false">$DI$7*$E18*EXP((-EN18))*(1-(EN18^2+2.334733*EN18+0.250621)/(EN18^2+3.330657*EN18+1.681534))</f>
        <v>1.50066994182968E-013</v>
      </c>
      <c r="FB18" s="2" t="n">
        <f aca="false">$DI$7*$E18*EXP((-EO18))*(1-(EO18^2+2.334733*EO18+0.250621)/(EO18^2+3.330657*EO18+1.681534))</f>
        <v>2.12686228455253E-014</v>
      </c>
      <c r="FC18" s="2" t="n">
        <f aca="false">$DI$7*$E18*EXP((-EP18))*(1-(EP18^2+2.334733*EP18+0.250621)/(EP18^2+3.330657*EP18+1.681534))</f>
        <v>3.01696526144542E-015</v>
      </c>
      <c r="FD18" s="2" t="n">
        <f aca="false">$DI$7*$E18*EXP((-EQ18))*(1-(EQ18^2+2.334733*EQ18+0.250621)/(EQ18^2+3.330657*EQ18+1.681534))</f>
        <v>4.28308539470967E-016</v>
      </c>
      <c r="FE18" s="2" t="n">
        <f aca="false">$DI$7*$E18*EXP((-ER18))*(1-(ER18^2+2.334733*ER18+0.250621)/(ER18^2+3.330657*ER18+1.681534))</f>
        <v>6.08525980268349E-017</v>
      </c>
      <c r="FF18" s="2" t="n">
        <f aca="false">$DI$7*$E18*EXP((-ES18))*(1-(ES18^2+2.334733*ES18+0.250621)/(ES18^2+3.330657*ES18+1.681534))</f>
        <v>8.65206018890814E-018</v>
      </c>
    </row>
    <row r="19" customFormat="false" ht="13.2" hidden="false" customHeight="false" outlineLevel="0" collapsed="false">
      <c r="A19" s="10" t="n">
        <f aca="false">A18+4</f>
        <v>4</v>
      </c>
      <c r="B19" s="10" t="n">
        <f aca="false">B18+0.0001</f>
        <v>250.0001</v>
      </c>
      <c r="C19" s="14" t="n">
        <f aca="false">A19/24/365.25/1000000</f>
        <v>4.56308464522017E-010</v>
      </c>
      <c r="D19" s="11" t="n">
        <f aca="false">B19</f>
        <v>250.0001</v>
      </c>
      <c r="E19" s="7" t="n">
        <f aca="false">D19+273.16</f>
        <v>523.1601</v>
      </c>
      <c r="F19" s="13" t="n">
        <f aca="false">($E19-$E18)/($C19-$C18)/31560000000000</f>
        <v>6.94391634806682E-009</v>
      </c>
      <c r="G19" s="5" t="n">
        <f aca="false">($E$5-2*L19*$G$8-N19*$G$12-4*O19*$G$13)/(1-M19*$G$9/2-N19*$G$11-O19*$G$13)</f>
        <v>0.866612920688506</v>
      </c>
      <c r="H19" s="5" t="n">
        <f aca="false">($E$6-L19*$G$8-M19*$G$9)/(1-M19*$G$9/2-N19*G$11-O19*$G$13)</f>
        <v>0.326108388107942</v>
      </c>
      <c r="I19" s="12" t="n">
        <f aca="false">1200/(12+G19+16*H19)-1.5</f>
        <v>64.8557269359065</v>
      </c>
      <c r="J19" s="2" t="n">
        <f aca="false">12*EXP((-3.3)*G19)-H19</f>
        <v>0.361238633322715</v>
      </c>
      <c r="K19" s="2" t="n">
        <f aca="false">EXP((-1.25)+4.5*($I19/100-0.65)+300*($I19/100-0.65)^5+160000000*($I19/100-0.65)^15)</f>
        <v>0.284650750252699</v>
      </c>
      <c r="L19" s="2" t="n">
        <f aca="false">SUM(Q19:X19)</f>
        <v>0.207634499209184</v>
      </c>
      <c r="M19" s="2" t="n">
        <f aca="false">SUM(AY19:BE19)</f>
        <v>0.0279354903069316</v>
      </c>
      <c r="N19" s="2" t="n">
        <f aca="false">SUM(CC19:CI19)</f>
        <v>0.00120800516219125</v>
      </c>
      <c r="O19" s="2" t="n">
        <f aca="false">SUM(DG19:DS19)</f>
        <v>1.68689880875794E-005</v>
      </c>
      <c r="P19" s="4" t="n">
        <f aca="false">D19</f>
        <v>250.0001</v>
      </c>
      <c r="Q19" s="2" t="n">
        <f aca="false">Q$10*(1-EXP((-Y19)))</f>
        <v>0.04999999975486</v>
      </c>
      <c r="R19" s="2" t="n">
        <f aca="false">R$10*(1-EXP((-Z19)))</f>
        <v>0.0938809263060217</v>
      </c>
      <c r="S19" s="2" t="n">
        <f aca="false">S$10*(1-EXP((-AA19)))</f>
        <v>0.0502463182138788</v>
      </c>
      <c r="T19" s="2" t="n">
        <f aca="false">T$10*(1-EXP((-AB19)))</f>
        <v>0.0115650451637884</v>
      </c>
      <c r="U19" s="2" t="n">
        <f aca="false">U$10*(1-EXP((-AC19)))</f>
        <v>0.00173193889599741</v>
      </c>
      <c r="V19" s="2" t="n">
        <f aca="false">V$10*(1-EXP((-AD19)))</f>
        <v>0.000190374879531446</v>
      </c>
      <c r="W19" s="2" t="n">
        <f aca="false">W$10*(1-EXP((-AE19)))</f>
        <v>1.85421410225928E-005</v>
      </c>
      <c r="X19" s="2" t="n">
        <f aca="false">X$10*(1-EXP((-AF19)))</f>
        <v>1.35385408382982E-006</v>
      </c>
      <c r="Y19" s="13" t="n">
        <f aca="false">Y18+(AO19-AO18)/$F19</f>
        <v>19.1334591986242</v>
      </c>
      <c r="Z19" s="13" t="n">
        <f aca="false">Z18+(AP19-AP18)/$F19</f>
        <v>2.7937594581126</v>
      </c>
      <c r="AA19" s="13" t="n">
        <f aca="false">AA18+(AQ19-AQ18)/$F19</f>
        <v>0.407931328870892</v>
      </c>
      <c r="AB19" s="13" t="n">
        <f aca="false">AB18+(AR19-AR18)/$F19</f>
        <v>0.0595644863912522</v>
      </c>
      <c r="AC19" s="13" t="n">
        <f aca="false">AC18+(AS19-AS18)/$F19</f>
        <v>0.00869740751431428</v>
      </c>
      <c r="AD19" s="13" t="n">
        <f aca="false">AD18+(AT19-AT18)/$F19</f>
        <v>0.00126997193663669</v>
      </c>
      <c r="AE19" s="13" t="n">
        <f aca="false">AE18+(AU19-AU18)/$F19</f>
        <v>0.000185438602900898</v>
      </c>
      <c r="AF19" s="13" t="n">
        <f aca="false">AF18+(AV19-AV18)/$F19</f>
        <v>2.70774482673554E-005</v>
      </c>
      <c r="AG19" s="2" t="n">
        <f aca="false">Q$12/$E19</f>
        <v>36.5553642221819</v>
      </c>
      <c r="AH19" s="2" t="n">
        <f aca="false">R$12/$E19</f>
        <v>38.4793307601914</v>
      </c>
      <c r="AI19" s="2" t="n">
        <f aca="false">S$12/$E19</f>
        <v>40.403297298201</v>
      </c>
      <c r="AJ19" s="2" t="n">
        <f aca="false">T$12/$E19</f>
        <v>42.3272638362106</v>
      </c>
      <c r="AK19" s="2" t="n">
        <f aca="false">U$12/$E19</f>
        <v>44.2512303742201</v>
      </c>
      <c r="AL19" s="2" t="n">
        <f aca="false">V$12/$E19</f>
        <v>46.1751969122297</v>
      </c>
      <c r="AM19" s="2" t="n">
        <f aca="false">W$12/$E19</f>
        <v>48.0991634502393</v>
      </c>
      <c r="AN19" s="2" t="n">
        <f aca="false">X$12/$E19</f>
        <v>50.0231299882489</v>
      </c>
      <c r="AO19" s="2" t="n">
        <f aca="false">$S$7*$E19*EXP((-AG19))*(1-(AG19^2+2.334733*AG19+0.250621)/(AG19^2+3.330657*AG19+1.681534))</f>
        <v>0.0180504953455118</v>
      </c>
      <c r="AP19" s="2" t="n">
        <f aca="false">$S$7*$E19*EXP((-AH19))*(1-(AH19^2+2.334733*AH19+0.250621)/(AH19^2+3.330657*AH19+1.681534))</f>
        <v>0.00251007478773317</v>
      </c>
      <c r="AQ19" s="2" t="n">
        <f aca="false">$S$7*$E19*EXP((-AI19))*(1-(AI19^2+2.334733*AI19+0.250621)/(AI19^2+3.330657*AI19+1.681534))</f>
        <v>0.00034984483211523</v>
      </c>
      <c r="AR19" s="2" t="n">
        <f aca="false">$S$7*$E19*EXP((-AJ19))*(1-(AJ19^2+2.334733*AJ19+0.250621)/(AJ19^2+3.330657*AJ19+1.681534))</f>
        <v>4.88615219813688E-005</v>
      </c>
      <c r="AS19" s="2" t="n">
        <f aca="false">$S$7*$E19*EXP((-AK19))*(1-(AK19^2+2.334733*AK19+0.250621)/(AK19^2+3.330657*AK19+1.681534))</f>
        <v>6.83729117719659E-006</v>
      </c>
      <c r="AT19" s="2" t="n">
        <f aca="false">$S$7*$E19*EXP((-AL19))*(1-(AL19^2+2.334733*AL19+0.250621)/(AL19^2+3.330657*AL19+1.681534))</f>
        <v>9.58427018963336E-007</v>
      </c>
      <c r="AU19" s="2" t="n">
        <f aca="false">$S$7*$E19*EXP((-AM19))*(1-(AM19^2+2.334733*AM19+0.250621)/(AM19^2+3.330657*AM19+1.681534))</f>
        <v>1.34565038902303E-007</v>
      </c>
      <c r="AV19" s="2" t="n">
        <f aca="false">$S$7*$E19*EXP((-AN19))*(1-(AN19^2+2.334733*AN19+0.250621)/(AN19^2+3.330657*AN19+1.681534))</f>
        <v>1.89212913052876E-008</v>
      </c>
      <c r="AW19" s="2"/>
      <c r="AX19" s="4" t="n">
        <f aca="false">D19</f>
        <v>250.0001</v>
      </c>
      <c r="AY19" s="2" t="n">
        <f aca="false">AY$10*(1-EXP((-BF19)))</f>
        <v>0.0167487727379596</v>
      </c>
      <c r="AZ19" s="2" t="n">
        <f aca="false">AZ$10*(1-EXP((-BG19)))</f>
        <v>0.00867378387284133</v>
      </c>
      <c r="BA19" s="2" t="n">
        <f aca="false">BA$10*(1-EXP((-BH19)))</f>
        <v>0.00216492361999676</v>
      </c>
      <c r="BB19" s="2" t="n">
        <f aca="false">BB$10*(1-EXP((-BI19)))</f>
        <v>0.000317291465885744</v>
      </c>
      <c r="BC19" s="2" t="n">
        <f aca="false">BC$10*(1-EXP((-BJ19)))</f>
        <v>2.78132115338892E-005</v>
      </c>
      <c r="BD19" s="2" t="n">
        <f aca="false">BD$10*(1-EXP((-BK19)))</f>
        <v>2.70770816765964E-006</v>
      </c>
      <c r="BE19" s="2" t="n">
        <f aca="false">BE$10*(1-EXP((-BL19)))</f>
        <v>1.97690546560603E-007</v>
      </c>
      <c r="BF19" s="13" t="n">
        <f aca="false">BF18+(BT19-BT18)/$F19</f>
        <v>0.407931328870892</v>
      </c>
      <c r="BG19" s="13" t="n">
        <f aca="false">BG18+(BU19-BU18)/$F19</f>
        <v>0.0595644863912522</v>
      </c>
      <c r="BH19" s="13" t="n">
        <f aca="false">BH18+(BV19-BV18)/$F19</f>
        <v>0.00869740751431428</v>
      </c>
      <c r="BI19" s="13" t="n">
        <f aca="false">BI18+(BW19-BW18)/$F19</f>
        <v>0.00126997193663669</v>
      </c>
      <c r="BJ19" s="13" t="n">
        <f aca="false">BJ18+(BX19-BX18)/$F19</f>
        <v>0.000185438602900898</v>
      </c>
      <c r="BK19" s="13" t="n">
        <f aca="false">BK18+(BY19-BY18)/$F19</f>
        <v>2.70774482673554E-005</v>
      </c>
      <c r="BL19" s="13" t="n">
        <f aca="false">BL18+(BZ19-BZ18)/$F19</f>
        <v>3.95381874750913E-006</v>
      </c>
      <c r="BM19" s="2" t="n">
        <f aca="false">AY$12/$E19</f>
        <v>40.403297298201</v>
      </c>
      <c r="BN19" s="2" t="n">
        <f aca="false">AZ$12/$E19</f>
        <v>42.3272638362106</v>
      </c>
      <c r="BO19" s="2" t="n">
        <f aca="false">BA$12/$E19</f>
        <v>44.2512303742201</v>
      </c>
      <c r="BP19" s="2" t="n">
        <f aca="false">BB$12/$E19</f>
        <v>46.1751969122297</v>
      </c>
      <c r="BQ19" s="2" t="n">
        <f aca="false">BC$12/$E19</f>
        <v>48.0991634502393</v>
      </c>
      <c r="BR19" s="2" t="n">
        <f aca="false">BD$12/$E19</f>
        <v>50.0231299882489</v>
      </c>
      <c r="BS19" s="2" t="n">
        <f aca="false">BE$12/$E19</f>
        <v>51.9470965262584</v>
      </c>
      <c r="BT19" s="2" t="n">
        <f aca="false">$BA$7*$E19*EXP((-BM19))*(1-(BM19^2+2.334733*BM19+0.250621)/(BM19^2+3.330657*BM19+1.681534))</f>
        <v>0.00034984483211523</v>
      </c>
      <c r="BU19" s="2" t="n">
        <f aca="false">$BA$7*$E19*EXP((-BN19))*(1-(BN19^2+2.334733*BN19+0.250621)/(BN19^2+3.330657*BN19+1.681534))</f>
        <v>4.88615219813688E-005</v>
      </c>
      <c r="BV19" s="2" t="n">
        <f aca="false">$BA$7*$E19*EXP((-BO19))*(1-(BO19^2+2.334733*BO19+0.250621)/(BO19^2+3.330657*BO19+1.681534))</f>
        <v>6.83729117719659E-006</v>
      </c>
      <c r="BW19" s="2" t="n">
        <f aca="false">$BA$7*$E19*EXP((-BP19))*(1-(BP19^2+2.334733*BP19+0.250621)/(BP19^2+3.330657*BP19+1.681534))</f>
        <v>9.58427018963336E-007</v>
      </c>
      <c r="BX19" s="2" t="n">
        <f aca="false">$BA$7*$E19*EXP((-BQ19))*(1-(BQ19^2+2.334733*BQ19+0.250621)/(BQ19^2+3.330657*BQ19+1.681534))</f>
        <v>1.34565038902303E-007</v>
      </c>
      <c r="BY19" s="2" t="n">
        <f aca="false">$BA$7*$E19*EXP((-BR19))*(1-(BR19^2+2.334733*BR19+0.250621)/(BR19^2+3.330657*BR19+1.681534))</f>
        <v>1.89212913052876E-008</v>
      </c>
      <c r="BZ19" s="2" t="n">
        <f aca="false">$BA$7*$E19*EXP((-BS19))*(1-(BS19^2+2.334733*BS19+0.250621)/(BS19^2+3.330657*BS19+1.681534))</f>
        <v>2.66420446731519E-009</v>
      </c>
      <c r="CA19" s="2"/>
      <c r="CB19" s="4" t="n">
        <f aca="false">D19</f>
        <v>250.0001</v>
      </c>
      <c r="CC19" s="2" t="n">
        <f aca="false">CC$10*(1-EXP((-CJ19)))</f>
        <v>0.000862219932574371</v>
      </c>
      <c r="CD19" s="2" t="n">
        <f aca="false">CD$10*(1-EXP((-CK19)))</f>
        <v>0.000253672094509672</v>
      </c>
      <c r="CE19" s="2" t="n">
        <f aca="false">CE$10*(1-EXP((-CL19)))</f>
        <v>7.41616878704887E-005</v>
      </c>
      <c r="CF19" s="2" t="n">
        <f aca="false">CF$10*(1-EXP((-CM19)))</f>
        <v>1.62460290554334E-005</v>
      </c>
      <c r="CG19" s="2" t="n">
        <f aca="false">CG$10*(1-EXP((-CN19)))</f>
        <v>1.58152124594135E-006</v>
      </c>
      <c r="CH19" s="2" t="n">
        <f aca="false">CH$10*(1-EXP((-CO19)))</f>
        <v>1.15466721484214E-007</v>
      </c>
      <c r="CI19" s="2" t="n">
        <f aca="false">CI$10*(1-EXP((-CP19)))</f>
        <v>8.43021386032206E-009</v>
      </c>
      <c r="CJ19" s="13" t="n">
        <f aca="false">CJ18+(CX19-CX18)/$F19</f>
        <v>0.0173948150286286</v>
      </c>
      <c r="CK19" s="13" t="n">
        <f aca="false">CK18+(CY19-CY18)/$F19</f>
        <v>0.00253994387327337</v>
      </c>
      <c r="CL19" s="13" t="n">
        <f aca="false">CL18+(CZ19-CZ18)/$F19</f>
        <v>0.000370877205801797</v>
      </c>
      <c r="CM19" s="13" t="n">
        <f aca="false">CM18+(DA19-DA18)/$F19</f>
        <v>5.41548965347109E-005</v>
      </c>
      <c r="CN19" s="13" t="n">
        <f aca="false">CN18+(DB19-DB18)/$F19</f>
        <v>7.90763749501826E-006</v>
      </c>
      <c r="CO19" s="13" t="n">
        <f aca="false">CO18+(DC19-DC18)/$F19</f>
        <v>1.15466788143784E-006</v>
      </c>
      <c r="CP19" s="13" t="n">
        <f aca="false">CP18+(DD19-DD18)/$F19</f>
        <v>1.68604291463511E-007</v>
      </c>
      <c r="CQ19" s="2" t="n">
        <f aca="false">CC$12/$E19</f>
        <v>44.2512303742201</v>
      </c>
      <c r="CR19" s="2" t="n">
        <f aca="false">CD$12/$E19</f>
        <v>46.1751969122297</v>
      </c>
      <c r="CS19" s="2" t="n">
        <f aca="false">CE$12/$E19</f>
        <v>48.0991634502393</v>
      </c>
      <c r="CT19" s="2" t="n">
        <f aca="false">CF$12/$E19</f>
        <v>50.0231299882489</v>
      </c>
      <c r="CU19" s="2" t="n">
        <f aca="false">CG$12/$E19</f>
        <v>51.9470965262584</v>
      </c>
      <c r="CV19" s="2" t="n">
        <f aca="false">CH$12/$E19</f>
        <v>53.871063064268</v>
      </c>
      <c r="CW19" s="2" t="n">
        <f aca="false">CI$12/$E19</f>
        <v>55.7950296022776</v>
      </c>
      <c r="CX19" s="2" t="n">
        <f aca="false">$CE$7*$E19*EXP((-CQ19))*(1-(CQ19^2+2.334733*CQ19+0.250621)/(CQ19^2+3.330657*CQ19+1.681534))</f>
        <v>1.36745823543932E-005</v>
      </c>
      <c r="CY19" s="2" t="n">
        <f aca="false">$CE$7*$E19*EXP((-CR19))*(1-(CR19^2+2.334733*CR19+0.250621)/(CR19^2+3.330657*CR19+1.681534))</f>
        <v>1.91685403792667E-006</v>
      </c>
      <c r="CZ19" s="2" t="n">
        <f aca="false">$CE$7*$E19*EXP((-CS19))*(1-(CS19^2+2.334733*CS19+0.250621)/(CS19^2+3.330657*CS19+1.681534))</f>
        <v>2.69130077804606E-007</v>
      </c>
      <c r="DA19" s="2" t="n">
        <f aca="false">$CE$7*$E19*EXP((-CT19))*(1-(CT19^2+2.334733*CT19+0.250621)/(CT19^2+3.330657*CT19+1.681534))</f>
        <v>3.78425826105752E-008</v>
      </c>
      <c r="DB19" s="2" t="n">
        <f aca="false">$CE$7*$E19*EXP((-CU19))*(1-(CU19^2+2.334733*CU19+0.250621)/(CU19^2+3.330657*CU19+1.681534))</f>
        <v>5.32840893463038E-009</v>
      </c>
      <c r="DC19" s="2" t="n">
        <f aca="false">$CE$7*$E19*EXP((-CV19))*(1-(CV19^2+2.334733*CV19+0.250621)/(CV19^2+3.330657*CV19+1.681534))</f>
        <v>7.51225749519489E-010</v>
      </c>
      <c r="DD19" s="2" t="n">
        <f aca="false">$CE$7*$E19*EXP((-CW19))*(1-(CW19^2+2.334733*CW19+0.250621)/(CW19^2+3.330657*CW19+1.681534))</f>
        <v>1.06038043980422E-010</v>
      </c>
      <c r="DE19" s="2"/>
      <c r="DF19" s="4" t="n">
        <f aca="false">D19</f>
        <v>250.0001</v>
      </c>
      <c r="DG19" s="2" t="n">
        <f aca="false">DG$10*(1-EXP((-DT19)))</f>
        <v>1.29794987158149E-005</v>
      </c>
      <c r="DH19" s="2" t="n">
        <f aca="false">DH$10*(1-EXP((-DU19)))</f>
        <v>3.24924980119157E-006</v>
      </c>
      <c r="DI19" s="2" t="n">
        <f aca="false">DI$10*(1-EXP((-DV19)))</f>
        <v>5.53533530369688E-007</v>
      </c>
      <c r="DJ19" s="2" t="n">
        <f aca="false">DJ$10*(1-EXP((-DW19)))</f>
        <v>7.50533906213047E-008</v>
      </c>
      <c r="DK19" s="2" t="n">
        <f aca="false">DK$10*(1-EXP((-DX19)))</f>
        <v>1.01162570587121E-008</v>
      </c>
      <c r="DL19" s="2" t="n">
        <f aca="false">DL$10*(1-EXP((-DY19)))</f>
        <v>1.35407886237005E-009</v>
      </c>
      <c r="DM19" s="2" t="n">
        <f aca="false">DM$10*(1-EXP((-DZ19)))</f>
        <v>1.61773524576247E-010</v>
      </c>
      <c r="DN19" s="2" t="n">
        <f aca="false">DN$10*(1-EXP((-EA19)))</f>
        <v>1.83728954272766E-011</v>
      </c>
      <c r="DO19" s="2" t="n">
        <f aca="false">DO$10*(1-EXP((-EB19)))</f>
        <v>1.91630600276937E-012</v>
      </c>
      <c r="DP19" s="2" t="n">
        <f aca="false">DP$10*(1-EXP((-EC19)))</f>
        <v>2.2385648890122E-013</v>
      </c>
      <c r="DQ19" s="2" t="n">
        <f aca="false">DQ$10*(1-EXP((-ED19)))</f>
        <v>2.45170550527973E-014</v>
      </c>
      <c r="DR19" s="2" t="n">
        <f aca="false">DR$10*(1-EXP((-EE19)))</f>
        <v>2.38697950294409E-015</v>
      </c>
      <c r="DS19" s="2" t="n">
        <f aca="false">DS$10*(1-EXP((-EF19)))</f>
        <v>1.7430501486615E-016</v>
      </c>
      <c r="DT19" s="13" t="n">
        <f aca="false">DT18+(ET19-ET18)/$F19</f>
        <v>0.000185438602900898</v>
      </c>
      <c r="DU19" s="13" t="n">
        <f aca="false">DU18+(EU19-EU18)/$F19</f>
        <v>2.70774482673554E-005</v>
      </c>
      <c r="DV19" s="13" t="n">
        <f aca="false">DV18+(EV19-EV18)/$F19</f>
        <v>3.95381874750913E-006</v>
      </c>
      <c r="DW19" s="13" t="n">
        <f aca="false">DW18+(EW19-EW18)/$F19</f>
        <v>5.77333940718918E-007</v>
      </c>
      <c r="DX19" s="13" t="n">
        <f aca="false">DX18+(EX19-EX18)/$F19</f>
        <v>8.43021457317553E-008</v>
      </c>
      <c r="DY19" s="13" t="n">
        <f aca="false">DY18+(EY19-EY18)/$F19</f>
        <v>1.23098079135395E-008</v>
      </c>
      <c r="DZ19" s="13" t="n">
        <f aca="false">DZ18+(EZ19-EZ18)/$F19</f>
        <v>1.79748364254688E-009</v>
      </c>
      <c r="EA19" s="13" t="n">
        <f aca="false">EA18+(FA19-FA18)/$F19</f>
        <v>2.62469933631437E-010</v>
      </c>
      <c r="EB19" s="13" t="n">
        <f aca="false">EB18+(FB19-FB18)/$F19</f>
        <v>3.83261371893585E-011</v>
      </c>
      <c r="EC19" s="13" t="n">
        <f aca="false">EC18+(FC19-FC18)/$F19</f>
        <v>5.59643350719916E-012</v>
      </c>
      <c r="ED19" s="13" t="n">
        <f aca="false">ED18+(FD19-FD18)/$F19</f>
        <v>8.1720007748731E-013</v>
      </c>
      <c r="EE19" s="13" t="n">
        <f aca="false">EE18+(FE19-FE18)/$F19</f>
        <v>1.19329040941158E-013</v>
      </c>
      <c r="EF19" s="13" t="n">
        <f aca="false">EF18+(FF19-FF18)/$F19</f>
        <v>1.742466964634E-014</v>
      </c>
      <c r="EG19" s="2" t="n">
        <f aca="false">DG$12/$E19</f>
        <v>48.0991634502393</v>
      </c>
      <c r="EH19" s="2" t="n">
        <f aca="false">DH$12/$E19</f>
        <v>50.0231299882489</v>
      </c>
      <c r="EI19" s="2" t="n">
        <f aca="false">DI$12/$E19</f>
        <v>51.9470965262584</v>
      </c>
      <c r="EJ19" s="2" t="n">
        <f aca="false">DJ$12/$E19</f>
        <v>53.871063064268</v>
      </c>
      <c r="EK19" s="2" t="n">
        <f aca="false">DK$12/$E19</f>
        <v>55.7950296022776</v>
      </c>
      <c r="EL19" s="2" t="n">
        <f aca="false">DL$12/$E19</f>
        <v>57.7189961402871</v>
      </c>
      <c r="EM19" s="2" t="n">
        <f aca="false">DM$12/$E19</f>
        <v>59.6429626782967</v>
      </c>
      <c r="EN19" s="2" t="n">
        <f aca="false">DN$12/$E19</f>
        <v>61.5669292163063</v>
      </c>
      <c r="EO19" s="2" t="n">
        <f aca="false">DO$12/$E19</f>
        <v>63.4908957543159</v>
      </c>
      <c r="EP19" s="2" t="n">
        <f aca="false">DP$12/$E19</f>
        <v>65.4148622923254</v>
      </c>
      <c r="EQ19" s="2" t="n">
        <f aca="false">DQ$12/$E19</f>
        <v>67.338828830335</v>
      </c>
      <c r="ER19" s="2" t="n">
        <f aca="false">DR$12/$E19</f>
        <v>69.2627953683446</v>
      </c>
      <c r="ES19" s="2" t="n">
        <f aca="false">DS$12/$E19</f>
        <v>71.1867619063541</v>
      </c>
      <c r="ET19" s="2" t="n">
        <f aca="false">$DI$7*$E19*EXP((-EG19))*(1-(EG19^2+2.334733*EG19+0.250621)/(EG19^2+3.330657*EG19+1.681534))</f>
        <v>1.34565038902303E-007</v>
      </c>
      <c r="EU19" s="2" t="n">
        <f aca="false">$DI$7*$E19*EXP((-EH19))*(1-(EH19^2+2.334733*EH19+0.250621)/(EH19^2+3.330657*EH19+1.681534))</f>
        <v>1.89212913052876E-008</v>
      </c>
      <c r="EV19" s="2" t="n">
        <f aca="false">$DI$7*$E19*EXP((-EI19))*(1-(EI19^2+2.334733*EI19+0.250621)/(EI19^2+3.330657*EI19+1.681534))</f>
        <v>2.66420446731519E-009</v>
      </c>
      <c r="EW19" s="2" t="n">
        <f aca="false">$DI$7*$E19*EXP((-EJ19))*(1-(EJ19^2+2.334733*EJ19+0.250621)/(EJ19^2+3.330657*EJ19+1.681534))</f>
        <v>3.75612874759745E-010</v>
      </c>
      <c r="EX19" s="2" t="n">
        <f aca="false">$DI$7*$E19*EXP((-EK19))*(1-(EK19^2+2.334733*EK19+0.250621)/(EK19^2+3.330657*EK19+1.681534))</f>
        <v>5.30190219902112E-011</v>
      </c>
      <c r="EY19" s="2" t="n">
        <f aca="false">$DI$7*$E19*EXP((-EL19))*(1-(EL19^2+2.334733*EL19+0.250621)/(EL19^2+3.330657*EL19+1.681534))</f>
        <v>7.49216267066904E-012</v>
      </c>
      <c r="EZ19" s="2" t="n">
        <f aca="false">$DI$7*$E19*EXP((-EM19))*(1-(EM19^2+2.334733*EM19+0.250621)/(EM19^2+3.330657*EM19+1.681534))</f>
        <v>1.05982974359522E-012</v>
      </c>
      <c r="FA19" s="2" t="n">
        <f aca="false">$DI$7*$E19*EXP((-EN19))*(1-(EN19^2+2.334733*EN19+0.250621)/(EN19^2+3.330657*EN19+1.681534))</f>
        <v>1.50068816752231E-013</v>
      </c>
      <c r="FB19" s="2" t="n">
        <f aca="false">$DI$7*$E19*EXP((-EO19))*(1-(EO19^2+2.334733*EO19+0.250621)/(EO19^2+3.330657*EO19+1.681534))</f>
        <v>2.12688889790159E-014</v>
      </c>
      <c r="FC19" s="2" t="n">
        <f aca="false">$DI$7*$E19*EXP((-EP19))*(1-(EP19^2+2.334733*EP19+0.250621)/(EP19^2+3.330657*EP19+1.681534))</f>
        <v>3.01700412261154E-015</v>
      </c>
      <c r="FD19" s="2" t="n">
        <f aca="false">$DI$7*$E19*EXP((-EQ19))*(1-(EQ19^2+2.334733*EQ19+0.250621)/(EQ19^2+3.330657*EQ19+1.681534))</f>
        <v>4.28314214039945E-016</v>
      </c>
      <c r="FE19" s="2" t="n">
        <f aca="false">$DI$7*$E19*EXP((-ER19))*(1-(ER19^2+2.334733*ER19+0.250621)/(ER19^2+3.330657*ER19+1.681534))</f>
        <v>6.08534266377131E-017</v>
      </c>
      <c r="FF19" s="2" t="n">
        <f aca="false">$DI$7*$E19*EXP((-ES19))*(1-(ES19^2+2.334733*ES19+0.250621)/(ES19^2+3.330657*ES19+1.681534))</f>
        <v>8.65218118435656E-018</v>
      </c>
    </row>
    <row r="20" customFormat="false" ht="13.2" hidden="false" customHeight="false" outlineLevel="0" collapsed="false">
      <c r="A20" s="10" t="n">
        <f aca="false">A19+4</f>
        <v>8</v>
      </c>
      <c r="B20" s="10" t="n">
        <f aca="false">B19+0.0001</f>
        <v>250.0002</v>
      </c>
      <c r="C20" s="14" t="n">
        <f aca="false">A20/24/365.25/1000000</f>
        <v>9.12616929044034E-010</v>
      </c>
      <c r="D20" s="11" t="n">
        <f aca="false">B20</f>
        <v>250.0002</v>
      </c>
      <c r="E20" s="7" t="n">
        <f aca="false">D20+273.16</f>
        <v>523.1602</v>
      </c>
      <c r="F20" s="13" t="n">
        <f aca="false">($E20-$E19)/($C20-$C19)/31560000000000</f>
        <v>6.94391634806682E-009</v>
      </c>
      <c r="G20" s="5" t="n">
        <f aca="false">($E$5-2*L20*$G$8-N20*$G$12-4*O20*$G$13)/(1-M20*$G$9/2-N20*$G$11-O20*$G$13)</f>
        <v>0.859772197865696</v>
      </c>
      <c r="H20" s="5" t="n">
        <f aca="false">($E$6-L20*$G$8-M20*$G$9)/(1-M20*$G$9/2-N20*G$11-O20*$G$13)</f>
        <v>0.31703785547633</v>
      </c>
      <c r="I20" s="12" t="n">
        <f aca="false">1200/(12+G20+16*H20)-1.5</f>
        <v>65.4180633858482</v>
      </c>
      <c r="J20" s="2" t="n">
        <f aca="false">12*EXP((-3.3)*G20)-H20</f>
        <v>0.386002064810958</v>
      </c>
      <c r="K20" s="2" t="n">
        <f aca="false">EXP((-1.25)+4.5*($I20/100-0.65)+300*($I20/100-0.65)^5+160000000*($I20/100-0.65)^15)</f>
        <v>0.291945789235188</v>
      </c>
      <c r="L20" s="2" t="n">
        <f aca="false">SUM(Q20:X20)</f>
        <v>0.259617756443802</v>
      </c>
      <c r="M20" s="2" t="n">
        <f aca="false">SUM(AY20:BE20)</f>
        <v>0.0497399888267395</v>
      </c>
      <c r="N20" s="2" t="n">
        <f aca="false">SUM(CC20:CI20)</f>
        <v>0.00240048016305845</v>
      </c>
      <c r="O20" s="2" t="n">
        <f aca="false">SUM(DG20:DS20)</f>
        <v>3.37356360326602E-005</v>
      </c>
      <c r="P20" s="4" t="n">
        <f aca="false">D20</f>
        <v>250.0002</v>
      </c>
      <c r="Q20" s="2" t="n">
        <f aca="false">Q$10*(1-EXP((-Y20)))</f>
        <v>0.05</v>
      </c>
      <c r="R20" s="2" t="n">
        <f aca="false">R$10*(1-EXP((-Z20)))</f>
        <v>0.0996255770647651</v>
      </c>
      <c r="S20" s="2" t="n">
        <f aca="false">S$10*(1-EXP((-AA20)))</f>
        <v>0.0836615621269923</v>
      </c>
      <c r="T20" s="2" t="n">
        <f aca="false">T$10*(1-EXP((-AB20)))</f>
        <v>0.0224614245420304</v>
      </c>
      <c r="U20" s="2" t="n">
        <f aca="false">U$10*(1-EXP((-AC20)))</f>
        <v>0.0034488941924169</v>
      </c>
      <c r="V20" s="2" t="n">
        <f aca="false">V$10*(1-EXP((-AD20)))</f>
        <v>0.000380509818802083</v>
      </c>
      <c r="W20" s="2" t="n">
        <f aca="false">W$10*(1-EXP((-AE20)))</f>
        <v>3.70810143400013E-005</v>
      </c>
      <c r="X20" s="2" t="n">
        <f aca="false">X$10*(1-EXP((-AF20)))</f>
        <v>2.70768445509439E-006</v>
      </c>
      <c r="Y20" s="13" t="n">
        <f aca="false">Y19+(AO20-AO19)/$F20</f>
        <v>38.2670520934777</v>
      </c>
      <c r="Z20" s="13" t="n">
        <f aca="false">Z19+(AP20-AP19)/$F20</f>
        <v>5.58753946360279</v>
      </c>
      <c r="AA20" s="13" t="n">
        <f aca="false">AA19+(AQ20-AQ19)/$F20</f>
        <v>0.815865808141179</v>
      </c>
      <c r="AB20" s="13" t="n">
        <f aca="false">AB19+(AR20-AR19)/$F20</f>
        <v>0.119129454720782</v>
      </c>
      <c r="AC20" s="13" t="n">
        <f aca="false">AC19+(AS20-AS19)/$F20</f>
        <v>0.0173948886080614</v>
      </c>
      <c r="AD20" s="13" t="n">
        <f aca="false">AD19+(AT20-AT19)/$F20</f>
        <v>0.00253995508195729</v>
      </c>
      <c r="AE20" s="13" t="n">
        <f aca="false">AE19+(AU20-AU19)/$F20</f>
        <v>0.000370878910481475</v>
      </c>
      <c r="AF20" s="13" t="n">
        <f aca="false">AF19+(AV20-AV19)/$F20</f>
        <v>5.41551554658508E-005</v>
      </c>
      <c r="AG20" s="2" t="n">
        <f aca="false">Q$12/$E20</f>
        <v>36.5553572347688</v>
      </c>
      <c r="AH20" s="2" t="n">
        <f aca="false">R$12/$E20</f>
        <v>38.4793234050198</v>
      </c>
      <c r="AI20" s="2" t="n">
        <f aca="false">S$12/$E20</f>
        <v>40.4032895752708</v>
      </c>
      <c r="AJ20" s="2" t="n">
        <f aca="false">T$12/$E20</f>
        <v>42.3272557455218</v>
      </c>
      <c r="AK20" s="2" t="n">
        <f aca="false">U$12/$E20</f>
        <v>44.2512219157727</v>
      </c>
      <c r="AL20" s="2" t="n">
        <f aca="false">V$12/$E20</f>
        <v>46.1751880860237</v>
      </c>
      <c r="AM20" s="2" t="n">
        <f aca="false">W$12/$E20</f>
        <v>48.0991542562747</v>
      </c>
      <c r="AN20" s="2" t="n">
        <f aca="false">X$12/$E20</f>
        <v>50.0231204265257</v>
      </c>
      <c r="AO20" s="2" t="n">
        <f aca="false">$S$7*$E20*EXP((-AG20))*(1-(AG20^2+2.334733*AG20+0.250621)/(AG20^2+3.330657*AG20+1.681534))</f>
        <v>0.0180506282075803</v>
      </c>
      <c r="AP20" s="2" t="n">
        <f aca="false">$S$7*$E20*EXP((-AH20))*(1-(AH20^2+2.334733*AH20+0.250621)/(AH20^2+3.330657*AH20+1.681534))</f>
        <v>0.00251009418750782</v>
      </c>
      <c r="AQ20" s="2" t="n">
        <f aca="false">$S$7*$E20*EXP((-AI20))*(1-(AI20^2+2.334733*AI20+0.250621)/(AI20^2+3.330657*AI20+1.681534))</f>
        <v>0.000349847664778129</v>
      </c>
      <c r="AR20" s="2" t="n">
        <f aca="false">$S$7*$E20*EXP((-AJ20))*(1-(AJ20^2+2.334733*AJ20+0.250621)/(AJ20^2+3.330657*AJ20+1.681534))</f>
        <v>4.88619355955262E-005</v>
      </c>
      <c r="AS20" s="2" t="n">
        <f aca="false">$S$7*$E20*EXP((-AK20))*(1-(AK20^2+2.334733*AK20+0.250621)/(AK20^2+3.330657*AK20+1.681534))</f>
        <v>6.83735157177774E-006</v>
      </c>
      <c r="AT20" s="2" t="n">
        <f aca="false">$S$7*$E20*EXP((-AL20))*(1-(AL20^2+2.334733*AL20+0.250621)/(AL20^2+3.330657*AL20+1.681534))</f>
        <v>9.5843583762006E-007</v>
      </c>
      <c r="AU20" s="2" t="n">
        <f aca="false">$S$7*$E20*EXP((-AM20))*(1-(AM20^2+2.334733*AM20+0.250621)/(AM20^2+3.330657*AM20+1.681534))</f>
        <v>1.34566326584286E-007</v>
      </c>
      <c r="AV20" s="2" t="n">
        <f aca="false">$S$7*$E20*EXP((-AN20))*(1-(AN20^2+2.334733*AN20+0.250621)/(AN20^2+3.330657*AN20+1.681534))</f>
        <v>1.89214793306213E-008</v>
      </c>
      <c r="AW20" s="2"/>
      <c r="AX20" s="4" t="n">
        <f aca="false">D20</f>
        <v>250.0002</v>
      </c>
      <c r="AY20" s="2" t="n">
        <f aca="false">AY$10*(1-EXP((-BF20)))</f>
        <v>0.0278871873756641</v>
      </c>
      <c r="AZ20" s="2" t="n">
        <f aca="false">AZ$10*(1-EXP((-BG20)))</f>
        <v>0.0168460684065228</v>
      </c>
      <c r="BA20" s="2" t="n">
        <f aca="false">BA$10*(1-EXP((-BH20)))</f>
        <v>0.00431111774052112</v>
      </c>
      <c r="BB20" s="2" t="n">
        <f aca="false">BB$10*(1-EXP((-BI20)))</f>
        <v>0.000634183031336805</v>
      </c>
      <c r="BC20" s="2" t="n">
        <f aca="false">BC$10*(1-EXP((-BJ20)))</f>
        <v>5.5621521510002E-005</v>
      </c>
      <c r="BD20" s="2" t="n">
        <f aca="false">BD$10*(1-EXP((-BK20)))</f>
        <v>5.41536891018879E-006</v>
      </c>
      <c r="BE20" s="2" t="n">
        <f aca="false">BE$10*(1-EXP((-BL20)))</f>
        <v>3.95382274437361E-007</v>
      </c>
      <c r="BF20" s="13" t="n">
        <f aca="false">BF19+(BT20-BT19)/$F20</f>
        <v>0.815865808141179</v>
      </c>
      <c r="BG20" s="13" t="n">
        <f aca="false">BG19+(BU20-BU19)/$F20</f>
        <v>0.119129454720782</v>
      </c>
      <c r="BH20" s="13" t="n">
        <f aca="false">BH19+(BV20-BV19)/$F20</f>
        <v>0.0173948886080614</v>
      </c>
      <c r="BI20" s="13" t="n">
        <f aca="false">BI19+(BW20-BW19)/$F20</f>
        <v>0.00253995508195729</v>
      </c>
      <c r="BJ20" s="13" t="n">
        <f aca="false">BJ19+(BX20-BX19)/$F20</f>
        <v>0.000370878910481475</v>
      </c>
      <c r="BK20" s="13" t="n">
        <f aca="false">BK19+(BY20-BY19)/$F20</f>
        <v>5.41551554658508E-005</v>
      </c>
      <c r="BL20" s="13" t="n">
        <f aca="false">BL19+(BZ20-BZ19)/$F20</f>
        <v>7.90767675428834E-006</v>
      </c>
      <c r="BM20" s="2" t="n">
        <f aca="false">AY$12/$E20</f>
        <v>40.4032895752708</v>
      </c>
      <c r="BN20" s="2" t="n">
        <f aca="false">AZ$12/$E20</f>
        <v>42.3272557455218</v>
      </c>
      <c r="BO20" s="2" t="n">
        <f aca="false">BA$12/$E20</f>
        <v>44.2512219157727</v>
      </c>
      <c r="BP20" s="2" t="n">
        <f aca="false">BB$12/$E20</f>
        <v>46.1751880860237</v>
      </c>
      <c r="BQ20" s="2" t="n">
        <f aca="false">BC$12/$E20</f>
        <v>48.0991542562747</v>
      </c>
      <c r="BR20" s="2" t="n">
        <f aca="false">BD$12/$E20</f>
        <v>50.0231204265257</v>
      </c>
      <c r="BS20" s="2" t="n">
        <f aca="false">BE$12/$E20</f>
        <v>51.9470865967767</v>
      </c>
      <c r="BT20" s="2" t="n">
        <f aca="false">$BA$7*$E20*EXP((-BM20))*(1-(BM20^2+2.334733*BM20+0.250621)/(BM20^2+3.330657*BM20+1.681534))</f>
        <v>0.000349847664778129</v>
      </c>
      <c r="BU20" s="2" t="n">
        <f aca="false">$BA$7*$E20*EXP((-BN20))*(1-(BN20^2+2.334733*BN20+0.250621)/(BN20^2+3.330657*BN20+1.681534))</f>
        <v>4.88619355955262E-005</v>
      </c>
      <c r="BV20" s="2" t="n">
        <f aca="false">$BA$7*$E20*EXP((-BO20))*(1-(BO20^2+2.334733*BO20+0.250621)/(BO20^2+3.330657*BO20+1.681534))</f>
        <v>6.83735157177774E-006</v>
      </c>
      <c r="BW20" s="2" t="n">
        <f aca="false">$BA$7*$E20*EXP((-BP20))*(1-(BP20^2+2.334733*BP20+0.250621)/(BP20^2+3.330657*BP20+1.681534))</f>
        <v>9.5843583762006E-007</v>
      </c>
      <c r="BX20" s="2" t="n">
        <f aca="false">$BA$7*$E20*EXP((-BQ20))*(1-(BQ20^2+2.334733*BQ20+0.250621)/(BQ20^2+3.330657*BQ20+1.681534))</f>
        <v>1.34566326584286E-007</v>
      </c>
      <c r="BY20" s="2" t="n">
        <f aca="false">$BA$7*$E20*EXP((-BR20))*(1-(BR20^2+2.334733*BR20+0.250621)/(BR20^2+3.330657*BR20+1.681534))</f>
        <v>1.89214793306213E-008</v>
      </c>
      <c r="BZ20" s="2" t="n">
        <f aca="false">$BA$7*$E20*EXP((-BS20))*(1-(BS20^2+2.334733*BS20+0.250621)/(BS20^2+3.330657*BS20+1.681534))</f>
        <v>2.66423192257444E-009</v>
      </c>
      <c r="CA20" s="2"/>
      <c r="CB20" s="4" t="n">
        <f aca="false">D20</f>
        <v>250.0002</v>
      </c>
      <c r="CC20" s="2" t="n">
        <f aca="false">CC$10*(1-EXP((-CJ20)))</f>
        <v>0.00170957850727034</v>
      </c>
      <c r="CD20" s="2" t="n">
        <f aca="false">CD$10*(1-EXP((-CK20)))</f>
        <v>0.00050670292408187</v>
      </c>
      <c r="CE20" s="2" t="n">
        <f aca="false">CE$10*(1-EXP((-CL20)))</f>
        <v>0.000148296557327532</v>
      </c>
      <c r="CF20" s="2" t="n">
        <f aca="false">CF$10*(1-EXP((-CM20)))</f>
        <v>3.24913336745225E-005</v>
      </c>
      <c r="CG20" s="2" t="n">
        <f aca="false">CG$10*(1-EXP((-CN20)))</f>
        <v>3.16304568930281E-006</v>
      </c>
      <c r="CH20" s="2" t="n">
        <f aca="false">CH$10*(1-EXP((-CO20)))</f>
        <v>2.309344986684E-007</v>
      </c>
      <c r="CI20" s="2" t="n">
        <f aca="false">CI$10*(1-EXP((-CP20)))</f>
        <v>1.68605162109703E-008</v>
      </c>
      <c r="CJ20" s="13" t="n">
        <f aca="false">CJ19+(CX20-CX19)/$F20</f>
        <v>0.0347897772161228</v>
      </c>
      <c r="CK20" s="13" t="n">
        <f aca="false">CK19+(CY20-CY19)/$F20</f>
        <v>0.00507991016391457</v>
      </c>
      <c r="CL20" s="13" t="n">
        <f aca="false">CL19+(CZ20-CZ19)/$F20</f>
        <v>0.000741757820962951</v>
      </c>
      <c r="CM20" s="13" t="n">
        <f aca="false">CM19+(DA20-DA19)/$F20</f>
        <v>0.000108310310931702</v>
      </c>
      <c r="CN20" s="13" t="n">
        <f aca="false">CN19+(DB20-DB19)/$F20</f>
        <v>1.58153535085767E-005</v>
      </c>
      <c r="CO20" s="13" t="n">
        <f aca="false">CO19+(DC20-DC19)/$F20</f>
        <v>2.30934765326373E-006</v>
      </c>
      <c r="CP20" s="13" t="n">
        <f aca="false">CP19+(DD20-DD19)/$F20</f>
        <v>3.37210381052492E-007</v>
      </c>
      <c r="CQ20" s="2" t="n">
        <f aca="false">CC$12/$E20</f>
        <v>44.2512219157727</v>
      </c>
      <c r="CR20" s="2" t="n">
        <f aca="false">CD$12/$E20</f>
        <v>46.1751880860237</v>
      </c>
      <c r="CS20" s="2" t="n">
        <f aca="false">CE$12/$E20</f>
        <v>48.0991542562747</v>
      </c>
      <c r="CT20" s="2" t="n">
        <f aca="false">CF$12/$E20</f>
        <v>50.0231204265257</v>
      </c>
      <c r="CU20" s="2" t="n">
        <f aca="false">CG$12/$E20</f>
        <v>51.9470865967767</v>
      </c>
      <c r="CV20" s="2" t="n">
        <f aca="false">CH$12/$E20</f>
        <v>53.8710527670277</v>
      </c>
      <c r="CW20" s="2" t="n">
        <f aca="false">CI$12/$E20</f>
        <v>55.7950189372787</v>
      </c>
      <c r="CX20" s="2" t="n">
        <f aca="false">$CE$7*$E20*EXP((-CQ20))*(1-(CQ20^2+2.334733*CQ20+0.250621)/(CQ20^2+3.330657*CQ20+1.681534))</f>
        <v>1.36747031435555E-005</v>
      </c>
      <c r="CY20" s="2" t="n">
        <f aca="false">$CE$7*$E20*EXP((-CR20))*(1-(CR20^2+2.334733*CR20+0.250621)/(CR20^2+3.330657*CR20+1.681534))</f>
        <v>1.91687167524012E-006</v>
      </c>
      <c r="CZ20" s="2" t="n">
        <f aca="false">$CE$7*$E20*EXP((-CS20))*(1-(CS20^2+2.334733*CS20+0.250621)/(CS20^2+3.330657*CS20+1.681534))</f>
        <v>2.69132653168572E-007</v>
      </c>
      <c r="DA20" s="2" t="n">
        <f aca="false">$CE$7*$E20*EXP((-CT20))*(1-(CT20^2+2.334733*CT20+0.250621)/(CT20^2+3.330657*CT20+1.681534))</f>
        <v>3.78429586612425E-008</v>
      </c>
      <c r="DB20" s="2" t="n">
        <f aca="false">$CE$7*$E20*EXP((-CU20))*(1-(CU20^2+2.334733*CU20+0.250621)/(CU20^2+3.330657*CU20+1.681534))</f>
        <v>5.32846384514888E-009</v>
      </c>
      <c r="DC20" s="2" t="n">
        <f aca="false">$CE$7*$E20*EXP((-CV20))*(1-(CV20^2+2.334733*CV20+0.250621)/(CV20^2+3.330657*CV20+1.681534))</f>
        <v>7.51233767519234E-010</v>
      </c>
      <c r="DD20" s="2" t="n">
        <f aca="false">$CE$7*$E20*EXP((-CW20))*(1-(CW20^2+2.334733*CW20+0.250621)/(CW20^2+3.330657*CW20+1.681534))</f>
        <v>1.06039214767004E-010</v>
      </c>
      <c r="DE20" s="2"/>
      <c r="DF20" s="4" t="n">
        <f aca="false">D20</f>
        <v>250.0002</v>
      </c>
      <c r="DG20" s="2" t="n">
        <f aca="false">DG$10*(1-EXP((-DT20)))</f>
        <v>2.59567100380009E-005</v>
      </c>
      <c r="DH20" s="2" t="n">
        <f aca="false">DH$10*(1-EXP((-DU20)))</f>
        <v>6.49844269222655E-006</v>
      </c>
      <c r="DI20" s="2" t="n">
        <f aca="false">DI$10*(1-EXP((-DV20)))</f>
        <v>1.10707036842461E-006</v>
      </c>
      <c r="DJ20" s="2" t="n">
        <f aca="false">DJ$10*(1-EXP((-DW20)))</f>
        <v>1.50107510796804E-007</v>
      </c>
      <c r="DK20" s="2" t="n">
        <f aca="false">DK$10*(1-EXP((-DX20)))</f>
        <v>2.02326211518056E-008</v>
      </c>
      <c r="DL20" s="2" t="n">
        <f aca="false">DL$10*(1-EXP((-DY20)))</f>
        <v>2.70817264835799E-009</v>
      </c>
      <c r="DM20" s="2" t="n">
        <f aca="false">DM$10*(1-EXP((-DZ20)))</f>
        <v>3.23548897673831E-010</v>
      </c>
      <c r="DN20" s="2" t="n">
        <f aca="false">DN$10*(1-EXP((-EA20)))</f>
        <v>3.6746008458266E-011</v>
      </c>
      <c r="DO20" s="2" t="n">
        <f aca="false">DO$10*(1-EXP((-EB20)))</f>
        <v>3.83263420999924E-012</v>
      </c>
      <c r="DP20" s="2" t="n">
        <f aca="false">DP$10*(1-EXP((-EC20)))</f>
        <v>4.47717418694538E-013</v>
      </c>
      <c r="DQ20" s="2" t="n">
        <f aca="false">DQ$10*(1-EXP((-ED20)))</f>
        <v>4.90307794365208E-014</v>
      </c>
      <c r="DR20" s="2" t="n">
        <f aca="false">DR$10*(1-EXP((-EE20)))</f>
        <v>4.77395900588817E-015</v>
      </c>
      <c r="DS20" s="2" t="n">
        <f aca="false">DS$10*(1-EXP((-EF20)))</f>
        <v>3.48610029732299E-016</v>
      </c>
      <c r="DT20" s="13" t="n">
        <f aca="false">DT19+(ET20-ET19)/$F20</f>
        <v>0.000370878910481475</v>
      </c>
      <c r="DU20" s="13" t="n">
        <f aca="false">DU19+(EU20-EU19)/$F20</f>
        <v>5.41551554658508E-005</v>
      </c>
      <c r="DV20" s="13" t="n">
        <f aca="false">DV19+(EV20-EV19)/$F20</f>
        <v>7.90767675428834E-006</v>
      </c>
      <c r="DW20" s="13" t="n">
        <f aca="false">DW19+(EW20-EW19)/$F20</f>
        <v>1.15467382663186E-006</v>
      </c>
      <c r="DX20" s="13" t="n">
        <f aca="false">DX19+(EX20-EX19)/$F20</f>
        <v>1.68605190526246E-007</v>
      </c>
      <c r="DY20" s="13" t="n">
        <f aca="false">DY19+(EY20-EY19)/$F20</f>
        <v>2.46197516706506E-008</v>
      </c>
      <c r="DZ20" s="13" t="n">
        <f aca="false">DZ19+(EZ20-EZ19)/$F20</f>
        <v>3.59498777650066E-009</v>
      </c>
      <c r="EA20" s="13" t="n">
        <f aca="false">EA19+(FA20-FA19)/$F20</f>
        <v>5.2494295622492E-010</v>
      </c>
      <c r="EB20" s="13" t="n">
        <f aca="false">EB19+(FB20-FB19)/$F20</f>
        <v>7.66527394996181E-011</v>
      </c>
      <c r="EC20" s="13" t="n">
        <f aca="false">EC19+(FC20-FC19)/$F20</f>
        <v>1.11929369961442E-011</v>
      </c>
      <c r="ED20" s="13" t="n">
        <f aca="false">ED19+(FD20-FD19)/$F20</f>
        <v>1.63441067411534E-012</v>
      </c>
      <c r="EE20" s="13" t="n">
        <f aca="false">EE19+(FE20-FE19)/$F20</f>
        <v>2.38659661648489E-013</v>
      </c>
      <c r="EF20" s="13" t="n">
        <f aca="false">EF19+(FF20-FF19)/$F20</f>
        <v>3.48495763615366E-014</v>
      </c>
      <c r="EG20" s="2" t="n">
        <f aca="false">DG$12/$E20</f>
        <v>48.0991542562747</v>
      </c>
      <c r="EH20" s="2" t="n">
        <f aca="false">DH$12/$E20</f>
        <v>50.0231204265257</v>
      </c>
      <c r="EI20" s="2" t="n">
        <f aca="false">DI$12/$E20</f>
        <v>51.9470865967767</v>
      </c>
      <c r="EJ20" s="2" t="n">
        <f aca="false">DJ$12/$E20</f>
        <v>53.8710527670277</v>
      </c>
      <c r="EK20" s="2" t="n">
        <f aca="false">DK$12/$E20</f>
        <v>55.7950189372787</v>
      </c>
      <c r="EL20" s="2" t="n">
        <f aca="false">DL$12/$E20</f>
        <v>57.7189851075297</v>
      </c>
      <c r="EM20" s="2" t="n">
        <f aca="false">DM$12/$E20</f>
        <v>59.6429512777807</v>
      </c>
      <c r="EN20" s="2" t="n">
        <f aca="false">DN$12/$E20</f>
        <v>61.5669174480316</v>
      </c>
      <c r="EO20" s="2" t="n">
        <f aca="false">DO$12/$E20</f>
        <v>63.4908836182826</v>
      </c>
      <c r="EP20" s="2" t="n">
        <f aca="false">DP$12/$E20</f>
        <v>65.4148497885336</v>
      </c>
      <c r="EQ20" s="2" t="n">
        <f aca="false">DQ$12/$E20</f>
        <v>67.3388159587846</v>
      </c>
      <c r="ER20" s="2" t="n">
        <f aca="false">DR$12/$E20</f>
        <v>69.2627821290356</v>
      </c>
      <c r="ES20" s="2" t="n">
        <f aca="false">DS$12/$E20</f>
        <v>71.1867482992866</v>
      </c>
      <c r="ET20" s="2" t="n">
        <f aca="false">$DI$7*$E20*EXP((-EG20))*(1-(EG20^2+2.334733*EG20+0.250621)/(EG20^2+3.330657*EG20+1.681534))</f>
        <v>1.34566326584286E-007</v>
      </c>
      <c r="EU20" s="2" t="n">
        <f aca="false">$DI$7*$E20*EXP((-EH20))*(1-(EH20^2+2.334733*EH20+0.250621)/(EH20^2+3.330657*EH20+1.681534))</f>
        <v>1.89214793306213E-008</v>
      </c>
      <c r="EV20" s="2" t="n">
        <f aca="false">$DI$7*$E20*EXP((-EI20))*(1-(EI20^2+2.334733*EI20+0.250621)/(EI20^2+3.330657*EI20+1.681534))</f>
        <v>2.66423192257444E-009</v>
      </c>
      <c r="EW20" s="2" t="n">
        <f aca="false">$DI$7*$E20*EXP((-EJ20))*(1-(EJ20^2+2.334733*EJ20+0.250621)/(EJ20^2+3.330657*EJ20+1.681534))</f>
        <v>3.75616883759617E-010</v>
      </c>
      <c r="EX20" s="2" t="n">
        <f aca="false">$DI$7*$E20*EXP((-EK20))*(1-(EK20^2+2.334733*EK20+0.250621)/(EK20^2+3.330657*EK20+1.681534))</f>
        <v>5.30196073835021E-011</v>
      </c>
      <c r="EY20" s="2" t="n">
        <f aca="false">$DI$7*$E20*EXP((-EL20))*(1-(EL20^2+2.334733*EL20+0.250621)/(EL20^2+3.330657*EL20+1.681534))</f>
        <v>7.49224814988874E-012</v>
      </c>
      <c r="EZ20" s="2" t="n">
        <f aca="false">$DI$7*$E20*EXP((-EM20))*(1-(EM20^2+2.334733*EM20+0.250621)/(EM20^2+3.330657*EM20+1.681534))</f>
        <v>1.05984222531356E-012</v>
      </c>
      <c r="FA20" s="2" t="n">
        <f aca="false">$DI$7*$E20*EXP((-EN20))*(1-(EN20^2+2.334733*EN20+0.250621)/(EN20^2+3.330657*EN20+1.681534))</f>
        <v>1.50070639342943E-013</v>
      </c>
      <c r="FB20" s="2" t="n">
        <f aca="false">$DI$7*$E20*EXP((-EO20))*(1-(EO20^2+2.334733*EO20+0.250621)/(EO20^2+3.330657*EO20+1.681534))</f>
        <v>2.12691551157362E-014</v>
      </c>
      <c r="FC20" s="2" t="n">
        <f aca="false">$DI$7*$E20*EXP((-EP20))*(1-(EP20^2+2.334733*EP20+0.250621)/(EP20^2+3.330657*EP20+1.681534))</f>
        <v>3.01704298426361E-015</v>
      </c>
      <c r="FD20" s="2" t="n">
        <f aca="false">$DI$7*$E20*EXP((-EQ20))*(1-(EQ20^2+2.334733*EQ20+0.250621)/(EQ20^2+3.330657*EQ20+1.681534))</f>
        <v>4.28319888681967E-016</v>
      </c>
      <c r="FE20" s="2" t="n">
        <f aca="false">$DI$7*$E20*EXP((-ER20))*(1-(ER20^2+2.334733*ER20+0.250621)/(ER20^2+3.330657*ER20+1.681534))</f>
        <v>6.08542552595611E-017</v>
      </c>
      <c r="FF20" s="2" t="n">
        <f aca="false">$DI$7*$E20*EXP((-ES20))*(1-(ES20^2+2.334733*ES20+0.250621)/(ES20^2+3.330657*ES20+1.681534))</f>
        <v>8.65230218145116E-018</v>
      </c>
    </row>
    <row r="21" customFormat="false" ht="13.2" hidden="false" customHeight="false" outlineLevel="0" collapsed="false">
      <c r="A21" s="10" t="n">
        <f aca="false">A20+4</f>
        <v>12</v>
      </c>
      <c r="B21" s="10" t="n">
        <f aca="false">B20+0.0001</f>
        <v>250.0003</v>
      </c>
      <c r="C21" s="14" t="n">
        <f aca="false">A21/24/365.25/1000000</f>
        <v>1.36892539356605E-009</v>
      </c>
      <c r="D21" s="11" t="n">
        <f aca="false">B21</f>
        <v>250.0003</v>
      </c>
      <c r="E21" s="7" t="n">
        <f aca="false">D21+273.16</f>
        <v>523.1603</v>
      </c>
      <c r="F21" s="13" t="n">
        <f aca="false">($E21-$E20)/($C21-$C20)/31560000000000</f>
        <v>6.94391634806682E-009</v>
      </c>
      <c r="G21" s="5" t="n">
        <f aca="false">($E$5-2*L21*$G$8-N21*$G$12-4*O21*$G$13)/(1-M21*$G$9/2-N21*$G$11-O21*$G$13)</f>
        <v>0.855490396931404</v>
      </c>
      <c r="H21" s="5" t="n">
        <f aca="false">($E$6-L21*$G$8-M21*$G$9)/(1-M21*$G$9/2-N21*G$11-O21*$G$13)</f>
        <v>0.31032105383182</v>
      </c>
      <c r="I21" s="12" t="n">
        <f aca="false">1200/(12+G21+16*H21)-1.5</f>
        <v>65.837697074894</v>
      </c>
      <c r="J21" s="2" t="n">
        <f aca="false">12*EXP((-3.3)*G21)-H21</f>
        <v>0.402723295065198</v>
      </c>
      <c r="K21" s="2" t="n">
        <f aca="false">EXP((-1.25)+4.5*($I21/100-0.65)+300*($I21/100-0.65)^5+160000000*($I21/100-0.65)^15)</f>
        <v>0.2975111370442</v>
      </c>
      <c r="L21" s="2" t="n">
        <f aca="false">SUM(Q21:X21)</f>
        <v>0.294369550861858</v>
      </c>
      <c r="M21" s="2" t="n">
        <f aca="false">SUM(AY21:BE21)</f>
        <v>0.0673219354264023</v>
      </c>
      <c r="N21" s="2" t="n">
        <f aca="false">SUM(CC21:CI21)</f>
        <v>0.00357768265720816</v>
      </c>
      <c r="O21" s="2" t="n">
        <f aca="false">SUM(DG21:DS21)</f>
        <v>5.05999442450267E-005</v>
      </c>
      <c r="P21" s="4" t="n">
        <f aca="false">D21</f>
        <v>250.0003</v>
      </c>
      <c r="Q21" s="2" t="n">
        <f aca="false">Q$10*(1-EXP((-Y21)))</f>
        <v>0.05</v>
      </c>
      <c r="R21" s="2" t="n">
        <f aca="false">R$10*(1-EXP((-Z21)))</f>
        <v>0.0999770897262975</v>
      </c>
      <c r="S21" s="2" t="n">
        <f aca="false">S$10*(1-EXP((-AA21)))</f>
        <v>0.105883588519956</v>
      </c>
      <c r="T21" s="2" t="n">
        <f aca="false">T$10*(1-EXP((-AB21)))</f>
        <v>0.0327277939956623</v>
      </c>
      <c r="U21" s="2" t="n">
        <f aca="false">U$10*(1-EXP((-AC21)))</f>
        <v>0.00515099538967916</v>
      </c>
      <c r="V21" s="2" t="n">
        <f aca="false">V$10*(1-EXP((-AD21)))</f>
        <v>0.000570405118612161</v>
      </c>
      <c r="W21" s="2" t="n">
        <f aca="false">W$10*(1-EXP((-AE21)))</f>
        <v>5.5616620537613E-005</v>
      </c>
      <c r="X21" s="2" t="n">
        <f aca="false">X$10*(1-EXP((-AF21)))</f>
        <v>4.06149111386034E-006</v>
      </c>
      <c r="Y21" s="13" t="n">
        <f aca="false">Y20+(AO21-AO20)/$F21</f>
        <v>57.4007787260304</v>
      </c>
      <c r="Z21" s="13" t="n">
        <f aca="false">Z20+(AP21-AP20)/$F21</f>
        <v>8.38134002171678</v>
      </c>
      <c r="AA21" s="13" t="n">
        <f aca="false">AA20+(AQ21-AQ20)/$F21</f>
        <v>1.22380343846664</v>
      </c>
      <c r="AB21" s="13" t="n">
        <f aca="false">AB20+(AR21-AR20)/$F21</f>
        <v>0.178694905026647</v>
      </c>
      <c r="AC21" s="13" t="n">
        <f aca="false">AC20+(AS21-AS20)/$F21</f>
        <v>0.0260924432684333</v>
      </c>
      <c r="AD21" s="13" t="n">
        <f aca="false">AD20+(AT21-AT20)/$F21</f>
        <v>0.00380994943952977</v>
      </c>
      <c r="AE21" s="13" t="n">
        <f aca="false">AE20+(AU21-AU20)/$F21</f>
        <v>0.000556320923168668</v>
      </c>
      <c r="AF21" s="13" t="n">
        <f aca="false">AF20+(AV21-AV20)/$F21</f>
        <v>8.12331215978684E-005</v>
      </c>
      <c r="AG21" s="2" t="n">
        <f aca="false">Q$12/$E21</f>
        <v>36.5553502473584</v>
      </c>
      <c r="AH21" s="2" t="n">
        <f aca="false">R$12/$E21</f>
        <v>38.4793160498509</v>
      </c>
      <c r="AI21" s="2" t="n">
        <f aca="false">S$12/$E21</f>
        <v>40.4032818523435</v>
      </c>
      <c r="AJ21" s="2" t="n">
        <f aca="false">T$12/$E21</f>
        <v>42.327247654836</v>
      </c>
      <c r="AK21" s="2" t="n">
        <f aca="false">U$12/$E21</f>
        <v>44.2512134573286</v>
      </c>
      <c r="AL21" s="2" t="n">
        <f aca="false">V$12/$E21</f>
        <v>46.1751792598211</v>
      </c>
      <c r="AM21" s="2" t="n">
        <f aca="false">W$12/$E21</f>
        <v>48.0991450623137</v>
      </c>
      <c r="AN21" s="2" t="n">
        <f aca="false">X$12/$E21</f>
        <v>50.0231108648062</v>
      </c>
      <c r="AO21" s="2" t="n">
        <f aca="false">$S$7*$E21*EXP((-AG21))*(1-(AG21^2+2.334733*AG21+0.250621)/(AG21^2+3.330657*AG21+1.681534))</f>
        <v>0.0180507610705775</v>
      </c>
      <c r="AP21" s="2" t="n">
        <f aca="false">$S$7*$E21*EXP((-AH21))*(1-(AH21^2+2.334733*AH21+0.250621)/(AH21^2+3.330657*AH21+1.681534))</f>
        <v>0.00251011358742519</v>
      </c>
      <c r="AQ21" s="2" t="n">
        <f aca="false">$S$7*$E21*EXP((-AI21))*(1-(AI21^2+2.334733*AI21+0.250621)/(AI21^2+3.330657*AI21+1.681534))</f>
        <v>0.000349850497462909</v>
      </c>
      <c r="AR21" s="2" t="n">
        <f aca="false">$S$7*$E21*EXP((-AJ21))*(1-(AJ21^2+2.334733*AJ21+0.250621)/(AJ21^2+3.330657*AJ21+1.681534))</f>
        <v>4.88623492130304E-005</v>
      </c>
      <c r="AS21" s="2" t="n">
        <f aca="false">$S$7*$E21*EXP((-AK21))*(1-(AK21^2+2.334733*AK21+0.250621)/(AK21^2+3.330657*AK21+1.681534))</f>
        <v>6.83741196686974E-006</v>
      </c>
      <c r="AT21" s="2" t="n">
        <f aca="false">$S$7*$E21*EXP((-AL21))*(1-(AL21^2+2.334733*AL21+0.250621)/(AL21^2+3.330657*AL21+1.681534))</f>
        <v>9.58444656354642E-007</v>
      </c>
      <c r="AU21" s="2" t="n">
        <f aca="false">$S$7*$E21*EXP((-AM21))*(1-(AM21^2+2.334733*AM21+0.250621)/(AM21^2+3.330657*AM21+1.681534))</f>
        <v>1.3456761427811E-007</v>
      </c>
      <c r="AV21" s="2" t="n">
        <f aca="false">$S$7*$E21*EXP((-AN21))*(1-(AN21^2+2.334733*AN21+0.250621)/(AN21^2+3.330657*AN21+1.681534))</f>
        <v>1.8921667357753E-008</v>
      </c>
      <c r="AW21" s="2"/>
      <c r="AX21" s="4" t="n">
        <f aca="false">D21</f>
        <v>250.0003</v>
      </c>
      <c r="AY21" s="2" t="n">
        <f aca="false">AY$10*(1-EXP((-BF21)))</f>
        <v>0.035294529506652</v>
      </c>
      <c r="AZ21" s="2" t="n">
        <f aca="false">AZ$10*(1-EXP((-BG21)))</f>
        <v>0.0245458454967467</v>
      </c>
      <c r="BA21" s="2" t="n">
        <f aca="false">BA$10*(1-EXP((-BH21)))</f>
        <v>0.00643874423709895</v>
      </c>
      <c r="BB21" s="2" t="n">
        <f aca="false">BB$10*(1-EXP((-BI21)))</f>
        <v>0.000950675197686934</v>
      </c>
      <c r="BC21" s="2" t="n">
        <f aca="false">BC$10*(1-EXP((-BJ21)))</f>
        <v>8.34249308064194E-005</v>
      </c>
      <c r="BD21" s="2" t="n">
        <f aca="false">BD$10*(1-EXP((-BK21)))</f>
        <v>8.12298222772068E-006</v>
      </c>
      <c r="BE21" s="2" t="n">
        <f aca="false">BE$10*(1-EXP((-BL21)))</f>
        <v>5.93075183552561E-007</v>
      </c>
      <c r="BF21" s="13" t="n">
        <f aca="false">BF20+(BT21-BT20)/$F21</f>
        <v>1.22380343846664</v>
      </c>
      <c r="BG21" s="13" t="n">
        <f aca="false">BG20+(BU21-BU20)/$F21</f>
        <v>0.178694905026647</v>
      </c>
      <c r="BH21" s="13" t="n">
        <f aca="false">BH20+(BV21-BV20)/$F21</f>
        <v>0.0260924432684333</v>
      </c>
      <c r="BI21" s="13" t="n">
        <f aca="false">BI20+(BW21-BW20)/$F21</f>
        <v>0.00380994943952977</v>
      </c>
      <c r="BJ21" s="13" t="n">
        <f aca="false">BJ20+(BX21-BX20)/$F21</f>
        <v>0.000556320923168668</v>
      </c>
      <c r="BK21" s="13" t="n">
        <f aca="false">BK20+(BY21-BY20)/$F21</f>
        <v>8.12331215978684E-005</v>
      </c>
      <c r="BL21" s="13" t="n">
        <f aca="false">BL20+(BZ21-BZ20)/$F21</f>
        <v>1.1861574019206E-005</v>
      </c>
      <c r="BM21" s="2" t="n">
        <f aca="false">AY$12/$E21</f>
        <v>40.4032818523435</v>
      </c>
      <c r="BN21" s="2" t="n">
        <f aca="false">AZ$12/$E21</f>
        <v>42.327247654836</v>
      </c>
      <c r="BO21" s="2" t="n">
        <f aca="false">BA$12/$E21</f>
        <v>44.2512134573286</v>
      </c>
      <c r="BP21" s="2" t="n">
        <f aca="false">BB$12/$E21</f>
        <v>46.1751792598211</v>
      </c>
      <c r="BQ21" s="2" t="n">
        <f aca="false">BC$12/$E21</f>
        <v>48.0991450623137</v>
      </c>
      <c r="BR21" s="2" t="n">
        <f aca="false">BD$12/$E21</f>
        <v>50.0231108648062</v>
      </c>
      <c r="BS21" s="2" t="n">
        <f aca="false">BE$12/$E21</f>
        <v>51.9470766672988</v>
      </c>
      <c r="BT21" s="2" t="n">
        <f aca="false">$BA$7*$E21*EXP((-BM21))*(1-(BM21^2+2.334733*BM21+0.250621)/(BM21^2+3.330657*BM21+1.681534))</f>
        <v>0.000349850497462909</v>
      </c>
      <c r="BU21" s="2" t="n">
        <f aca="false">$BA$7*$E21*EXP((-BN21))*(1-(BN21^2+2.334733*BN21+0.250621)/(BN21^2+3.330657*BN21+1.681534))</f>
        <v>4.88623492130304E-005</v>
      </c>
      <c r="BV21" s="2" t="n">
        <f aca="false">$BA$7*$E21*EXP((-BO21))*(1-(BO21^2+2.334733*BO21+0.250621)/(BO21^2+3.330657*BO21+1.681534))</f>
        <v>6.83741196686974E-006</v>
      </c>
      <c r="BW21" s="2" t="n">
        <f aca="false">$BA$7*$E21*EXP((-BP21))*(1-(BP21^2+2.334733*BP21+0.250621)/(BP21^2+3.330657*BP21+1.681534))</f>
        <v>9.58444656354642E-007</v>
      </c>
      <c r="BX21" s="2" t="n">
        <f aca="false">$BA$7*$E21*EXP((-BQ21))*(1-(BQ21^2+2.334733*BQ21+0.250621)/(BQ21^2+3.330657*BQ21+1.681534))</f>
        <v>1.3456761427811E-007</v>
      </c>
      <c r="BY21" s="2" t="n">
        <f aca="false">$BA$7*$E21*EXP((-BR21))*(1-(BR21^2+2.334733*BR21+0.250621)/(BR21^2+3.330657*BR21+1.681534))</f>
        <v>1.8921667357753E-008</v>
      </c>
      <c r="BZ21" s="2" t="n">
        <f aca="false">$BA$7*$E21*EXP((-BS21))*(1-(BS21^2+2.334733*BS21+0.250621)/(BS21^2+3.330657*BS21+1.681534))</f>
        <v>2.6642593781063E-009</v>
      </c>
      <c r="CA21" s="2"/>
      <c r="CB21" s="4" t="n">
        <f aca="false">D21</f>
        <v>250.0003</v>
      </c>
      <c r="CC21" s="2" t="n">
        <f aca="false">CC$10*(1-EXP((-CJ21)))</f>
        <v>0.00254233175295896</v>
      </c>
      <c r="CD21" s="2" t="n">
        <f aca="false">CD$10*(1-EXP((-CK21)))</f>
        <v>0.000759094104819147</v>
      </c>
      <c r="CE21" s="2" t="n">
        <f aca="false">CE$10*(1-EXP((-CL21)))</f>
        <v>0.000222404617980865</v>
      </c>
      <c r="CF21" s="2" t="n">
        <f aca="false">CF$10*(1-EXP((-CM21)))</f>
        <v>4.8735913881115E-005</v>
      </c>
      <c r="CG21" s="2" t="n">
        <f aca="false">CG$10*(1-EXP((-CN21)))</f>
        <v>4.74457332935163E-006</v>
      </c>
      <c r="CH21" s="2" t="n">
        <f aca="false">CH$10*(1-EXP((-CO21)))</f>
        <v>3.46403331674683E-007</v>
      </c>
      <c r="CI21" s="2" t="n">
        <f aca="false">CI$10*(1-EXP((-CP21)))</f>
        <v>2.52909070463936E-008</v>
      </c>
      <c r="CJ21" s="13" t="n">
        <f aca="false">CJ20+(CX21-CX20)/$F21</f>
        <v>0.0521848865368666</v>
      </c>
      <c r="CK21" s="13" t="n">
        <f aca="false">CK20+(CY21-CY20)/$F21</f>
        <v>0.00761989887905954</v>
      </c>
      <c r="CL21" s="13" t="n">
        <f aca="false">CL20+(CZ21-CZ20)/$F21</f>
        <v>0.00111264184633734</v>
      </c>
      <c r="CM21" s="13" t="n">
        <f aca="false">CM20+(DA21-DA20)/$F21</f>
        <v>0.000162466243195737</v>
      </c>
      <c r="CN21" s="13" t="n">
        <f aca="false">CN20+(DB21-DB20)/$F21</f>
        <v>2.37231480384119E-005</v>
      </c>
      <c r="CO21" s="13" t="n">
        <f aca="false">CO20+(DC21-DC20)/$F21</f>
        <v>3.46403931652001E-006</v>
      </c>
      <c r="CP21" s="13" t="n">
        <f aca="false">CP20+(DD21-DD20)/$F21</f>
        <v>5.05818268899096E-007</v>
      </c>
      <c r="CQ21" s="2" t="n">
        <f aca="false">CC$12/$E21</f>
        <v>44.2512134573286</v>
      </c>
      <c r="CR21" s="2" t="n">
        <f aca="false">CD$12/$E21</f>
        <v>46.1751792598211</v>
      </c>
      <c r="CS21" s="2" t="n">
        <f aca="false">CE$12/$E21</f>
        <v>48.0991450623137</v>
      </c>
      <c r="CT21" s="2" t="n">
        <f aca="false">CF$12/$E21</f>
        <v>50.0231108648062</v>
      </c>
      <c r="CU21" s="2" t="n">
        <f aca="false">CG$12/$E21</f>
        <v>51.9470766672988</v>
      </c>
      <c r="CV21" s="2" t="n">
        <f aca="false">CH$12/$E21</f>
        <v>53.8710424697913</v>
      </c>
      <c r="CW21" s="2" t="n">
        <f aca="false">CI$12/$E21</f>
        <v>55.7950082722838</v>
      </c>
      <c r="CX21" s="2" t="n">
        <f aca="false">$CE$7*$E21*EXP((-CQ21))*(1-(CQ21^2+2.334733*CQ21+0.250621)/(CQ21^2+3.330657*CQ21+1.681534))</f>
        <v>1.36748239337395E-005</v>
      </c>
      <c r="CY21" s="2" t="n">
        <f aca="false">$CE$7*$E21*EXP((-CR21))*(1-(CR21^2+2.334733*CR21+0.250621)/(CR21^2+3.330657*CR21+1.681534))</f>
        <v>1.91688931270928E-006</v>
      </c>
      <c r="CZ21" s="2" t="n">
        <f aca="false">$CE$7*$E21*EXP((-CS21))*(1-(CS21^2+2.334733*CS21+0.250621)/(CS21^2+3.330657*CS21+1.681534))</f>
        <v>2.69135228556219E-007</v>
      </c>
      <c r="DA21" s="2" t="n">
        <f aca="false">$CE$7*$E21*EXP((-CT21))*(1-(CT21^2+2.334733*CT21+0.250621)/(CT21^2+3.330657*CT21+1.681534))</f>
        <v>3.78433347155059E-008</v>
      </c>
      <c r="DB21" s="2" t="n">
        <f aca="false">$CE$7*$E21*EXP((-CU21))*(1-(CU21^2+2.334733*CU21+0.250621)/(CU21^2+3.330657*CU21+1.681534))</f>
        <v>5.3285187562126E-009</v>
      </c>
      <c r="DC21" s="2" t="n">
        <f aca="false">$CE$7*$E21*EXP((-CV21))*(1-(CV21^2+2.334733*CV21+0.250621)/(CV21^2+3.330657*CV21+1.681534))</f>
        <v>7.51241785601551E-010</v>
      </c>
      <c r="DD21" s="2" t="n">
        <f aca="false">$CE$7*$E21*EXP((-CW21))*(1-(CW21^2+2.334733*CW21+0.250621)/(CW21^2+3.330657*CW21+1.681534))</f>
        <v>1.06040385566073E-010</v>
      </c>
      <c r="DE21" s="2"/>
      <c r="DF21" s="4" t="n">
        <f aca="false">D21</f>
        <v>250.0003</v>
      </c>
      <c r="DG21" s="2" t="n">
        <f aca="false">DG$10*(1-EXP((-DT21)))</f>
        <v>3.89316343763291E-005</v>
      </c>
      <c r="DH21" s="2" t="n">
        <f aca="false">DH$10*(1-EXP((-DU21)))</f>
        <v>9.74757867326481E-006</v>
      </c>
      <c r="DI21" s="2" t="n">
        <f aca="false">DI$10*(1-EXP((-DV21)))</f>
        <v>1.66061051394717E-006</v>
      </c>
      <c r="DJ21" s="2" t="n">
        <f aca="false">DJ$10*(1-EXP((-DW21)))</f>
        <v>2.2516236058423E-007</v>
      </c>
      <c r="DK21" s="2" t="n">
        <f aca="false">DK$10*(1-EXP((-DX21)))</f>
        <v>3.03490922926031E-008</v>
      </c>
      <c r="DL21" s="2" t="n">
        <f aca="false">DL$10*(1-EXP((-DY21)))</f>
        <v>4.06228135796383E-009</v>
      </c>
      <c r="DM21" s="2" t="n">
        <f aca="false">DM$10*(1-EXP((-DZ21)))</f>
        <v>4.8532611929275E-010</v>
      </c>
      <c r="DN21" s="2" t="n">
        <f aca="false">DN$10*(1-EXP((-EA21)))</f>
        <v>5.51193313214071E-011</v>
      </c>
      <c r="DO21" s="2" t="n">
        <f aca="false">DO$10*(1-EXP((-EB21)))</f>
        <v>5.74899017280473E-012</v>
      </c>
      <c r="DP21" s="2" t="n">
        <f aca="false">DP$10*(1-EXP((-EC21)))</f>
        <v>6.71578348487856E-013</v>
      </c>
      <c r="DQ21" s="2" t="n">
        <f aca="false">DQ$10*(1-EXP((-ED21)))</f>
        <v>7.35478344893181E-014</v>
      </c>
      <c r="DR21" s="2" t="n">
        <f aca="false">DR$10*(1-EXP((-EE21)))</f>
        <v>7.16093850883226E-015</v>
      </c>
      <c r="DS21" s="2" t="n">
        <f aca="false">DS$10*(1-EXP((-EF21)))</f>
        <v>5.22915044598449E-016</v>
      </c>
      <c r="DT21" s="13" t="n">
        <f aca="false">DT20+(ET21-ET20)/$F21</f>
        <v>0.000556320923168668</v>
      </c>
      <c r="DU21" s="13" t="n">
        <f aca="false">DU20+(EU21-EU20)/$F21</f>
        <v>8.12331215978684E-005</v>
      </c>
      <c r="DV21" s="13" t="n">
        <f aca="false">DV20+(EV21-EV20)/$F21</f>
        <v>1.1861574019206E-005</v>
      </c>
      <c r="DW21" s="13" t="n">
        <f aca="false">DW20+(EW21-EW20)/$F21</f>
        <v>1.73201965826E-006</v>
      </c>
      <c r="DX21" s="13" t="n">
        <f aca="false">DX20+(EX21-EX20)/$F21</f>
        <v>2.52909134449548E-007</v>
      </c>
      <c r="DY21" s="13" t="n">
        <f aca="false">DY20+(EY21-EY20)/$F21</f>
        <v>3.69298312217763E-008</v>
      </c>
      <c r="DZ21" s="13" t="n">
        <f aca="false">DZ20+(EZ21-EZ20)/$F21</f>
        <v>5.39251240421705E-009</v>
      </c>
      <c r="EA21" s="13" t="n">
        <f aca="false">EA20+(FA21-FA20)/$F21</f>
        <v>7.87419067518702E-010</v>
      </c>
      <c r="EB21" s="13" t="n">
        <f aca="false">EB20+(FB21-FB20)/$F21</f>
        <v>1.14979806959862E-010</v>
      </c>
      <c r="EC21" s="13" t="n">
        <f aca="false">EC20+(FC21-FC20)/$F21</f>
        <v>1.67895104705274E-011</v>
      </c>
      <c r="ED21" s="13" t="n">
        <f aca="false">ED20+(FD21-FD20)/$F21</f>
        <v>2.45163179067221E-012</v>
      </c>
      <c r="EE21" s="13" t="n">
        <f aca="false">EE20+(FE21-FE20)/$F21</f>
        <v>3.57991862423757E-013</v>
      </c>
      <c r="EF21" s="13" t="n">
        <f aca="false">EF20+(FF21-FF20)/$F21</f>
        <v>5.2274720225468E-014</v>
      </c>
      <c r="EG21" s="2" t="n">
        <f aca="false">DG$12/$E21</f>
        <v>48.0991450623137</v>
      </c>
      <c r="EH21" s="2" t="n">
        <f aca="false">DH$12/$E21</f>
        <v>50.0231108648062</v>
      </c>
      <c r="EI21" s="2" t="n">
        <f aca="false">DI$12/$E21</f>
        <v>51.9470766672988</v>
      </c>
      <c r="EJ21" s="2" t="n">
        <f aca="false">DJ$12/$E21</f>
        <v>53.8710424697913</v>
      </c>
      <c r="EK21" s="2" t="n">
        <f aca="false">DK$12/$E21</f>
        <v>55.7950082722838</v>
      </c>
      <c r="EL21" s="2" t="n">
        <f aca="false">DL$12/$E21</f>
        <v>57.7189740747764</v>
      </c>
      <c r="EM21" s="2" t="n">
        <f aca="false">DM$12/$E21</f>
        <v>59.6429398772689</v>
      </c>
      <c r="EN21" s="2" t="n">
        <f aca="false">DN$12/$E21</f>
        <v>61.5669056797615</v>
      </c>
      <c r="EO21" s="2" t="n">
        <f aca="false">DO$12/$E21</f>
        <v>63.490871482254</v>
      </c>
      <c r="EP21" s="2" t="n">
        <f aca="false">DP$12/$E21</f>
        <v>65.4148372847466</v>
      </c>
      <c r="EQ21" s="2" t="n">
        <f aca="false">DQ$12/$E21</f>
        <v>67.3388030872391</v>
      </c>
      <c r="ER21" s="2" t="n">
        <f aca="false">DR$12/$E21</f>
        <v>69.2627688897317</v>
      </c>
      <c r="ES21" s="2" t="n">
        <f aca="false">DS$12/$E21</f>
        <v>71.1867346922242</v>
      </c>
      <c r="ET21" s="2" t="n">
        <f aca="false">$DI$7*$E21*EXP((-EG21))*(1-(EG21^2+2.334733*EG21+0.250621)/(EG21^2+3.330657*EG21+1.681534))</f>
        <v>1.3456761427811E-007</v>
      </c>
      <c r="EU21" s="2" t="n">
        <f aca="false">$DI$7*$E21*EXP((-EH21))*(1-(EH21^2+2.334733*EH21+0.250621)/(EH21^2+3.330657*EH21+1.681534))</f>
        <v>1.8921667357753E-008</v>
      </c>
      <c r="EV21" s="2" t="n">
        <f aca="false">$DI$7*$E21*EXP((-EI21))*(1-(EI21^2+2.334733*EI21+0.250621)/(EI21^2+3.330657*EI21+1.681534))</f>
        <v>2.6642593781063E-009</v>
      </c>
      <c r="EW21" s="2" t="n">
        <f aca="false">$DI$7*$E21*EXP((-EJ21))*(1-(EJ21^2+2.334733*EJ21+0.250621)/(EJ21^2+3.330657*EJ21+1.681534))</f>
        <v>3.75620892800776E-010</v>
      </c>
      <c r="EX21" s="2" t="n">
        <f aca="false">$DI$7*$E21*EXP((-EK21))*(1-(EK21^2+2.334733*EK21+0.250621)/(EK21^2+3.330657*EK21+1.681534))</f>
        <v>5.30201927830365E-011</v>
      </c>
      <c r="EY21" s="2" t="n">
        <f aca="false">$DI$7*$E21*EXP((-EL21))*(1-(EL21^2+2.334733*EL21+0.250621)/(EL21^2+3.330657*EL21+1.681534))</f>
        <v>7.49233363005138E-012</v>
      </c>
      <c r="EZ21" s="2" t="n">
        <f aca="false">$DI$7*$E21*EXP((-EM21))*(1-(EM21^2+2.334733*EM21+0.250621)/(EM21^2+3.330657*EM21+1.681534))</f>
        <v>1.05985470717421E-012</v>
      </c>
      <c r="FA21" s="2" t="n">
        <f aca="false">$DI$7*$E21*EXP((-EN21))*(1-(EN21^2+2.334733*EN21+0.250621)/(EN21^2+3.330657*EN21+1.681534))</f>
        <v>1.50072461955103E-013</v>
      </c>
      <c r="FB21" s="2" t="n">
        <f aca="false">$DI$7*$E21*EXP((-EO21))*(1-(EO21^2+2.334733*EO21+0.250621)/(EO21^2+3.330657*EO21+1.681534))</f>
        <v>2.12694212556865E-014</v>
      </c>
      <c r="FC21" s="2" t="n">
        <f aca="false">$DI$7*$E21*EXP((-EP21))*(1-(EP21^2+2.334733*EP21+0.250621)/(EP21^2+3.330657*EP21+1.681534))</f>
        <v>3.01708184640165E-015</v>
      </c>
      <c r="FD21" s="2" t="n">
        <f aca="false">$DI$7*$E21*EXP((-EQ21))*(1-(EQ21^2+2.334733*EQ21+0.250621)/(EQ21^2+3.330657*EQ21+1.681534))</f>
        <v>4.28325563397038E-016</v>
      </c>
      <c r="FE21" s="2" t="n">
        <f aca="false">$DI$7*$E21*EXP((-ER21))*(1-(ER21^2+2.334733*ER21+0.250621)/(ER21^2+3.330657*ER21+1.681534))</f>
        <v>6.08550838923809E-017</v>
      </c>
      <c r="FF21" s="2" t="n">
        <f aca="false">$DI$7*$E21*EXP((-ES21))*(1-(ES21^2+2.334733*ES21+0.250621)/(ES21^2+3.330657*ES21+1.681534))</f>
        <v>8.65242318019251E-018</v>
      </c>
    </row>
    <row r="22" customFormat="false" ht="13.2" hidden="false" customHeight="false" outlineLevel="0" collapsed="false">
      <c r="A22" s="10" t="n">
        <f aca="false">A21+4</f>
        <v>16</v>
      </c>
      <c r="B22" s="10" t="n">
        <f aca="false">B21+0.0001</f>
        <v>250.0004</v>
      </c>
      <c r="C22" s="14" t="n">
        <f aca="false">A22/24/365.25/1000000</f>
        <v>1.82523385808807E-009</v>
      </c>
      <c r="D22" s="11" t="n">
        <f aca="false">B22</f>
        <v>250.0004</v>
      </c>
      <c r="E22" s="7" t="n">
        <f aca="false">D22+273.16</f>
        <v>523.1604</v>
      </c>
      <c r="F22" s="13" t="n">
        <f aca="false">($E22-$E21)/($C22-$C21)/31560000000000</f>
        <v>6.94391634806682E-009</v>
      </c>
      <c r="G22" s="5" t="n">
        <f aca="false">($E$5-2*L22*$G$8-N22*$G$12-4*O22*$G$13)/(1-M22*$G$9/2-N22*$G$11-O22*$G$13)</f>
        <v>0.852361607651965</v>
      </c>
      <c r="H22" s="5" t="n">
        <f aca="false">($E$6-L22*$G$8-M22*$G$9)/(1-M22*$G$9/2-N22*G$11-O22*$G$13)</f>
        <v>0.304934025793305</v>
      </c>
      <c r="I22" s="12" t="n">
        <f aca="false">1200/(12+G22+16*H22)-1.5</f>
        <v>66.1769099029211</v>
      </c>
      <c r="J22" s="2" t="n">
        <f aca="false">12*EXP((-3.3)*G22)-H22</f>
        <v>0.415510647752009</v>
      </c>
      <c r="K22" s="2" t="n">
        <f aca="false">EXP((-1.25)+4.5*($I22/100-0.65)+300*($I22/100-0.65)^5+160000000*($I22/100-0.65)^15)</f>
        <v>0.302087373680103</v>
      </c>
      <c r="L22" s="2" t="n">
        <f aca="false">SUM(Q22:X22)</f>
        <v>0.320738950106091</v>
      </c>
      <c r="M22" s="2" t="n">
        <f aca="false">SUM(AY22:BE22)</f>
        <v>0.0819586016111324</v>
      </c>
      <c r="N22" s="2" t="n">
        <f aca="false">SUM(CC22:CI22)</f>
        <v>0.00473986588540858</v>
      </c>
      <c r="O22" s="2" t="n">
        <f aca="false">SUM(DG22:DS22)</f>
        <v>6.74619130862186E-005</v>
      </c>
      <c r="P22" s="4" t="n">
        <f aca="false">D22</f>
        <v>250.0004</v>
      </c>
      <c r="Q22" s="2" t="n">
        <f aca="false">Q$10*(1-EXP((-Y22)))</f>
        <v>0.05</v>
      </c>
      <c r="R22" s="2" t="n">
        <f aca="false">R$10*(1-EXP((-Z22)))</f>
        <v>0.0999985981898888</v>
      </c>
      <c r="S22" s="2" t="n">
        <f aca="false">S$10*(1-EXP((-AA22)))</f>
        <v>0.120661780797255</v>
      </c>
      <c r="T22" s="2" t="n">
        <f aca="false">T$10*(1-EXP((-AB22)))</f>
        <v>0.042400574934695</v>
      </c>
      <c r="U22" s="2" t="n">
        <f aca="false">U$10*(1-EXP((-AC22)))</f>
        <v>0.00683837087199464</v>
      </c>
      <c r="V22" s="2" t="n">
        <f aca="false">V$10*(1-EXP((-AD22)))</f>
        <v>0.000760061078061725</v>
      </c>
      <c r="W22" s="2" t="n">
        <f aca="false">W$10*(1-EXP((-AE22)))</f>
        <v>7.41489601370771E-005</v>
      </c>
      <c r="X22" s="2" t="n">
        <f aca="false">X$10*(1-EXP((-AF22)))</f>
        <v>5.41527405844566E-006</v>
      </c>
      <c r="Y22" s="13" t="n">
        <f aca="false">Y21+(AO22-AO21)/$F22</f>
        <v>76.534639027832</v>
      </c>
      <c r="Z22" s="13" t="n">
        <f aca="false">Z21+(AP22-AP21)/$F22</f>
        <v>11.1751611268961</v>
      </c>
      <c r="AA22" s="13" t="n">
        <f aca="false">AA21+(AQ22-AQ21)/$F22</f>
        <v>1.63174421842642</v>
      </c>
      <c r="AB22" s="13" t="n">
        <f aca="false">AB21+(AR22-AR21)/$F22</f>
        <v>0.238260837193698</v>
      </c>
      <c r="AC22" s="13" t="n">
        <f aca="false">AC21+(AS22-AS21)/$F22</f>
        <v>0.0347900714925024</v>
      </c>
      <c r="AD22" s="13" t="n">
        <f aca="false">AD21+(AT22-AT21)/$F22</f>
        <v>0.00507995500404792</v>
      </c>
      <c r="AE22" s="13" t="n">
        <f aca="false">AE21+(AU22-AU21)/$F22</f>
        <v>0.00074176464075282</v>
      </c>
      <c r="AF22" s="13" t="n">
        <f aca="false">AF21+(AV22-AV21)/$F22</f>
        <v>0.000108311346631007</v>
      </c>
      <c r="AG22" s="2" t="n">
        <f aca="false">Q$12/$E22</f>
        <v>36.5553432599507</v>
      </c>
      <c r="AH22" s="2" t="n">
        <f aca="false">R$12/$E22</f>
        <v>38.4793086946849</v>
      </c>
      <c r="AI22" s="2" t="n">
        <f aca="false">S$12/$E22</f>
        <v>40.4032741294191</v>
      </c>
      <c r="AJ22" s="2" t="n">
        <f aca="false">T$12/$E22</f>
        <v>42.3272395641534</v>
      </c>
      <c r="AK22" s="2" t="n">
        <f aca="false">U$12/$E22</f>
        <v>44.2512049988876</v>
      </c>
      <c r="AL22" s="2" t="n">
        <f aca="false">V$12/$E22</f>
        <v>46.1751704336219</v>
      </c>
      <c r="AM22" s="2" t="n">
        <f aca="false">W$12/$E22</f>
        <v>48.0991358683561</v>
      </c>
      <c r="AN22" s="2" t="n">
        <f aca="false">X$12/$E22</f>
        <v>50.0231013030904</v>
      </c>
      <c r="AO22" s="2" t="n">
        <f aca="false">$S$7*$E22*EXP((-AG22))*(1-(AG22^2+2.334733*AG22+0.250621)/(AG22^2+3.330657*AG22+1.681534))</f>
        <v>0.0180508939345028</v>
      </c>
      <c r="AP22" s="2" t="n">
        <f aca="false">$S$7*$E22*EXP((-AH22))*(1-(AH22^2+2.334733*AH22+0.250621)/(AH22^2+3.330657*AH22+1.681534))</f>
        <v>0.00251013298748524</v>
      </c>
      <c r="AQ22" s="2" t="n">
        <f aca="false">$S$7*$E22*EXP((-AI22))*(1-(AI22^2+2.334733*AI22+0.250621)/(AI22^2+3.330657*AI22+1.681534))</f>
        <v>0.00034985333016956</v>
      </c>
      <c r="AR22" s="2" t="n">
        <f aca="false">$S$7*$E22*EXP((-AJ22))*(1-(AJ22^2+2.334733*AJ22+0.250621)/(AJ22^2+3.330657*AJ22+1.681534))</f>
        <v>4.88627628338805E-005</v>
      </c>
      <c r="AS22" s="2" t="n">
        <f aca="false">$S$7*$E22*EXP((-AK22))*(1-(AK22^2+2.334733*AK22+0.250621)/(AK22^2+3.330657*AK22+1.681534))</f>
        <v>6.83747236247255E-006</v>
      </c>
      <c r="AT22" s="2" t="n">
        <f aca="false">$S$7*$E22*EXP((-AL22))*(1-(AL22^2+2.334733*AL22+0.250621)/(AL22^2+3.330657*AL22+1.681534))</f>
        <v>9.58453475167044E-007</v>
      </c>
      <c r="AU22" s="2" t="n">
        <f aca="false">$S$7*$E22*EXP((-AM22))*(1-(AM22^2+2.334733*AM22+0.250621)/(AM22^2+3.330657*AM22+1.681534))</f>
        <v>1.34568901983772E-007</v>
      </c>
      <c r="AV22" s="2" t="n">
        <f aca="false">$S$7*$E22*EXP((-AN22))*(1-(AN22^2+2.334733*AN22+0.250621)/(AN22^2+3.330657*AN22+1.681534))</f>
        <v>1.89218553866824E-008</v>
      </c>
      <c r="AW22" s="2"/>
      <c r="AX22" s="4" t="n">
        <f aca="false">D22</f>
        <v>250.0004</v>
      </c>
      <c r="AY22" s="2" t="n">
        <f aca="false">AY$10*(1-EXP((-BF22)))</f>
        <v>0.0402205935990851</v>
      </c>
      <c r="AZ22" s="2" t="n">
        <f aca="false">AZ$10*(1-EXP((-BG22)))</f>
        <v>0.0318004312010212</v>
      </c>
      <c r="BA22" s="2" t="n">
        <f aca="false">BA$10*(1-EXP((-BH22)))</f>
        <v>0.0085479635899933</v>
      </c>
      <c r="BB22" s="2" t="n">
        <f aca="false">BB$10*(1-EXP((-BI22)))</f>
        <v>0.00126676846343621</v>
      </c>
      <c r="BC22" s="2" t="n">
        <f aca="false">BC$10*(1-EXP((-BJ22)))</f>
        <v>0.000111223440205616</v>
      </c>
      <c r="BD22" s="2" t="n">
        <f aca="false">BD$10*(1-EXP((-BK22)))</f>
        <v>1.08305481168913E-005</v>
      </c>
      <c r="BE22" s="2" t="n">
        <f aca="false">BE$10*(1-EXP((-BL22)))</f>
        <v>7.90769274122694E-007</v>
      </c>
      <c r="BF22" s="13" t="n">
        <f aca="false">BF21+(BT22-BT21)/$F22</f>
        <v>1.63174421842642</v>
      </c>
      <c r="BG22" s="13" t="n">
        <f aca="false">BG21+(BU22-BU21)/$F22</f>
        <v>0.238260837193698</v>
      </c>
      <c r="BH22" s="13" t="n">
        <f aca="false">BH21+(BV22-BV21)/$F22</f>
        <v>0.0347900714925024</v>
      </c>
      <c r="BI22" s="13" t="n">
        <f aca="false">BI21+(BW22-BW21)/$F22</f>
        <v>0.00507995500404792</v>
      </c>
      <c r="BJ22" s="13" t="n">
        <f aca="false">BJ21+(BX22-BX21)/$F22</f>
        <v>0.00074176464075282</v>
      </c>
      <c r="BK22" s="13" t="n">
        <f aca="false">BK21+(BY22-BY21)/$F22</f>
        <v>0.000108311346631007</v>
      </c>
      <c r="BL22" s="13" t="n">
        <f aca="false">BL21+(BZ22-BZ21)/$F22</f>
        <v>1.58155105469673E-005</v>
      </c>
      <c r="BM22" s="2" t="n">
        <f aca="false">AY$12/$E22</f>
        <v>40.4032741294191</v>
      </c>
      <c r="BN22" s="2" t="n">
        <f aca="false">AZ$12/$E22</f>
        <v>42.3272395641534</v>
      </c>
      <c r="BO22" s="2" t="n">
        <f aca="false">BA$12/$E22</f>
        <v>44.2512049988876</v>
      </c>
      <c r="BP22" s="2" t="n">
        <f aca="false">BB$12/$E22</f>
        <v>46.1751704336219</v>
      </c>
      <c r="BQ22" s="2" t="n">
        <f aca="false">BC$12/$E22</f>
        <v>48.0991358683561</v>
      </c>
      <c r="BR22" s="2" t="n">
        <f aca="false">BD$12/$E22</f>
        <v>50.0231013030904</v>
      </c>
      <c r="BS22" s="2" t="n">
        <f aca="false">BE$12/$E22</f>
        <v>51.9470667378246</v>
      </c>
      <c r="BT22" s="2" t="n">
        <f aca="false">$BA$7*$E22*EXP((-BM22))*(1-(BM22^2+2.334733*BM22+0.250621)/(BM22^2+3.330657*BM22+1.681534))</f>
        <v>0.00034985333016956</v>
      </c>
      <c r="BU22" s="2" t="n">
        <f aca="false">$BA$7*$E22*EXP((-BN22))*(1-(BN22^2+2.334733*BN22+0.250621)/(BN22^2+3.330657*BN22+1.681534))</f>
        <v>4.88627628338805E-005</v>
      </c>
      <c r="BV22" s="2" t="n">
        <f aca="false">$BA$7*$E22*EXP((-BO22))*(1-(BO22^2+2.334733*BO22+0.250621)/(BO22^2+3.330657*BO22+1.681534))</f>
        <v>6.83747236247255E-006</v>
      </c>
      <c r="BW22" s="2" t="n">
        <f aca="false">$BA$7*$E22*EXP((-BP22))*(1-(BP22^2+2.334733*BP22+0.250621)/(BP22^2+3.330657*BP22+1.681534))</f>
        <v>9.58453475167044E-007</v>
      </c>
      <c r="BX22" s="2" t="n">
        <f aca="false">$BA$7*$E22*EXP((-BQ22))*(1-(BQ22^2+2.334733*BQ22+0.250621)/(BQ22^2+3.330657*BQ22+1.681534))</f>
        <v>1.34568901983772E-007</v>
      </c>
      <c r="BY22" s="2" t="n">
        <f aca="false">$BA$7*$E22*EXP((-BR22))*(1-(BR22^2+2.334733*BR22+0.250621)/(BR22^2+3.330657*BR22+1.681534))</f>
        <v>1.89218553866824E-008</v>
      </c>
      <c r="BZ22" s="2" t="n">
        <f aca="false">$BA$7*$E22*EXP((-BS22))*(1-(BS22^2+2.334733*BS22+0.250621)/(BS22^2+3.330657*BS22+1.681534))</f>
        <v>2.66428683391079E-009</v>
      </c>
      <c r="CA22" s="2"/>
      <c r="CB22" s="4" t="n">
        <f aca="false">D22</f>
        <v>250.0004</v>
      </c>
      <c r="CC22" s="2" t="n">
        <f aca="false">CC$10*(1-EXP((-CJ22)))</f>
        <v>0.00336073129076864</v>
      </c>
      <c r="CD22" s="2" t="n">
        <f aca="false">CD$10*(1-EXP((-CK22)))</f>
        <v>0.00101084724700503</v>
      </c>
      <c r="CE22" s="2" t="n">
        <f aca="false">CE$10*(1-EXP((-CL22)))</f>
        <v>0.000296485879182495</v>
      </c>
      <c r="CF22" s="2" t="n">
        <f aca="false">CF$10*(1-EXP((-CM22)))</f>
        <v>6.49797696781418E-005</v>
      </c>
      <c r="CG22" s="2" t="n">
        <f aca="false">CG$10*(1-EXP((-CN22)))</f>
        <v>6.32610416768653E-006</v>
      </c>
      <c r="CH22" s="2" t="n">
        <f aca="false">CH$10*(1-EXP((-CO22)))</f>
        <v>4.61873220214404E-007</v>
      </c>
      <c r="CI22" s="2" t="n">
        <f aca="false">CI$10*(1-EXP((-CP22)))</f>
        <v>3.37213863776942E-008</v>
      </c>
      <c r="CJ22" s="13" t="n">
        <f aca="false">CJ21+(CX22-CX21)/$F22</f>
        <v>0.0695801429850048</v>
      </c>
      <c r="CK22" s="13" t="n">
        <f aca="false">CK21+(CY22-CY21)/$F22</f>
        <v>0.0101599100080958</v>
      </c>
      <c r="CL22" s="13" t="n">
        <f aca="false">CL21+(CZ22-CZ21)/$F22</f>
        <v>0.00148352928150564</v>
      </c>
      <c r="CM22" s="13" t="n">
        <f aca="false">CM21+(DA22-DA21)/$F22</f>
        <v>0.000216622693262014</v>
      </c>
      <c r="CN22" s="13" t="n">
        <f aca="false">CN21+(DB22-DB21)/$F22</f>
        <v>3.16310210939347E-005</v>
      </c>
      <c r="CO22" s="13" t="n">
        <f aca="false">CO21+(DC22-DC21)/$F22</f>
        <v>4.6187428685264E-006</v>
      </c>
      <c r="CP22" s="13" t="n">
        <f aca="false">CP21+(DD22-DD21)/$F22</f>
        <v>6.74427955008907E-007</v>
      </c>
      <c r="CQ22" s="2" t="n">
        <f aca="false">CC$12/$E22</f>
        <v>44.2512049988876</v>
      </c>
      <c r="CR22" s="2" t="n">
        <f aca="false">CD$12/$E22</f>
        <v>46.1751704336219</v>
      </c>
      <c r="CS22" s="2" t="n">
        <f aca="false">CE$12/$E22</f>
        <v>48.0991358683561</v>
      </c>
      <c r="CT22" s="2" t="n">
        <f aca="false">CF$12/$E22</f>
        <v>50.0231013030904</v>
      </c>
      <c r="CU22" s="2" t="n">
        <f aca="false">CG$12/$E22</f>
        <v>51.9470667378246</v>
      </c>
      <c r="CV22" s="2" t="n">
        <f aca="false">CH$12/$E22</f>
        <v>53.8710321725589</v>
      </c>
      <c r="CW22" s="2" t="n">
        <f aca="false">CI$12/$E22</f>
        <v>55.7949976072931</v>
      </c>
      <c r="CX22" s="2" t="n">
        <f aca="false">$CE$7*$E22*EXP((-CQ22))*(1-(CQ22^2+2.334733*CQ22+0.250621)/(CQ22^2+3.330657*CQ22+1.681534))</f>
        <v>1.36749447249451E-005</v>
      </c>
      <c r="CY22" s="2" t="n">
        <f aca="false">$CE$7*$E22*EXP((-CR22))*(1-(CR22^2+2.334733*CR22+0.250621)/(CR22^2+3.330657*CR22+1.681534))</f>
        <v>1.91690695033409E-006</v>
      </c>
      <c r="CZ22" s="2" t="n">
        <f aca="false">$CE$7*$E22*EXP((-CS22))*(1-(CS22^2+2.334733*CS22+0.250621)/(CS22^2+3.330657*CS22+1.681534))</f>
        <v>2.69137803967544E-007</v>
      </c>
      <c r="DA22" s="2" t="n">
        <f aca="false">$CE$7*$E22*EXP((-CT22))*(1-(CT22^2+2.334733*CT22+0.250621)/(CT22^2+3.330657*CT22+1.681534))</f>
        <v>3.78437107733649E-008</v>
      </c>
      <c r="DB22" s="2" t="n">
        <f aca="false">$CE$7*$E22*EXP((-CU22))*(1-(CU22^2+2.334733*CU22+0.250621)/(CU22^2+3.330657*CU22+1.681534))</f>
        <v>5.32857366782158E-009</v>
      </c>
      <c r="DC22" s="2" t="n">
        <f aca="false">$CE$7*$E22*EXP((-CV22))*(1-(CV22^2+2.334733*CV22+0.250621)/(CV22^2+3.330657*CV22+1.681534))</f>
        <v>7.51249803766423E-010</v>
      </c>
      <c r="DD22" s="2" t="n">
        <f aca="false">$CE$7*$E22*EXP((-CW22))*(1-(CW22^2+2.334733*CW22+0.250621)/(CW22^2+3.330657*CW22+1.681534))</f>
        <v>1.06041556377629E-010</v>
      </c>
      <c r="DE22" s="2"/>
      <c r="DF22" s="4" t="n">
        <f aca="false">D22</f>
        <v>250.0004</v>
      </c>
      <c r="DG22" s="2" t="n">
        <f aca="false">DG$10*(1-EXP((-DT22)))</f>
        <v>5.19042720959539E-005</v>
      </c>
      <c r="DH22" s="2" t="n">
        <f aca="false">DH$10*(1-EXP((-DU22)))</f>
        <v>1.29966577402696E-005</v>
      </c>
      <c r="DI22" s="2" t="n">
        <f aca="false">DI$10*(1-EXP((-DV22)))</f>
        <v>2.21415396754354E-006</v>
      </c>
      <c r="DJ22" s="2" t="n">
        <f aca="false">DJ$10*(1-EXP((-DW22)))</f>
        <v>3.00217939795955E-007</v>
      </c>
      <c r="DK22" s="2" t="n">
        <f aca="false">DK$10*(1-EXP((-DX22)))</f>
        <v>4.04656704811046E-008</v>
      </c>
      <c r="DL22" s="2" t="n">
        <f aca="false">DL$10*(1-EXP((-DY22)))</f>
        <v>5.41640499118756E-009</v>
      </c>
      <c r="DM22" s="2" t="n">
        <f aca="false">DM$10*(1-EXP((-DZ22)))</f>
        <v>6.47105179440999E-010</v>
      </c>
      <c r="DN22" s="2" t="n">
        <f aca="false">DN$10*(1-EXP((-EA22)))</f>
        <v>7.34928795598222E-011</v>
      </c>
      <c r="DO22" s="2" t="n">
        <f aca="false">DO$10*(1-EXP((-EB22)))</f>
        <v>7.6653683400707E-012</v>
      </c>
      <c r="DP22" s="2" t="n">
        <f aca="false">DP$10*(1-EXP((-EC22)))</f>
        <v>8.95448160065371E-013</v>
      </c>
      <c r="DQ22" s="2" t="n">
        <f aca="false">DQ$10*(1-EXP((-ED22)))</f>
        <v>9.80648895421155E-014</v>
      </c>
      <c r="DR22" s="2" t="n">
        <f aca="false">DR$10*(1-EXP((-EE22)))</f>
        <v>9.5456975657271E-015</v>
      </c>
      <c r="DS22" s="2" t="n">
        <f aca="false">DS$10*(1-EXP((-EF22)))</f>
        <v>6.97220059464598E-016</v>
      </c>
      <c r="DT22" s="13" t="n">
        <f aca="false">DT21+(ET22-ET21)/$F22</f>
        <v>0.00074176464075282</v>
      </c>
      <c r="DU22" s="13" t="n">
        <f aca="false">DU21+(EU22-EU21)/$F22</f>
        <v>0.000108311346631007</v>
      </c>
      <c r="DV22" s="13" t="n">
        <f aca="false">DV21+(EV22-EV21)/$F22</f>
        <v>1.58155105469673E-005</v>
      </c>
      <c r="DW22" s="13" t="n">
        <f aca="false">DW21+(EW22-EW21)/$F22</f>
        <v>2.3093714342632E-006</v>
      </c>
      <c r="DX22" s="13" t="n">
        <f aca="false">DX21+(EX22-EX21)/$F22</f>
        <v>3.37213977504454E-007</v>
      </c>
      <c r="DY22" s="13" t="n">
        <f aca="false">DY21+(EY22-EY21)/$F22</f>
        <v>4.92400465976279E-008</v>
      </c>
      <c r="DZ22" s="13" t="n">
        <f aca="false">DZ21+(EZ22-EZ21)/$F22</f>
        <v>7.19005752700477E-009</v>
      </c>
      <c r="EA22" s="13" t="n">
        <f aca="false">EA21+(FA22-FA21)/$F22</f>
        <v>1.04989826785451E-009</v>
      </c>
      <c r="EB22" s="13" t="n">
        <f aca="false">EB21+(FB22-FB21)/$F22</f>
        <v>1.53307339597809E-010</v>
      </c>
      <c r="EC22" s="13" t="n">
        <f aca="false">EC21+(FC22-FC21)/$F22</f>
        <v>2.23861539123422E-011</v>
      </c>
      <c r="ED22" s="13" t="n">
        <f aca="false">ED21+(FD22-FD21)/$F22</f>
        <v>3.2688634239486E-012</v>
      </c>
      <c r="EE22" s="13" t="n">
        <f aca="false">EE21+(FE22-FE21)/$F22</f>
        <v>4.77325642885321E-013</v>
      </c>
      <c r="EF22" s="13" t="n">
        <f aca="false">EF21+(FF22-FF21)/$F22</f>
        <v>6.97001011748973E-014</v>
      </c>
      <c r="EG22" s="2" t="n">
        <f aca="false">DG$12/$E22</f>
        <v>48.0991358683561</v>
      </c>
      <c r="EH22" s="2" t="n">
        <f aca="false">DH$12/$E22</f>
        <v>50.0231013030904</v>
      </c>
      <c r="EI22" s="2" t="n">
        <f aca="false">DI$12/$E22</f>
        <v>51.9470667378246</v>
      </c>
      <c r="EJ22" s="2" t="n">
        <f aca="false">DJ$12/$E22</f>
        <v>53.8710321725589</v>
      </c>
      <c r="EK22" s="2" t="n">
        <f aca="false">DK$12/$E22</f>
        <v>55.7949976072931</v>
      </c>
      <c r="EL22" s="2" t="n">
        <f aca="false">DL$12/$E22</f>
        <v>57.7189630420273</v>
      </c>
      <c r="EM22" s="2" t="n">
        <f aca="false">DM$12/$E22</f>
        <v>59.6429284767616</v>
      </c>
      <c r="EN22" s="2" t="n">
        <f aca="false">DN$12/$E22</f>
        <v>61.5668939114958</v>
      </c>
      <c r="EO22" s="2" t="n">
        <f aca="false">DO$12/$E22</f>
        <v>63.4908593462301</v>
      </c>
      <c r="EP22" s="2" t="n">
        <f aca="false">DP$12/$E22</f>
        <v>65.4148247809643</v>
      </c>
      <c r="EQ22" s="2" t="n">
        <f aca="false">DQ$12/$E22</f>
        <v>67.3387902156986</v>
      </c>
      <c r="ER22" s="2" t="n">
        <f aca="false">DR$12/$E22</f>
        <v>69.2627556504328</v>
      </c>
      <c r="ES22" s="2" t="n">
        <f aca="false">DS$12/$E22</f>
        <v>71.1867210851671</v>
      </c>
      <c r="ET22" s="2" t="n">
        <f aca="false">$DI$7*$E22*EXP((-EG22))*(1-(EG22^2+2.334733*EG22+0.250621)/(EG22^2+3.330657*EG22+1.681534))</f>
        <v>1.34568901983772E-007</v>
      </c>
      <c r="EU22" s="2" t="n">
        <f aca="false">$DI$7*$E22*EXP((-EH22))*(1-(EH22^2+2.334733*EH22+0.250621)/(EH22^2+3.330657*EH22+1.681534))</f>
        <v>1.89218553866824E-008</v>
      </c>
      <c r="EV22" s="2" t="n">
        <f aca="false">$DI$7*$E22*EXP((-EI22))*(1-(EI22^2+2.334733*EI22+0.250621)/(EI22^2+3.330657*EI22+1.681534))</f>
        <v>2.66428683391079E-009</v>
      </c>
      <c r="EW22" s="2" t="n">
        <f aca="false">$DI$7*$E22*EXP((-EJ22))*(1-(EJ22^2+2.334733*EJ22+0.250621)/(EJ22^2+3.330657*EJ22+1.681534))</f>
        <v>3.75624901883212E-010</v>
      </c>
      <c r="EX22" s="2" t="n">
        <f aca="false">$DI$7*$E22*EXP((-EK22))*(1-(EK22^2+2.334733*EK22+0.250621)/(EK22^2+3.330657*EK22+1.681534))</f>
        <v>5.30207781888144E-011</v>
      </c>
      <c r="EY22" s="2" t="n">
        <f aca="false">$DI$7*$E22*EXP((-EL22))*(1-(EL22^2+2.334733*EL22+0.250621)/(EL22^2+3.330657*EL22+1.681534))</f>
        <v>7.49241911115718E-012</v>
      </c>
      <c r="EZ22" s="2" t="n">
        <f aca="false">$DI$7*$E22*EXP((-EM22))*(1-(EM22^2+2.334733*EM22+0.250621)/(EM22^2+3.330657*EM22+1.681534))</f>
        <v>1.05986718917717E-012</v>
      </c>
      <c r="FA22" s="2" t="n">
        <f aca="false">$DI$7*$E22*EXP((-EN22))*(1-(EN22^2+2.334733*EN22+0.250621)/(EN22^2+3.330657*EN22+1.681534))</f>
        <v>1.50074284588714E-013</v>
      </c>
      <c r="FB22" s="2" t="n">
        <f aca="false">$DI$7*$E22*EXP((-EO22))*(1-(EO22^2+2.334733*EO22+0.250621)/(EO22^2+3.330657*EO22+1.681534))</f>
        <v>2.1269687398867E-014</v>
      </c>
      <c r="FC22" s="2" t="n">
        <f aca="false">$DI$7*$E22*EXP((-EP22))*(1-(EP22^2+2.334733*EP22+0.250621)/(EP22^2+3.330657*EP22+1.681534))</f>
        <v>3.01712070902554E-015</v>
      </c>
      <c r="FD22" s="2" t="n">
        <f aca="false">$DI$7*$E22*EXP((-EQ22))*(1-(EQ22^2+2.334733*EQ22+0.250621)/(EQ22^2+3.330657*EQ22+1.681534))</f>
        <v>4.28331238185137E-016</v>
      </c>
      <c r="FE22" s="2" t="n">
        <f aca="false">$DI$7*$E22*EXP((-ER22))*(1-(ER22^2+2.334733*ER22+0.250621)/(ER22^2+3.330657*ER22+1.681534))</f>
        <v>6.08559125361699E-017</v>
      </c>
      <c r="FF22" s="2" t="n">
        <f aca="false">$DI$7*$E22*EXP((-ES22))*(1-(ES22^2+2.334733*ES22+0.250621)/(ES22^2+3.330657*ES22+1.681534))</f>
        <v>8.65254418058015E-018</v>
      </c>
    </row>
    <row r="23" customFormat="false" ht="13.2" hidden="false" customHeight="false" outlineLevel="0" collapsed="false">
      <c r="A23" s="10" t="n">
        <f aca="false">A22+4</f>
        <v>20</v>
      </c>
      <c r="B23" s="10" t="n">
        <f aca="false">B22+0.0001</f>
        <v>250.0005</v>
      </c>
      <c r="C23" s="14" t="n">
        <f aca="false">A23/24/365.25/1000000</f>
        <v>2.28154232261008E-009</v>
      </c>
      <c r="D23" s="11" t="n">
        <f aca="false">B23</f>
        <v>250.0005</v>
      </c>
      <c r="E23" s="7" t="n">
        <f aca="false">D23+273.16</f>
        <v>523.1605</v>
      </c>
      <c r="F23" s="13" t="n">
        <f aca="false">($E23-$E22)/($C23-$C22)/31560000000000</f>
        <v>6.94391635596114E-009</v>
      </c>
      <c r="G23" s="5" t="n">
        <f aca="false">($E$5-2*L23*$G$8-N23*$G$12-4*O23*$G$13)/(1-M23*$G$9/2-N23*$G$11-O23*$G$13)</f>
        <v>0.849983458256572</v>
      </c>
      <c r="H23" s="5" t="n">
        <f aca="false">($E$6-L23*$G$8-M23*$G$9)/(1-M23*$G$9/2-N23*G$11-O23*$G$13)</f>
        <v>0.300458248196562</v>
      </c>
      <c r="I23" s="12" t="n">
        <f aca="false">1200/(12+G23+16*H23)-1.5</f>
        <v>66.460500835923</v>
      </c>
      <c r="J23" s="2" t="n">
        <f aca="false">12*EXP((-3.3)*G23)-H23</f>
        <v>0.425662642100602</v>
      </c>
      <c r="K23" s="2" t="n">
        <f aca="false">EXP((-1.25)+4.5*($I23/100-0.65)+300*($I23/100-0.65)^5+160000000*($I23/100-0.65)^15)</f>
        <v>0.305967233439291</v>
      </c>
      <c r="L23" s="2" t="n">
        <f aca="false">SUM(Q23:X23)</f>
        <v>0.341563680737928</v>
      </c>
      <c r="M23" s="2" t="n">
        <f aca="false">SUM(AY23:BE23)</f>
        <v>0.0945070411205956</v>
      </c>
      <c r="N23" s="2" t="n">
        <f aca="false">SUM(CC23:CI23)</f>
        <v>0.00588727875576261</v>
      </c>
      <c r="O23" s="2" t="n">
        <f aca="false">SUM(DG23:DS23)</f>
        <v>8.4321542968463E-005</v>
      </c>
      <c r="P23" s="4" t="n">
        <f aca="false">D23</f>
        <v>250.0005</v>
      </c>
      <c r="Q23" s="2" t="n">
        <f aca="false">Q$10*(1-EXP((-Y23)))</f>
        <v>0.05</v>
      </c>
      <c r="R23" s="2" t="n">
        <f aca="false">R$10*(1-EXP((-Z23)))</f>
        <v>0.0999999142292566</v>
      </c>
      <c r="S23" s="2" t="n">
        <f aca="false">S$10*(1-EXP((-AA23)))</f>
        <v>0.130489609998825</v>
      </c>
      <c r="T23" s="2" t="n">
        <f aca="false">T$10*(1-EXP((-AB23)))</f>
        <v>0.05151408352635</v>
      </c>
      <c r="U23" s="2" t="n">
        <f aca="false">U$10*(1-EXP((-AC23)))</f>
        <v>0.00851114791909582</v>
      </c>
      <c r="V23" s="2" t="n">
        <f aca="false">V$10*(1-EXP((-AD23)))</f>
        <v>0.000949477997385262</v>
      </c>
      <c r="W23" s="2" t="n">
        <f aca="false">W$10*(1-EXP((-AE23)))</f>
        <v>9.26780337253463E-005</v>
      </c>
      <c r="X23" s="2" t="n">
        <f aca="false">X$10*(1-EXP((-AF23)))</f>
        <v>6.76903328932221E-006</v>
      </c>
      <c r="Y23" s="13" t="n">
        <f aca="false">Y22+(AO23-AO22)/$F23</f>
        <v>95.6686330255944</v>
      </c>
      <c r="Z23" s="13" t="n">
        <f aca="false">Z22+(AP23-AP22)/$F23</f>
        <v>13.9690027819601</v>
      </c>
      <c r="AA23" s="13" t="n">
        <f aca="false">AA22+(AQ23-AQ22)/$F23</f>
        <v>2.03968814985196</v>
      </c>
      <c r="AB23" s="13" t="n">
        <f aca="false">AB22+(AR23-AR22)/$F23</f>
        <v>0.297827251364022</v>
      </c>
      <c r="AC23" s="13" t="n">
        <f aca="false">AC22+(AS23-AS22)/$F23</f>
        <v>0.0434877732985584</v>
      </c>
      <c r="AD23" s="13" t="n">
        <f aca="false">AD22+(AT23-AT22)/$F23</f>
        <v>0.00634997178028899</v>
      </c>
      <c r="AE23" s="13" t="n">
        <f aca="false">AE22+(AU23-AU22)/$F23</f>
        <v>0.000927210063678758</v>
      </c>
      <c r="AF23" s="13" t="n">
        <f aca="false">AF22+(AV23-AV22)/$F23</f>
        <v>0.000135389830575937</v>
      </c>
      <c r="AG23" s="2" t="n">
        <f aca="false">Q$12/$E23</f>
        <v>36.5553362725456</v>
      </c>
      <c r="AH23" s="2" t="n">
        <f aca="false">R$12/$E23</f>
        <v>38.4793013395217</v>
      </c>
      <c r="AI23" s="2" t="n">
        <f aca="false">S$12/$E23</f>
        <v>40.4032664064977</v>
      </c>
      <c r="AJ23" s="2" t="n">
        <f aca="false">T$12/$E23</f>
        <v>42.3272314734738</v>
      </c>
      <c r="AK23" s="2" t="n">
        <f aca="false">U$12/$E23</f>
        <v>44.2511965404499</v>
      </c>
      <c r="AL23" s="2" t="n">
        <f aca="false">V$12/$E23</f>
        <v>46.175161607426</v>
      </c>
      <c r="AM23" s="2" t="n">
        <f aca="false">W$12/$E23</f>
        <v>48.0991266744021</v>
      </c>
      <c r="AN23" s="2" t="n">
        <f aca="false">X$12/$E23</f>
        <v>50.0230917413782</v>
      </c>
      <c r="AO23" s="2" t="n">
        <f aca="false">$S$7*$E23*EXP((-AG23))*(1-(AG23^2+2.334733*AG23+0.250621)/(AG23^2+3.330657*AG23+1.681534))</f>
        <v>0.0180510267993567</v>
      </c>
      <c r="AP23" s="2" t="n">
        <f aca="false">$S$7*$E23*EXP((-AH23))*(1-(AH23^2+2.334733*AH23+0.250621)/(AH23^2+3.330657*AH23+1.681534))</f>
        <v>0.002510152387688</v>
      </c>
      <c r="AQ23" s="2" t="n">
        <f aca="false">$S$7*$E23*EXP((-AI23))*(1-(AI23^2+2.334733*AI23+0.250621)/(AI23^2+3.330657*AI23+1.681534))</f>
        <v>0.000349856162898098</v>
      </c>
      <c r="AR23" s="2" t="n">
        <f aca="false">$S$7*$E23*EXP((-AJ23))*(1-(AJ23^2+2.334733*AJ23+0.250621)/(AJ23^2+3.330657*AJ23+1.681534))</f>
        <v>4.88631764580781E-005</v>
      </c>
      <c r="AS23" s="2" t="n">
        <f aca="false">$S$7*$E23*EXP((-AK23))*(1-(AK23^2+2.334733*AK23+0.250621)/(AK23^2+3.330657*AK23+1.681534))</f>
        <v>6.83753275858638E-006</v>
      </c>
      <c r="AT23" s="2" t="n">
        <f aca="false">$S$7*$E23*EXP((-AL23))*(1-(AL23^2+2.334733*AL23+0.250621)/(AL23^2+3.330657*AL23+1.681534))</f>
        <v>9.58462294057308E-007</v>
      </c>
      <c r="AU23" s="2" t="n">
        <f aca="false">$S$7*$E23*EXP((-AM23))*(1-(AM23^2+2.334733*AM23+0.250621)/(AM23^2+3.330657*AM23+1.681534))</f>
        <v>1.34570189701277E-007</v>
      </c>
      <c r="AV23" s="2" t="n">
        <f aca="false">$S$7*$E23*EXP((-AN23))*(1-(AN23^2+2.334733*AN23+0.250621)/(AN23^2+3.330657*AN23+1.681534))</f>
        <v>1.892204341741E-008</v>
      </c>
      <c r="AW23" s="2"/>
      <c r="AX23" s="4" t="n">
        <f aca="false">D23</f>
        <v>250.0005</v>
      </c>
      <c r="AY23" s="2" t="n">
        <f aca="false">AY$10*(1-EXP((-BF23)))</f>
        <v>0.043496536666275</v>
      </c>
      <c r="AZ23" s="2" t="n">
        <f aca="false">AZ$10*(1-EXP((-BG23)))</f>
        <v>0.0386355626447625</v>
      </c>
      <c r="BA23" s="2" t="n">
        <f aca="false">BA$10*(1-EXP((-BH23)))</f>
        <v>0.0106389348988698</v>
      </c>
      <c r="BB23" s="2" t="n">
        <f aca="false">BB$10*(1-EXP((-BI23)))</f>
        <v>0.00158246332897544</v>
      </c>
      <c r="BC23" s="2" t="n">
        <f aca="false">BC$10*(1-EXP((-BJ23)))</f>
        <v>0.00013901705058802</v>
      </c>
      <c r="BD23" s="2" t="n">
        <f aca="false">BD$10*(1-EXP((-BK23)))</f>
        <v>1.35380665786444E-005</v>
      </c>
      <c r="BE23" s="2" t="n">
        <f aca="false">BE$10*(1-EXP((-BL23)))</f>
        <v>9.88464546181067E-007</v>
      </c>
      <c r="BF23" s="13" t="n">
        <f aca="false">BF22+(BT23-BT22)/$F23</f>
        <v>2.03968814985196</v>
      </c>
      <c r="BG23" s="13" t="n">
        <f aca="false">BG22+(BU23-BU22)/$F23</f>
        <v>0.297827251364022</v>
      </c>
      <c r="BH23" s="13" t="n">
        <f aca="false">BH22+(BV23-BV22)/$F23</f>
        <v>0.0434877732985584</v>
      </c>
      <c r="BI23" s="13" t="n">
        <f aca="false">BI22+(BW23-BW22)/$F23</f>
        <v>0.00634997178028899</v>
      </c>
      <c r="BJ23" s="13" t="n">
        <f aca="false">BJ22+(BX23-BX22)/$F23</f>
        <v>0.000927210063678758</v>
      </c>
      <c r="BK23" s="13" t="n">
        <f aca="false">BK22+(BY23-BY22)/$F23</f>
        <v>0.000135389830575937</v>
      </c>
      <c r="BL23" s="13" t="n">
        <f aca="false">BL22+(BZ23-BZ22)/$F23</f>
        <v>1.97694863386166E-005</v>
      </c>
      <c r="BM23" s="2" t="n">
        <f aca="false">AY$12/$E23</f>
        <v>40.4032664064977</v>
      </c>
      <c r="BN23" s="2" t="n">
        <f aca="false">AZ$12/$E23</f>
        <v>42.3272314734738</v>
      </c>
      <c r="BO23" s="2" t="n">
        <f aca="false">BA$12/$E23</f>
        <v>44.2511965404499</v>
      </c>
      <c r="BP23" s="2" t="n">
        <f aca="false">BB$12/$E23</f>
        <v>46.175161607426</v>
      </c>
      <c r="BQ23" s="2" t="n">
        <f aca="false">BC$12/$E23</f>
        <v>48.0991266744021</v>
      </c>
      <c r="BR23" s="2" t="n">
        <f aca="false">BD$12/$E23</f>
        <v>50.0230917413782</v>
      </c>
      <c r="BS23" s="2" t="n">
        <f aca="false">BE$12/$E23</f>
        <v>51.9470568083543</v>
      </c>
      <c r="BT23" s="2" t="n">
        <f aca="false">$BA$7*$E23*EXP((-BM23))*(1-(BM23^2+2.334733*BM23+0.250621)/(BM23^2+3.330657*BM23+1.681534))</f>
        <v>0.000349856162898098</v>
      </c>
      <c r="BU23" s="2" t="n">
        <f aca="false">$BA$7*$E23*EXP((-BN23))*(1-(BN23^2+2.334733*BN23+0.250621)/(BN23^2+3.330657*BN23+1.681534))</f>
        <v>4.88631764580781E-005</v>
      </c>
      <c r="BV23" s="2" t="n">
        <f aca="false">$BA$7*$E23*EXP((-BO23))*(1-(BO23^2+2.334733*BO23+0.250621)/(BO23^2+3.330657*BO23+1.681534))</f>
        <v>6.83753275858638E-006</v>
      </c>
      <c r="BW23" s="2" t="n">
        <f aca="false">$BA$7*$E23*EXP((-BP23))*(1-(BP23^2+2.334733*BP23+0.250621)/(BP23^2+3.330657*BP23+1.681534))</f>
        <v>9.58462294057308E-007</v>
      </c>
      <c r="BX23" s="2" t="n">
        <f aca="false">$BA$7*$E23*EXP((-BQ23))*(1-(BQ23^2+2.334733*BQ23+0.250621)/(BQ23^2+3.330657*BQ23+1.681534))</f>
        <v>1.34570189701277E-007</v>
      </c>
      <c r="BY23" s="2" t="n">
        <f aca="false">$BA$7*$E23*EXP((-BR23))*(1-(BR23^2+2.334733*BR23+0.250621)/(BR23^2+3.330657*BR23+1.681534))</f>
        <v>1.892204341741E-008</v>
      </c>
      <c r="BZ23" s="2" t="n">
        <f aca="false">$BA$7*$E23*EXP((-BS23))*(1-(BS23^2+2.334733*BS23+0.250621)/(BS23^2+3.330657*BS23+1.681534))</f>
        <v>2.66431428998796E-009</v>
      </c>
      <c r="CA23" s="2"/>
      <c r="CB23" s="4" t="n">
        <f aca="false">D23</f>
        <v>250.0005</v>
      </c>
      <c r="CC23" s="2" t="n">
        <f aca="false">CC$10*(1-EXP((-CJ23)))</f>
        <v>0.004165024410922</v>
      </c>
      <c r="CD23" s="2" t="n">
        <f aca="false">CD$10*(1-EXP((-CK23)))</f>
        <v>0.00126196395888027</v>
      </c>
      <c r="CE23" s="2" t="n">
        <f aca="false">CE$10*(1-EXP((-CL23)))</f>
        <v>0.000370540350542692</v>
      </c>
      <c r="CF23" s="2" t="n">
        <f aca="false">CF$10*(1-EXP((-CM23)))</f>
        <v>8.12229010944465E-005</v>
      </c>
      <c r="CG23" s="2" t="n">
        <f aca="false">CG$10*(1-EXP((-CN23)))</f>
        <v>7.90763820446294E-006</v>
      </c>
      <c r="CH23" s="2" t="n">
        <f aca="false">CH$10*(1-EXP((-CO23)))</f>
        <v>5.7734416452071E-007</v>
      </c>
      <c r="CI23" s="2" t="n">
        <f aca="false">CI$10*(1-EXP((-CP23)))</f>
        <v>4.21519542159743E-008</v>
      </c>
      <c r="CJ23" s="13" t="n">
        <f aca="false">CJ22+(CX23-CX22)/$F23</f>
        <v>0.0869755465971167</v>
      </c>
      <c r="CK23" s="13" t="n">
        <f aca="false">CK22+(CY23-CY22)/$F23</f>
        <v>0.012699943560578</v>
      </c>
      <c r="CL23" s="13" t="n">
        <f aca="false">CL22+(CZ23-CZ22)/$F23</f>
        <v>0.00185442012735752</v>
      </c>
      <c r="CM23" s="13" t="n">
        <f aca="false">CM22+(DA23-DA22)/$F23</f>
        <v>0.000270779661151873</v>
      </c>
      <c r="CN23" s="13" t="n">
        <f aca="false">CN22+(DB23-DB22)/$F23</f>
        <v>3.95389726772331E-005</v>
      </c>
      <c r="CO23" s="13" t="n">
        <f aca="false">CO22+(DC23-DC22)/$F23</f>
        <v>5.77345831155874E-006</v>
      </c>
      <c r="CP23" s="13" t="n">
        <f aca="false">CP22+(DD23-DD22)/$F23</f>
        <v>8.43039439633225E-007</v>
      </c>
      <c r="CQ23" s="2" t="n">
        <f aca="false">CC$12/$E23</f>
        <v>44.2511965404499</v>
      </c>
      <c r="CR23" s="2" t="n">
        <f aca="false">CD$12/$E23</f>
        <v>46.175161607426</v>
      </c>
      <c r="CS23" s="2" t="n">
        <f aca="false">CE$12/$E23</f>
        <v>48.0991266744021</v>
      </c>
      <c r="CT23" s="2" t="n">
        <f aca="false">CF$12/$E23</f>
        <v>50.0230917413782</v>
      </c>
      <c r="CU23" s="2" t="n">
        <f aca="false">CG$12/$E23</f>
        <v>51.9470568083543</v>
      </c>
      <c r="CV23" s="2" t="n">
        <f aca="false">CH$12/$E23</f>
        <v>53.8710218753303</v>
      </c>
      <c r="CW23" s="2" t="n">
        <f aca="false">CI$12/$E23</f>
        <v>55.7949869423064</v>
      </c>
      <c r="CX23" s="2" t="n">
        <f aca="false">$CE$7*$E23*EXP((-CQ23))*(1-(CQ23^2+2.334733*CQ23+0.250621)/(CQ23^2+3.330657*CQ23+1.681534))</f>
        <v>1.36750655171728E-005</v>
      </c>
      <c r="CY23" s="2" t="n">
        <f aca="false">$CE$7*$E23*EXP((-CR23))*(1-(CR23^2+2.334733*CR23+0.250621)/(CR23^2+3.330657*CR23+1.681534))</f>
        <v>1.91692458811462E-006</v>
      </c>
      <c r="CZ23" s="2" t="n">
        <f aca="false">$CE$7*$E23*EXP((-CS23))*(1-(CS23^2+2.334733*CS23+0.250621)/(CS23^2+3.330657*CS23+1.681534))</f>
        <v>2.69140379402555E-007</v>
      </c>
      <c r="DA23" s="2" t="n">
        <f aca="false">$CE$7*$E23*EXP((-CT23))*(1-(CT23^2+2.334733*CT23+0.250621)/(CT23^2+3.330657*CT23+1.681534))</f>
        <v>3.784408683482E-008</v>
      </c>
      <c r="DB23" s="2" t="n">
        <f aca="false">$CE$7*$E23*EXP((-CU23))*(1-(CU23^2+2.334733*CU23+0.250621)/(CU23^2+3.330657*CU23+1.681534))</f>
        <v>5.32862857997593E-009</v>
      </c>
      <c r="DC23" s="2" t="n">
        <f aca="false">$CE$7*$E23*EXP((-CV23))*(1-(CV23^2+2.334733*CV23+0.250621)/(CV23^2+3.330657*CV23+1.681534))</f>
        <v>7.51257822013875E-010</v>
      </c>
      <c r="DD23" s="2" t="n">
        <f aca="false">$CE$7*$E23*EXP((-CW23))*(1-(CW23^2+2.334733*CW23+0.250621)/(CW23^2+3.330657*CW23+1.681534))</f>
        <v>1.06042727201675E-010</v>
      </c>
      <c r="DE23" s="2"/>
      <c r="DF23" s="4" t="n">
        <f aca="false">D23</f>
        <v>250.0005</v>
      </c>
      <c r="DG23" s="2" t="n">
        <f aca="false">DG$10*(1-EXP((-DT23)))</f>
        <v>6.48746236077424E-005</v>
      </c>
      <c r="DH23" s="2" t="n">
        <f aca="false">DH$10*(1-EXP((-DU23)))</f>
        <v>1.62456798943733E-005</v>
      </c>
      <c r="DI23" s="2" t="n">
        <f aca="false">DI$10*(1-EXP((-DV23)))</f>
        <v>2.76770072930699E-006</v>
      </c>
      <c r="DJ23" s="2" t="n">
        <f aca="false">DJ$10*(1-EXP((-DW23)))</f>
        <v>3.7527424859074E-007</v>
      </c>
      <c r="DK23" s="2" t="n">
        <f aca="false">DK$10*(1-EXP((-DX23)))</f>
        <v>5.05823557173102E-008</v>
      </c>
      <c r="DL23" s="2" t="n">
        <f aca="false">DL$10*(1-EXP((-DY23)))</f>
        <v>6.7705435480292E-009</v>
      </c>
      <c r="DM23" s="2" t="n">
        <f aca="false">DM$10*(1-EXP((-DZ23)))</f>
        <v>8.08886078118576E-010</v>
      </c>
      <c r="DN23" s="2" t="n">
        <f aca="false">DN$10*(1-EXP((-EA23)))</f>
        <v>9.1866637630389E-011</v>
      </c>
      <c r="DO23" s="2" t="n">
        <f aca="false">DO$10*(1-EXP((-EB23)))</f>
        <v>9.58176871179717E-012</v>
      </c>
      <c r="DP23" s="2" t="n">
        <f aca="false">DP$10*(1-EXP((-EC23)))</f>
        <v>1.11931353075079E-012</v>
      </c>
      <c r="DQ23" s="2" t="n">
        <f aca="false">DQ$10*(1-EXP((-ED23)))</f>
        <v>1.22581944594913E-013</v>
      </c>
      <c r="DR23" s="2" t="n">
        <f aca="false">DR$10*(1-EXP((-EE23)))</f>
        <v>1.19326770686712E-014</v>
      </c>
      <c r="DS23" s="2" t="n">
        <f aca="false">DS$10*(1-EXP((-EF23)))</f>
        <v>8.71525074330748E-016</v>
      </c>
      <c r="DT23" s="13" t="n">
        <f aca="false">DT22+(ET23-ET22)/$F23</f>
        <v>0.000927210063678758</v>
      </c>
      <c r="DU23" s="13" t="n">
        <f aca="false">DU22+(EU23-EU22)/$F23</f>
        <v>0.000135389830575937</v>
      </c>
      <c r="DV23" s="13" t="n">
        <f aca="false">DV22+(EV23-EV22)/$F23</f>
        <v>1.97694863386166E-005</v>
      </c>
      <c r="DW23" s="13" t="n">
        <f aca="false">DW22+(EW23-EW22)/$F23</f>
        <v>2.88672915577937E-006</v>
      </c>
      <c r="DX23" s="13" t="n">
        <f aca="false">DX22+(EX23-EX22)/$F23</f>
        <v>4.21519719816613E-007</v>
      </c>
      <c r="DY23" s="13" t="n">
        <f aca="false">DY22+(EY23-EY22)/$F23</f>
        <v>6.15503978007292E-008</v>
      </c>
      <c r="DZ23" s="13" t="n">
        <f aca="false">DZ22+(EZ23-EZ22)/$F23</f>
        <v>8.98762314203499E-009</v>
      </c>
      <c r="EA23" s="13" t="n">
        <f aca="false">EA22+(FA23-FA22)/$F23</f>
        <v>1.31238055743197E-009</v>
      </c>
      <c r="EB23" s="13" t="n">
        <f aca="false">EB22+(FB23-FB22)/$F23</f>
        <v>1.91635337352617E-010</v>
      </c>
      <c r="EC23" s="13" t="n">
        <f aca="false">EC22+(FC23-FC22)/$F23</f>
        <v>2.79828673411279E-011</v>
      </c>
      <c r="ED23" s="13" t="n">
        <f aca="false">ED22+(FD23-FD22)/$F23</f>
        <v>4.08610557956897E-012</v>
      </c>
      <c r="EE23" s="13" t="n">
        <f aca="false">EE22+(FE23-FE22)/$F23</f>
        <v>5.96661003495712E-013</v>
      </c>
      <c r="EF23" s="13" t="n">
        <f aca="false">EF22+(FF23-FF22)/$F23</f>
        <v>8.71257192363876E-014</v>
      </c>
      <c r="EG23" s="2" t="n">
        <f aca="false">DG$12/$E23</f>
        <v>48.0991266744021</v>
      </c>
      <c r="EH23" s="2" t="n">
        <f aca="false">DH$12/$E23</f>
        <v>50.0230917413782</v>
      </c>
      <c r="EI23" s="2" t="n">
        <f aca="false">DI$12/$E23</f>
        <v>51.9470568083543</v>
      </c>
      <c r="EJ23" s="2" t="n">
        <f aca="false">DJ$12/$E23</f>
        <v>53.8710218753303</v>
      </c>
      <c r="EK23" s="2" t="n">
        <f aca="false">DK$12/$E23</f>
        <v>55.7949869423064</v>
      </c>
      <c r="EL23" s="2" t="n">
        <f aca="false">DL$12/$E23</f>
        <v>57.7189520092825</v>
      </c>
      <c r="EM23" s="2" t="n">
        <f aca="false">DM$12/$E23</f>
        <v>59.6429170762586</v>
      </c>
      <c r="EN23" s="2" t="n">
        <f aca="false">DN$12/$E23</f>
        <v>61.5668821432347</v>
      </c>
      <c r="EO23" s="2" t="n">
        <f aca="false">DO$12/$E23</f>
        <v>63.4908472102107</v>
      </c>
      <c r="EP23" s="2" t="n">
        <f aca="false">DP$12/$E23</f>
        <v>65.4148122771868</v>
      </c>
      <c r="EQ23" s="2" t="n">
        <f aca="false">DQ$12/$E23</f>
        <v>67.3387773441629</v>
      </c>
      <c r="ER23" s="2" t="n">
        <f aca="false">DR$12/$E23</f>
        <v>69.262742411139</v>
      </c>
      <c r="ES23" s="2" t="n">
        <f aca="false">DS$12/$E23</f>
        <v>71.1867074781151</v>
      </c>
      <c r="ET23" s="2" t="n">
        <f aca="false">$DI$7*$E23*EXP((-EG23))*(1-(EG23^2+2.334733*EG23+0.250621)/(EG23^2+3.330657*EG23+1.681534))</f>
        <v>1.34570189701277E-007</v>
      </c>
      <c r="EU23" s="2" t="n">
        <f aca="false">$DI$7*$E23*EXP((-EH23))*(1-(EH23^2+2.334733*EH23+0.250621)/(EH23^2+3.330657*EH23+1.681534))</f>
        <v>1.892204341741E-008</v>
      </c>
      <c r="EV23" s="2" t="n">
        <f aca="false">$DI$7*$E23*EXP((-EI23))*(1-(EI23^2+2.334733*EI23+0.250621)/(EI23^2+3.330657*EI23+1.681534))</f>
        <v>2.66431428998796E-009</v>
      </c>
      <c r="EW23" s="2" t="n">
        <f aca="false">$DI$7*$E23*EXP((-EJ23))*(1-(EJ23^2+2.334733*EJ23+0.250621)/(EJ23^2+3.330657*EJ23+1.681534))</f>
        <v>3.75628911006937E-010</v>
      </c>
      <c r="EX23" s="2" t="n">
        <f aca="false">$DI$7*$E23*EXP((-EK23))*(1-(EK23^2+2.334733*EK23+0.250621)/(EK23^2+3.330657*EK23+1.681534))</f>
        <v>5.30213636008374E-011</v>
      </c>
      <c r="EY23" s="2" t="n">
        <f aca="false">$DI$7*$E23*EXP((-EL23))*(1-(EL23^2+2.334733*EL23+0.250621)/(EL23^2+3.330657*EL23+1.681534))</f>
        <v>7.49250459320624E-012</v>
      </c>
      <c r="EZ23" s="2" t="n">
        <f aca="false">$DI$7*$E23*EXP((-EM23))*(1-(EM23^2+2.334733*EM23+0.250621)/(EM23^2+3.330657*EM23+1.681534))</f>
        <v>1.05987967132245E-012</v>
      </c>
      <c r="FA23" s="2" t="n">
        <f aca="false">$DI$7*$E23*EXP((-EN23))*(1-(EN23^2+2.334733*EN23+0.250621)/(EN23^2+3.330657*EN23+1.681534))</f>
        <v>1.50076107243777E-013</v>
      </c>
      <c r="FB23" s="2" t="n">
        <f aca="false">$DI$7*$E23*EXP((-EO23))*(1-(EO23^2+2.334733*EO23+0.250621)/(EO23^2+3.330657*EO23+1.681534))</f>
        <v>2.12699535452775E-014</v>
      </c>
      <c r="FC23" s="2" t="n">
        <f aca="false">$DI$7*$E23*EXP((-EP23))*(1-(EP23^2+2.334733*EP23+0.250621)/(EP23^2+3.330657*EP23+1.681534))</f>
        <v>3.01715957213546E-015</v>
      </c>
      <c r="FD23" s="2" t="n">
        <f aca="false">$DI$7*$E23*EXP((-EQ23))*(1-(EQ23^2+2.334733*EQ23+0.250621)/(EQ23^2+3.330657*EQ23+1.681534))</f>
        <v>4.28336913046308E-016</v>
      </c>
      <c r="FE23" s="2" t="n">
        <f aca="false">$DI$7*$E23*EXP((-ER23))*(1-(ER23^2+2.334733*ER23+0.250621)/(ER23^2+3.330657*ER23+1.681534))</f>
        <v>6.08567411909323E-017</v>
      </c>
      <c r="FF23" s="2" t="n">
        <f aca="false">$DI$7*$E23*EXP((-ES23))*(1-(ES23^2+2.334733*ES23+0.250621)/(ES23^2+3.330657*ES23+1.681534))</f>
        <v>8.65266518261442E-018</v>
      </c>
    </row>
    <row r="24" customFormat="false" ht="13.2" hidden="false" customHeight="false" outlineLevel="0" collapsed="false">
      <c r="A24" s="10" t="n">
        <f aca="false">A23+4</f>
        <v>24</v>
      </c>
      <c r="B24" s="10" t="n">
        <f aca="false">B23+0.0001</f>
        <v>250.0006</v>
      </c>
      <c r="C24" s="14" t="n">
        <f aca="false">A24/24/365.25/1000000</f>
        <v>2.7378507871321E-009</v>
      </c>
      <c r="D24" s="11" t="n">
        <f aca="false">B24</f>
        <v>250.0006</v>
      </c>
      <c r="E24" s="7" t="n">
        <f aca="false">D24+273.16</f>
        <v>523.1606</v>
      </c>
      <c r="F24" s="13" t="n">
        <f aca="false">($E24-$E23)/($C24-$C23)/31560000000000</f>
        <v>6.94391634806682E-009</v>
      </c>
      <c r="G24" s="5" t="n">
        <f aca="false">($E$5-2*L24*$G$8-N24*$G$12-4*O24*$G$13)/(1-M24*$G$9/2-N24*$G$11-O24*$G$13)</f>
        <v>0.848118971573072</v>
      </c>
      <c r="H24" s="5" t="n">
        <f aca="false">($E$6-L24*$G$8-M24*$G$9)/(1-M24*$G$9/2-N24*G$11-O24*$G$13)</f>
        <v>0.2966279326379</v>
      </c>
      <c r="I24" s="12" t="n">
        <f aca="false">1200/(12+G24+16*H24)-1.5</f>
        <v>66.7044268108367</v>
      </c>
      <c r="J24" s="2" t="n">
        <f aca="false">12*EXP((-3.3)*G24)-H24</f>
        <v>0.433974411289799</v>
      </c>
      <c r="K24" s="2" t="n">
        <f aca="false">EXP((-1.25)+4.5*($I24/100-0.65)+300*($I24/100-0.65)^5+160000000*($I24/100-0.65)^15)</f>
        <v>0.309344306473324</v>
      </c>
      <c r="L24" s="2" t="n">
        <f aca="false">SUM(Q24:X24)</f>
        <v>0.35855339868871</v>
      </c>
      <c r="M24" s="2" t="n">
        <f aca="false">SUM(AY24:BE24)</f>
        <v>0.105544408237842</v>
      </c>
      <c r="N24" s="2" t="n">
        <f aca="false">SUM(CC24:CI24)</f>
        <v>0.00702016590802847</v>
      </c>
      <c r="O24" s="2" t="n">
        <f aca="false">SUM(DG24:DS24)</f>
        <v>0.000101178834231842</v>
      </c>
      <c r="P24" s="4" t="n">
        <f aca="false">D24</f>
        <v>250.0006</v>
      </c>
      <c r="Q24" s="2" t="n">
        <f aca="false">Q$10*(1-EXP((-Y24)))</f>
        <v>0.05</v>
      </c>
      <c r="R24" s="2" t="n">
        <f aca="false">R$10*(1-EXP((-Z24)))</f>
        <v>0.0999999947521643</v>
      </c>
      <c r="S24" s="2" t="n">
        <f aca="false">S$10*(1-EXP((-AA24)))</f>
        <v>0.13702531615264</v>
      </c>
      <c r="T24" s="2" t="n">
        <f aca="false">T$10*(1-EXP((-AB24)))</f>
        <v>0.0601006522946247</v>
      </c>
      <c r="U24" s="2" t="n">
        <f aca="false">U$10*(1-EXP((-AC24)))</f>
        <v>0.0101694527034725</v>
      </c>
      <c r="V24" s="2" t="n">
        <f aca="false">V$10*(1-EXP((-AD24)))</f>
        <v>0.00113865617521601</v>
      </c>
      <c r="W24" s="2" t="n">
        <f aca="false">W$10*(1-EXP((-AE24)))</f>
        <v>0.000111203841785701</v>
      </c>
      <c r="X24" s="2" t="n">
        <f aca="false">X$10*(1-EXP((-AF24)))</f>
        <v>8.12276880758356E-006</v>
      </c>
      <c r="Y24" s="13" t="n">
        <f aca="false">Y23+(AO24-AO23)/$F24</f>
        <v>114.802760765821</v>
      </c>
      <c r="Z24" s="13" t="n">
        <f aca="false">Z23+(AP24-AP23)/$F24</f>
        <v>16.7628649905759</v>
      </c>
      <c r="AA24" s="13" t="n">
        <f aca="false">AA23+(AQ24-AQ23)/$F24</f>
        <v>2.44763523163323</v>
      </c>
      <c r="AB24" s="13" t="n">
        <f aca="false">AB23+(AR24-AR23)/$F24</f>
        <v>0.357394147465203</v>
      </c>
      <c r="AC24" s="13" t="n">
        <f aca="false">AC23+(AS24-AS23)/$F24</f>
        <v>0.052185548662098</v>
      </c>
      <c r="AD24" s="13" t="n">
        <f aca="false">AD23+(AT24-AT23)/$F24</f>
        <v>0.00761999976479758</v>
      </c>
      <c r="AE24" s="13" t="n">
        <f aca="false">AE23+(AU24-AU23)/$F24</f>
        <v>0.00111265719135416</v>
      </c>
      <c r="AF24" s="13" t="n">
        <f aca="false">AF23+(AV24-AV23)/$F24</f>
        <v>0.000162468573455631</v>
      </c>
      <c r="AG24" s="2" t="n">
        <f aca="false">Q$12/$E24</f>
        <v>36.5553292851432</v>
      </c>
      <c r="AH24" s="2" t="n">
        <f aca="false">R$12/$E24</f>
        <v>38.4792939843613</v>
      </c>
      <c r="AI24" s="2" t="n">
        <f aca="false">S$12/$E24</f>
        <v>40.4032586835793</v>
      </c>
      <c r="AJ24" s="2" t="n">
        <f aca="false">T$12/$E24</f>
        <v>42.3272233827974</v>
      </c>
      <c r="AK24" s="2" t="n">
        <f aca="false">U$12/$E24</f>
        <v>44.2511880820154</v>
      </c>
      <c r="AL24" s="2" t="n">
        <f aca="false">V$12/$E24</f>
        <v>46.1751527812335</v>
      </c>
      <c r="AM24" s="2" t="n">
        <f aca="false">W$12/$E24</f>
        <v>48.0991174804516</v>
      </c>
      <c r="AN24" s="2" t="n">
        <f aca="false">X$12/$E24</f>
        <v>50.0230821796696</v>
      </c>
      <c r="AO24" s="2" t="n">
        <f aca="false">$S$7*$E24*EXP((-AG24))*(1-(AG24^2+2.334733*AG24+0.250621)/(AG24^2+3.330657*AG24+1.681534))</f>
        <v>0.0180511596651391</v>
      </c>
      <c r="AP24" s="2" t="n">
        <f aca="false">$S$7*$E24*EXP((-AH24))*(1-(AH24^2+2.334733*AH24+0.250621)/(AH24^2+3.330657*AH24+1.681534))</f>
        <v>0.00251017178803347</v>
      </c>
      <c r="AQ24" s="2" t="n">
        <f aca="false">$S$7*$E24*EXP((-AI24))*(1-(AI24^2+2.334733*AI24+0.250621)/(AI24^2+3.330657*AI24+1.681534))</f>
        <v>0.000349858995648509</v>
      </c>
      <c r="AR24" s="2" t="n">
        <f aca="false">$S$7*$E24*EXP((-AJ24))*(1-(AJ24^2+2.334733*AJ24+0.250621)/(AJ24^2+3.330657*AJ24+1.681534))</f>
        <v>4.88635900856218E-005</v>
      </c>
      <c r="AS24" s="2" t="n">
        <f aca="false">$S$7*$E24*EXP((-AK24))*(1-(AK24^2+2.334733*AK24+0.250621)/(AK24^2+3.330657*AK24+1.681534))</f>
        <v>6.83759315521092E-006</v>
      </c>
      <c r="AT24" s="2" t="n">
        <f aca="false">$S$7*$E24*EXP((-AL24))*(1-(AL24^2+2.334733*AL24+0.250621)/(AL24^2+3.330657*AL24+1.681534))</f>
        <v>9.58471113025393E-007</v>
      </c>
      <c r="AU24" s="2" t="n">
        <f aca="false">$S$7*$E24*EXP((-AM24))*(1-(AM24^2+2.334733*AM24+0.250621)/(AM24^2+3.330657*AM24+1.681534))</f>
        <v>1.34571477430619E-007</v>
      </c>
      <c r="AV24" s="2" t="n">
        <f aca="false">$S$7*$E24*EXP((-AN24))*(1-(AN24^2+2.334733*AN24+0.250621)/(AN24^2+3.330657*AN24+1.681534))</f>
        <v>1.89222314499354E-008</v>
      </c>
      <c r="AW24" s="2"/>
      <c r="AX24" s="4" t="n">
        <f aca="false">D24</f>
        <v>250.0006</v>
      </c>
      <c r="AY24" s="2" t="n">
        <f aca="false">AY$10*(1-EXP((-BF24)))</f>
        <v>0.0456751053842132</v>
      </c>
      <c r="AZ24" s="2" t="n">
        <f aca="false">AZ$10*(1-EXP((-BG24)))</f>
        <v>0.0450754892209685</v>
      </c>
      <c r="BA24" s="2" t="n">
        <f aca="false">BA$10*(1-EXP((-BH24)))</f>
        <v>0.0127118158793406</v>
      </c>
      <c r="BB24" s="2" t="n">
        <f aca="false">BB$10*(1-EXP((-BI24)))</f>
        <v>0.00189776029202668</v>
      </c>
      <c r="BC24" s="2" t="n">
        <f aca="false">BC$10*(1-EXP((-BJ24)))</f>
        <v>0.000166805762678551</v>
      </c>
      <c r="BD24" s="2" t="n">
        <f aca="false">BD$10*(1-EXP((-BK24)))</f>
        <v>1.62455376151671E-005</v>
      </c>
      <c r="BE24" s="2" t="n">
        <f aca="false">BE$10*(1-EXP((-BL24)))</f>
        <v>1.18616099941127E-006</v>
      </c>
      <c r="BF24" s="13" t="n">
        <f aca="false">BF23+(BT24-BT23)/$F24</f>
        <v>2.44763523163323</v>
      </c>
      <c r="BG24" s="13" t="n">
        <f aca="false">BG23+(BU24-BU23)/$F24</f>
        <v>0.357394147465203</v>
      </c>
      <c r="BH24" s="13" t="n">
        <f aca="false">BH23+(BV24-BV23)/$F24</f>
        <v>0.052185548662098</v>
      </c>
      <c r="BI24" s="13" t="n">
        <f aca="false">BI23+(BW24-BW23)/$F24</f>
        <v>0.00761999976479758</v>
      </c>
      <c r="BJ24" s="13" t="n">
        <f aca="false">BJ23+(BX24-BX23)/$F24</f>
        <v>0.00111265719135416</v>
      </c>
      <c r="BK24" s="13" t="n">
        <f aca="false">BK23+(BY24-BY23)/$F24</f>
        <v>0.000162468573455631</v>
      </c>
      <c r="BL24" s="13" t="n">
        <f aca="false">BL23+(BZ24-BZ23)/$F24</f>
        <v>2.37235013882535E-005</v>
      </c>
      <c r="BM24" s="2" t="n">
        <f aca="false">AY$12/$E24</f>
        <v>40.4032586835793</v>
      </c>
      <c r="BN24" s="2" t="n">
        <f aca="false">AZ$12/$E24</f>
        <v>42.3272233827974</v>
      </c>
      <c r="BO24" s="2" t="n">
        <f aca="false">BA$12/$E24</f>
        <v>44.2511880820154</v>
      </c>
      <c r="BP24" s="2" t="n">
        <f aca="false">BB$12/$E24</f>
        <v>46.1751527812335</v>
      </c>
      <c r="BQ24" s="2" t="n">
        <f aca="false">BC$12/$E24</f>
        <v>48.0991174804516</v>
      </c>
      <c r="BR24" s="2" t="n">
        <f aca="false">BD$12/$E24</f>
        <v>50.0230821796696</v>
      </c>
      <c r="BS24" s="2" t="n">
        <f aca="false">BE$12/$E24</f>
        <v>51.9470468788877</v>
      </c>
      <c r="BT24" s="2" t="n">
        <f aca="false">$BA$7*$E24*EXP((-BM24))*(1-(BM24^2+2.334733*BM24+0.250621)/(BM24^2+3.330657*BM24+1.681534))</f>
        <v>0.000349858995648509</v>
      </c>
      <c r="BU24" s="2" t="n">
        <f aca="false">$BA$7*$E24*EXP((-BN24))*(1-(BN24^2+2.334733*BN24+0.250621)/(BN24^2+3.330657*BN24+1.681534))</f>
        <v>4.88635900856218E-005</v>
      </c>
      <c r="BV24" s="2" t="n">
        <f aca="false">$BA$7*$E24*EXP((-BO24))*(1-(BO24^2+2.334733*BO24+0.250621)/(BO24^2+3.330657*BO24+1.681534))</f>
        <v>6.83759315521092E-006</v>
      </c>
      <c r="BW24" s="2" t="n">
        <f aca="false">$BA$7*$E24*EXP((-BP24))*(1-(BP24^2+2.334733*BP24+0.250621)/(BP24^2+3.330657*BP24+1.681534))</f>
        <v>9.58471113025393E-007</v>
      </c>
      <c r="BX24" s="2" t="n">
        <f aca="false">$BA$7*$E24*EXP((-BQ24))*(1-(BQ24^2+2.334733*BQ24+0.250621)/(BQ24^2+3.330657*BQ24+1.681534))</f>
        <v>1.34571477430619E-007</v>
      </c>
      <c r="BY24" s="2" t="n">
        <f aca="false">$BA$7*$E24*EXP((-BR24))*(1-(BR24^2+2.334733*BR24+0.250621)/(BR24^2+3.330657*BR24+1.681534))</f>
        <v>1.89222314499354E-008</v>
      </c>
      <c r="BZ24" s="2" t="n">
        <f aca="false">$BA$7*$E24*EXP((-BS24))*(1-(BS24^2+2.334733*BS24+0.250621)/(BS24^2+3.330657*BS24+1.681534))</f>
        <v>2.66434174633771E-009</v>
      </c>
      <c r="CA24" s="2"/>
      <c r="CB24" s="4" t="n">
        <f aca="false">D24</f>
        <v>250.0006</v>
      </c>
      <c r="CC24" s="2" t="n">
        <f aca="false">CC$10*(1-EXP((-CJ24)))</f>
        <v>0.00495545414137604</v>
      </c>
      <c r="CD24" s="2" t="n">
        <f aca="false">CD$10*(1-EXP((-CK24)))</f>
        <v>0.00151244584301975</v>
      </c>
      <c r="CE24" s="2" t="n">
        <f aca="false">CE$10*(1-EXP((-CL24)))</f>
        <v>0.000444568041254234</v>
      </c>
      <c r="CF24" s="2" t="n">
        <f aca="false">CF$10*(1-EXP((-CM24)))</f>
        <v>9.74653081662336E-005</v>
      </c>
      <c r="CG24" s="2" t="n">
        <f aca="false">CG$10*(1-EXP((-CN24)))</f>
        <v>9.48917543706074E-006</v>
      </c>
      <c r="CH24" s="2" t="n">
        <f aca="false">CH$10*(1-EXP((-CO24)))</f>
        <v>6.92816164615806E-007</v>
      </c>
      <c r="CI24" s="2" t="n">
        <f aca="false">CI$10*(1-EXP((-CP24)))</f>
        <v>5.05826105334784E-008</v>
      </c>
      <c r="CJ24" s="13" t="n">
        <f aca="false">CJ23+(CX24-CX23)/$F24</f>
        <v>0.104371097324196</v>
      </c>
      <c r="CK24" s="13" t="n">
        <f aca="false">CK23+(CY24-CY23)/$F24</f>
        <v>0.0152399995295952</v>
      </c>
      <c r="CL24" s="13" t="n">
        <f aca="false">CL23+(CZ24-CZ23)/$F24</f>
        <v>0.00222531438270832</v>
      </c>
      <c r="CM24" s="13" t="n">
        <f aca="false">CM23+(DA24-DA23)/$F24</f>
        <v>0.000324937146911262</v>
      </c>
      <c r="CN24" s="13" t="n">
        <f aca="false">CN23+(DB24-DB23)/$F24</f>
        <v>4.74470027765071E-005</v>
      </c>
      <c r="CO24" s="13" t="n">
        <f aca="false">CO23+(DC24-DC23)/$F24</f>
        <v>6.9281856459643E-006</v>
      </c>
      <c r="CP24" s="13" t="n">
        <f aca="false">CP23+(DD24-DD23)/$F24</f>
        <v>1.01165272234018E-006</v>
      </c>
      <c r="CQ24" s="2" t="n">
        <f aca="false">CC$12/$E24</f>
        <v>44.2511880820154</v>
      </c>
      <c r="CR24" s="2" t="n">
        <f aca="false">CD$12/$E24</f>
        <v>46.1751527812335</v>
      </c>
      <c r="CS24" s="2" t="n">
        <f aca="false">CE$12/$E24</f>
        <v>48.0991174804516</v>
      </c>
      <c r="CT24" s="2" t="n">
        <f aca="false">CF$12/$E24</f>
        <v>50.0230821796696</v>
      </c>
      <c r="CU24" s="2" t="n">
        <f aca="false">CG$12/$E24</f>
        <v>51.9470468788877</v>
      </c>
      <c r="CV24" s="2" t="n">
        <f aca="false">CH$12/$E24</f>
        <v>53.8710115781058</v>
      </c>
      <c r="CW24" s="2" t="n">
        <f aca="false">CI$12/$E24</f>
        <v>55.7949762773238</v>
      </c>
      <c r="CX24" s="2" t="n">
        <f aca="false">$CE$7*$E24*EXP((-CQ24))*(1-(CQ24^2+2.334733*CQ24+0.250621)/(CQ24^2+3.330657*CQ24+1.681534))</f>
        <v>1.36751863104218E-005</v>
      </c>
      <c r="CY24" s="2" t="n">
        <f aca="false">$CE$7*$E24*EXP((-CR24))*(1-(CR24^2+2.334733*CR24+0.250621)/(CR24^2+3.330657*CR24+1.681534))</f>
        <v>1.91694222605079E-006</v>
      </c>
      <c r="CZ24" s="2" t="n">
        <f aca="false">$CE$7*$E24*EXP((-CS24))*(1-(CS24^2+2.334733*CS24+0.250621)/(CS24^2+3.330657*CS24+1.681534))</f>
        <v>2.69142954861238E-007</v>
      </c>
      <c r="DA24" s="2" t="n">
        <f aca="false">$CE$7*$E24*EXP((-CT24))*(1-(CT24^2+2.334733*CT24+0.250621)/(CT24^2+3.330657*CT24+1.681534))</f>
        <v>3.78444628998708E-008</v>
      </c>
      <c r="DB24" s="2" t="n">
        <f aca="false">$CE$7*$E24*EXP((-CU24))*(1-(CU24^2+2.334733*CU24+0.250621)/(CU24^2+3.330657*CU24+1.681534))</f>
        <v>5.32868349267541E-009</v>
      </c>
      <c r="DC24" s="2" t="n">
        <f aca="false">$CE$7*$E24*EXP((-CV24))*(1-(CV24^2+2.334733*CV24+0.250621)/(CV24^2+3.330657*CV24+1.681534))</f>
        <v>7.5126584034389E-010</v>
      </c>
      <c r="DD24" s="2" t="n">
        <f aca="false">$CE$7*$E24*EXP((-CW24))*(1-(CW24^2+2.334733*CW24+0.250621)/(CW24^2+3.330657*CW24+1.681534))</f>
        <v>1.06043898038205E-010</v>
      </c>
      <c r="DE24" s="2"/>
      <c r="DF24" s="4" t="n">
        <f aca="false">D24</f>
        <v>250.0006</v>
      </c>
      <c r="DG24" s="2" t="n">
        <f aca="false">DG$10*(1-EXP((-DT24)))</f>
        <v>7.78426892499906E-005</v>
      </c>
      <c r="DH24" s="2" t="n">
        <f aca="false">DH$10*(1-EXP((-DU24)))</f>
        <v>1.94946451382005E-005</v>
      </c>
      <c r="DI24" s="2" t="n">
        <f aca="false">DI$10*(1-EXP((-DV24)))</f>
        <v>3.32125079835155E-006</v>
      </c>
      <c r="DJ24" s="2" t="n">
        <f aca="false">DJ$10*(1-EXP((-DW24)))</f>
        <v>4.50331286997452E-007</v>
      </c>
      <c r="DK24" s="2" t="n">
        <f aca="false">DK$10*(1-EXP((-DX24)))</f>
        <v>6.06991479878971E-008</v>
      </c>
      <c r="DL24" s="2" t="n">
        <f aca="false">DL$10*(1-EXP((-DY24)))</f>
        <v>8.12469702848873E-009</v>
      </c>
      <c r="DM24" s="2" t="n">
        <f aca="false">DM$10*(1-EXP((-DZ24)))</f>
        <v>9.70668825317489E-010</v>
      </c>
      <c r="DN24" s="2" t="n">
        <f aca="false">DN$10*(1-EXP((-EA24)))</f>
        <v>1.10240613304669E-010</v>
      </c>
      <c r="DO24" s="2" t="n">
        <f aca="false">DO$10*(1-EXP((-EB24)))</f>
        <v>1.14981912879841E-011</v>
      </c>
      <c r="DP24" s="2" t="n">
        <f aca="false">DP$10*(1-EXP((-EC24)))</f>
        <v>1.3431877832204E-012</v>
      </c>
      <c r="DQ24" s="2" t="n">
        <f aca="false">DQ$10*(1-EXP((-ED24)))</f>
        <v>1.47102330316784E-013</v>
      </c>
      <c r="DR24" s="2" t="n">
        <f aca="false">DR$10*(1-EXP((-EE24)))</f>
        <v>1.43196565716153E-014</v>
      </c>
      <c r="DS24" s="2" t="n">
        <f aca="false">DS$10*(1-EXP((-EF24)))</f>
        <v>1.0458300891969E-015</v>
      </c>
      <c r="DT24" s="13" t="n">
        <f aca="false">DT23+(ET24-ET23)/$F24</f>
        <v>0.00111265719135416</v>
      </c>
      <c r="DU24" s="13" t="n">
        <f aca="false">DU23+(EU24-EU23)/$F24</f>
        <v>0.000162468573455631</v>
      </c>
      <c r="DV24" s="13" t="n">
        <f aca="false">DV23+(EV24-EV23)/$F24</f>
        <v>2.37235013882535E-005</v>
      </c>
      <c r="DW24" s="13" t="n">
        <f aca="false">DW23+(EW24-EW23)/$F24</f>
        <v>3.46409282298215E-006</v>
      </c>
      <c r="DX24" s="13" t="n">
        <f aca="false">DX23+(EX24-EX23)/$F24</f>
        <v>5.0582636117009E-007</v>
      </c>
      <c r="DY24" s="13" t="n">
        <f aca="false">DY23+(EY24-EY23)/$F24</f>
        <v>7.38608848223101E-008</v>
      </c>
      <c r="DZ24" s="13" t="n">
        <f aca="false">DZ23+(EZ24-EZ23)/$F24</f>
        <v>1.07852092491488E-008</v>
      </c>
      <c r="EA24" s="13" t="n">
        <f aca="false">EA23+(FA24-FA23)/$F24</f>
        <v>1.57486593579366E-009</v>
      </c>
      <c r="EB24" s="13" t="n">
        <f aca="false">EB23+(FB24-FB23)/$F24</f>
        <v>2.29963800293713E-010</v>
      </c>
      <c r="EC24" s="13" t="n">
        <f aca="false">EC23+(FC24-FC23)/$F24</f>
        <v>3.35796507551254E-011</v>
      </c>
      <c r="ED24" s="13" t="n">
        <f aca="false">ED23+(FD24-FD23)/$F24</f>
        <v>4.90335825269595E-012</v>
      </c>
      <c r="EE24" s="13" t="n">
        <f aca="false">EE23+(FE24-FE23)/$F24</f>
        <v>7.15997943837538E-013</v>
      </c>
      <c r="EF24" s="13" t="n">
        <f aca="false">EF23+(FF24-FF23)/$F24</f>
        <v>1.04551574411618E-013</v>
      </c>
      <c r="EG24" s="2" t="n">
        <f aca="false">DG$12/$E24</f>
        <v>48.0991174804516</v>
      </c>
      <c r="EH24" s="2" t="n">
        <f aca="false">DH$12/$E24</f>
        <v>50.0230821796696</v>
      </c>
      <c r="EI24" s="2" t="n">
        <f aca="false">DI$12/$E24</f>
        <v>51.9470468788877</v>
      </c>
      <c r="EJ24" s="2" t="n">
        <f aca="false">DJ$12/$E24</f>
        <v>53.8710115781058</v>
      </c>
      <c r="EK24" s="2" t="n">
        <f aca="false">DK$12/$E24</f>
        <v>55.7949762773238</v>
      </c>
      <c r="EL24" s="2" t="n">
        <f aca="false">DL$12/$E24</f>
        <v>57.7189409765419</v>
      </c>
      <c r="EM24" s="2" t="n">
        <f aca="false">DM$12/$E24</f>
        <v>59.6429056757599</v>
      </c>
      <c r="EN24" s="2" t="n">
        <f aca="false">DN$12/$E24</f>
        <v>61.566870374978</v>
      </c>
      <c r="EO24" s="2" t="n">
        <f aca="false">DO$12/$E24</f>
        <v>63.4908350741961</v>
      </c>
      <c r="EP24" s="2" t="n">
        <f aca="false">DP$12/$E24</f>
        <v>65.4147997734141</v>
      </c>
      <c r="EQ24" s="2" t="n">
        <f aca="false">DQ$12/$E24</f>
        <v>67.3387644726322</v>
      </c>
      <c r="ER24" s="2" t="n">
        <f aca="false">DR$12/$E24</f>
        <v>69.2627291718503</v>
      </c>
      <c r="ES24" s="2" t="n">
        <f aca="false">DS$12/$E24</f>
        <v>71.1866938710683</v>
      </c>
      <c r="ET24" s="2" t="n">
        <f aca="false">$DI$7*$E24*EXP((-EG24))*(1-(EG24^2+2.334733*EG24+0.250621)/(EG24^2+3.330657*EG24+1.681534))</f>
        <v>1.34571477430619E-007</v>
      </c>
      <c r="EU24" s="2" t="n">
        <f aca="false">$DI$7*$E24*EXP((-EH24))*(1-(EH24^2+2.334733*EH24+0.250621)/(EH24^2+3.330657*EH24+1.681534))</f>
        <v>1.89222314499354E-008</v>
      </c>
      <c r="EV24" s="2" t="n">
        <f aca="false">$DI$7*$E24*EXP((-EI24))*(1-(EI24^2+2.334733*EI24+0.250621)/(EI24^2+3.330657*EI24+1.681534))</f>
        <v>2.66434174633771E-009</v>
      </c>
      <c r="EW24" s="2" t="n">
        <f aca="false">$DI$7*$E24*EXP((-EJ24))*(1-(EJ24^2+2.334733*EJ24+0.250621)/(EJ24^2+3.330657*EJ24+1.681534))</f>
        <v>3.75632920171945E-010</v>
      </c>
      <c r="EX24" s="2" t="n">
        <f aca="false">$DI$7*$E24*EXP((-EK24))*(1-(EK24^2+2.334733*EK24+0.250621)/(EK24^2+3.330657*EK24+1.681534))</f>
        <v>5.30219490191025E-011</v>
      </c>
      <c r="EY24" s="2" t="n">
        <f aca="false">$DI$7*$E24*EXP((-EL24))*(1-(EL24^2+2.334733*EL24+0.250621)/(EL24^2+3.330657*EL24+1.681534))</f>
        <v>7.49259007619833E-012</v>
      </c>
      <c r="EZ24" s="2" t="n">
        <f aca="false">$DI$7*$E24*EXP((-EM24))*(1-(EM24^2+2.334733*EM24+0.250621)/(EM24^2+3.330657*EM24+1.681534))</f>
        <v>1.05989215361E-012</v>
      </c>
      <c r="FA24" s="2" t="n">
        <f aca="false">$DI$7*$E24*EXP((-EN24))*(1-(EN24^2+2.334733*EN24+0.250621)/(EN24^2+3.330657*EN24+1.681534))</f>
        <v>1.50077929920287E-013</v>
      </c>
      <c r="FB24" s="2" t="n">
        <f aca="false">$DI$7*$E24*EXP((-EO24))*(1-(EO24^2+2.334733*EO24+0.250621)/(EO24^2+3.330657*EO24+1.681534))</f>
        <v>2.12702196949179E-014</v>
      </c>
      <c r="FC24" s="2" t="n">
        <f aca="false">$DI$7*$E24*EXP((-EP24))*(1-(EP24^2+2.334733*EP24+0.250621)/(EP24^2+3.330657*EP24+1.681534))</f>
        <v>3.0171984357313E-015</v>
      </c>
      <c r="FD24" s="2" t="n">
        <f aca="false">$DI$7*$E24*EXP((-EQ24))*(1-(EQ24^2+2.334733*EQ24+0.250621)/(EQ24^2+3.330657*EQ24+1.681534))</f>
        <v>4.28342587980505E-016</v>
      </c>
      <c r="FE24" s="2" t="n">
        <f aca="false">$DI$7*$E24*EXP((-ER24))*(1-(ER24^2+2.334733*ER24+0.250621)/(ER24^2+3.330657*ER24+1.681534))</f>
        <v>6.08575698566632E-017</v>
      </c>
      <c r="FF24" s="2" t="n">
        <f aca="false">$DI$7*$E24*EXP((-ES24))*(1-(ES24^2+2.334733*ES24+0.250621)/(ES24^2+3.330657*ES24+1.681534))</f>
        <v>8.65278618629505E-018</v>
      </c>
    </row>
    <row r="25" customFormat="false" ht="13.2" hidden="false" customHeight="false" outlineLevel="0" collapsed="false">
      <c r="A25" s="10" t="n">
        <f aca="false">A24+4</f>
        <v>28</v>
      </c>
      <c r="B25" s="10" t="n">
        <f aca="false">B24+0.0001</f>
        <v>250.0007</v>
      </c>
      <c r="C25" s="14" t="n">
        <f aca="false">A25/24/365.25/1000000</f>
        <v>3.19415925165412E-009</v>
      </c>
      <c r="D25" s="11" t="n">
        <f aca="false">B25</f>
        <v>250.0007</v>
      </c>
      <c r="E25" s="7" t="n">
        <f aca="false">D25+273.16</f>
        <v>523.1607</v>
      </c>
      <c r="F25" s="13" t="n">
        <f aca="false">($E25-$E24)/($C25-$C24)/31560000000000</f>
        <v>6.94391634806682E-009</v>
      </c>
      <c r="G25" s="5" t="n">
        <f aca="false">($E$5-2*L25*$G$8-N25*$G$12-4*O25*$G$13)/(1-M25*$G$9/2-N25*$G$11-O25*$G$13)</f>
        <v>0.846611022220804</v>
      </c>
      <c r="H25" s="5" t="n">
        <f aca="false">($E$6-L25*$G$8-M25*$G$9)/(1-M25*$G$9/2-N25*G$11-O25*$G$13)</f>
        <v>0.293264380889508</v>
      </c>
      <c r="I25" s="12" t="n">
        <f aca="false">1200/(12+G25+16*H25)-1.5</f>
        <v>66.9195718538266</v>
      </c>
      <c r="J25" s="2" t="n">
        <f aca="false">12*EXP((-3.3)*G25)-H25</f>
        <v>0.440982671369011</v>
      </c>
      <c r="K25" s="2" t="n">
        <f aca="false">EXP((-1.25)+4.5*($I25/100-0.65)+300*($I25/100-0.65)^5+160000000*($I25/100-0.65)^15)</f>
        <v>0.312353885767551</v>
      </c>
      <c r="L25" s="2" t="n">
        <f aca="false">SUM(Q25:X25)</f>
        <v>0.372842633488027</v>
      </c>
      <c r="M25" s="2" t="n">
        <f aca="false">SUM(AY25:BE25)</f>
        <v>0.115461301061782</v>
      </c>
      <c r="N25" s="2" t="n">
        <f aca="false">SUM(CC25:CI25)</f>
        <v>0.00813876779917823</v>
      </c>
      <c r="O25" s="2" t="n">
        <f aca="false">SUM(DG25:DS25)</f>
        <v>0.000118033787278944</v>
      </c>
      <c r="P25" s="4" t="n">
        <f aca="false">D25</f>
        <v>250.0007</v>
      </c>
      <c r="Q25" s="2" t="n">
        <f aca="false">Q$10*(1-EXP((-Y25)))</f>
        <v>0.05</v>
      </c>
      <c r="R25" s="2" t="n">
        <f aca="false">R$10*(1-EXP((-Z25)))</f>
        <v>0.0999999996789207</v>
      </c>
      <c r="S25" s="2" t="n">
        <f aca="false">S$10*(1-EXP((-AA25)))</f>
        <v>0.14137167988867</v>
      </c>
      <c r="T25" s="2" t="n">
        <f aca="false">T$10*(1-EXP((-AB25)))</f>
        <v>0.0681907448261204</v>
      </c>
      <c r="U25" s="2" t="n">
        <f aca="false">U$10*(1-EXP((-AC25)))</f>
        <v>0.011813410318195</v>
      </c>
      <c r="V25" s="2" t="n">
        <f aca="false">V$10*(1-EXP((-AD25)))</f>
        <v>0.00132759591061589</v>
      </c>
      <c r="W25" s="2" t="n">
        <f aca="false">W$10*(1-EXP((-AE25)))</f>
        <v>0.000129726384891204</v>
      </c>
      <c r="X25" s="2" t="n">
        <f aca="false">X$10*(1-EXP((-AF25)))</f>
        <v>9.4764806132519E-006</v>
      </c>
      <c r="Y25" s="13" t="n">
        <f aca="false">Y24+(AO25-AO24)/$F25</f>
        <v>133.937022166303</v>
      </c>
      <c r="Z25" s="13" t="n">
        <f aca="false">Z24+(AP25-AP24)/$F25</f>
        <v>19.5567477441334</v>
      </c>
      <c r="AA25" s="13" t="n">
        <f aca="false">AA24+(AQ25-AQ24)/$F25</f>
        <v>2.85558546480537</v>
      </c>
      <c r="AB25" s="13" t="n">
        <f aca="false">AB24+(AR25-AR24)/$F25</f>
        <v>0.416961525595415</v>
      </c>
      <c r="AC25" s="13" t="n">
        <f aca="false">AC24+(AS25-AS24)/$F25</f>
        <v>0.0608833976114136</v>
      </c>
      <c r="AD25" s="13" t="n">
        <f aca="false">AD24+(AT25-AT24)/$F25</f>
        <v>0.00889003895948436</v>
      </c>
      <c r="AE25" s="13" t="n">
        <f aca="false">AE24+(AU25-AU24)/$F25</f>
        <v>0.00129810602408662</v>
      </c>
      <c r="AF25" s="13" t="n">
        <f aca="false">AF24+(AV25-AV24)/$F25</f>
        <v>0.000189547575271706</v>
      </c>
      <c r="AG25" s="2" t="n">
        <f aca="false">Q$12/$E25</f>
        <v>36.5553222977435</v>
      </c>
      <c r="AH25" s="2" t="n">
        <f aca="false">R$12/$E25</f>
        <v>38.4792866292037</v>
      </c>
      <c r="AI25" s="2" t="n">
        <f aca="false">S$12/$E25</f>
        <v>40.4032509606638</v>
      </c>
      <c r="AJ25" s="2" t="n">
        <f aca="false">T$12/$E25</f>
        <v>42.327215292124</v>
      </c>
      <c r="AK25" s="2" t="n">
        <f aca="false">U$12/$E25</f>
        <v>44.2511796235842</v>
      </c>
      <c r="AL25" s="2" t="n">
        <f aca="false">V$12/$E25</f>
        <v>46.1751439550444</v>
      </c>
      <c r="AM25" s="2" t="n">
        <f aca="false">W$12/$E25</f>
        <v>48.0991082865046</v>
      </c>
      <c r="AN25" s="2" t="n">
        <f aca="false">X$12/$E25</f>
        <v>50.0230726179648</v>
      </c>
      <c r="AO25" s="2" t="n">
        <f aca="false">$S$7*$E25*EXP((-AG25))*(1-(AG25^2+2.334733*AG25+0.250621)/(AG25^2+3.330657*AG25+1.681534))</f>
        <v>0.0180512925318497</v>
      </c>
      <c r="AP25" s="2" t="n">
        <f aca="false">$S$7*$E25*EXP((-AH25))*(1-(AH25^2+2.334733*AH25+0.250621)/(AH25^2+3.330657*AH25+1.681534))</f>
        <v>0.00251019118852159</v>
      </c>
      <c r="AQ25" s="2" t="n">
        <f aca="false">$S$7*$E25*EXP((-AI25))*(1-(AI25^2+2.334733*AI25+0.250621)/(AI25^2+3.330657*AI25+1.681534))</f>
        <v>0.000349861828420802</v>
      </c>
      <c r="AR25" s="2" t="n">
        <f aca="false">$S$7*$E25*EXP((-AJ25))*(1-(AJ25^2+2.334733*AJ25+0.250621)/(AJ25^2+3.330657*AJ25+1.681534))</f>
        <v>4.88640037165126E-005</v>
      </c>
      <c r="AS25" s="2" t="n">
        <f aca="false">$S$7*$E25*EXP((-AK25))*(1-(AK25^2+2.334733*AK25+0.250621)/(AK25^2+3.330657*AK25+1.681534))</f>
        <v>6.83765355234643E-006</v>
      </c>
      <c r="AT25" s="2" t="n">
        <f aca="false">$S$7*$E25*EXP((-AL25))*(1-(AL25^2+2.334733*AL25+0.250621)/(AL25^2+3.330657*AL25+1.681534))</f>
        <v>9.58479932071319E-007</v>
      </c>
      <c r="AU25" s="2" t="n">
        <f aca="false">$S$7*$E25*EXP((-AM25))*(1-(AM25^2+2.334733*AM25+0.250621)/(AM25^2+3.330657*AM25+1.681534))</f>
        <v>1.345727651718E-007</v>
      </c>
      <c r="AV25" s="2" t="n">
        <f aca="false">$S$7*$E25*EXP((-AN25))*(1-(AN25^2+2.334733*AN25+0.250621)/(AN25^2+3.330657*AN25+1.681534))</f>
        <v>1.89224194842588E-008</v>
      </c>
      <c r="AW25" s="2"/>
      <c r="AX25" s="4" t="n">
        <f aca="false">D25</f>
        <v>250.0007</v>
      </c>
      <c r="AY25" s="2" t="n">
        <f aca="false">AY$10*(1-EXP((-BF25)))</f>
        <v>0.0471238932962234</v>
      </c>
      <c r="AZ25" s="2" t="n">
        <f aca="false">AZ$10*(1-EXP((-BG25)))</f>
        <v>0.0511430586195903</v>
      </c>
      <c r="BA25" s="2" t="n">
        <f aca="false">BA$10*(1-EXP((-BH25)))</f>
        <v>0.0147667628977437</v>
      </c>
      <c r="BB25" s="2" t="n">
        <f aca="false">BB$10*(1-EXP((-BI25)))</f>
        <v>0.00221265985102648</v>
      </c>
      <c r="BC25" s="2" t="n">
        <f aca="false">BC$10*(1-EXP((-BJ25)))</f>
        <v>0.000194589577336807</v>
      </c>
      <c r="BD25" s="2" t="n">
        <f aca="false">BD$10*(1-EXP((-BK25)))</f>
        <v>1.89529612265038E-005</v>
      </c>
      <c r="BE25" s="2" t="n">
        <f aca="false">BE$10*(1-EXP((-BL25)))</f>
        <v>1.38385863435175E-006</v>
      </c>
      <c r="BF25" s="13" t="n">
        <f aca="false">BF24+(BT25-BT24)/$F25</f>
        <v>2.85558546480537</v>
      </c>
      <c r="BG25" s="13" t="n">
        <f aca="false">BG24+(BU25-BU24)/$F25</f>
        <v>0.416961525595415</v>
      </c>
      <c r="BH25" s="13" t="n">
        <f aca="false">BH24+(BV25-BV24)/$F25</f>
        <v>0.0608833976114136</v>
      </c>
      <c r="BI25" s="13" t="n">
        <f aca="false">BI24+(BW25-BW24)/$F25</f>
        <v>0.00889003895948436</v>
      </c>
      <c r="BJ25" s="13" t="n">
        <f aca="false">BJ24+(BX25-BX24)/$F25</f>
        <v>0.00129810602408662</v>
      </c>
      <c r="BK25" s="13" t="n">
        <f aca="false">BK24+(BY25-BY24)/$F25</f>
        <v>0.000189547575271706</v>
      </c>
      <c r="BL25" s="13" t="n">
        <f aca="false">BL24+(BZ25-BZ24)/$F25</f>
        <v>2.76775557070478E-005</v>
      </c>
      <c r="BM25" s="2" t="n">
        <f aca="false">AY$12/$E25</f>
        <v>40.4032509606638</v>
      </c>
      <c r="BN25" s="2" t="n">
        <f aca="false">AZ$12/$E25</f>
        <v>42.327215292124</v>
      </c>
      <c r="BO25" s="2" t="n">
        <f aca="false">BA$12/$E25</f>
        <v>44.2511796235842</v>
      </c>
      <c r="BP25" s="2" t="n">
        <f aca="false">BB$12/$E25</f>
        <v>46.1751439550444</v>
      </c>
      <c r="BQ25" s="2" t="n">
        <f aca="false">BC$12/$E25</f>
        <v>48.0991082865046</v>
      </c>
      <c r="BR25" s="2" t="n">
        <f aca="false">BD$12/$E25</f>
        <v>50.0230726179648</v>
      </c>
      <c r="BS25" s="2" t="n">
        <f aca="false">BE$12/$E25</f>
        <v>51.9470369494249</v>
      </c>
      <c r="BT25" s="2" t="n">
        <f aca="false">$BA$7*$E25*EXP((-BM25))*(1-(BM25^2+2.334733*BM25+0.250621)/(BM25^2+3.330657*BM25+1.681534))</f>
        <v>0.000349861828420802</v>
      </c>
      <c r="BU25" s="2" t="n">
        <f aca="false">$BA$7*$E25*EXP((-BN25))*(1-(BN25^2+2.334733*BN25+0.250621)/(BN25^2+3.330657*BN25+1.681534))</f>
        <v>4.88640037165126E-005</v>
      </c>
      <c r="BV25" s="2" t="n">
        <f aca="false">$BA$7*$E25*EXP((-BO25))*(1-(BO25^2+2.334733*BO25+0.250621)/(BO25^2+3.330657*BO25+1.681534))</f>
        <v>6.83765355234643E-006</v>
      </c>
      <c r="BW25" s="2" t="n">
        <f aca="false">$BA$7*$E25*EXP((-BP25))*(1-(BP25^2+2.334733*BP25+0.250621)/(BP25^2+3.330657*BP25+1.681534))</f>
        <v>9.58479932071319E-007</v>
      </c>
      <c r="BX25" s="2" t="n">
        <f aca="false">$BA$7*$E25*EXP((-BQ25))*(1-(BQ25^2+2.334733*BQ25+0.250621)/(BQ25^2+3.330657*BQ25+1.681534))</f>
        <v>1.345727651718E-007</v>
      </c>
      <c r="BY25" s="2" t="n">
        <f aca="false">$BA$7*$E25*EXP((-BR25))*(1-(BR25^2+2.334733*BR25+0.250621)/(BR25^2+3.330657*BR25+1.681534))</f>
        <v>1.89224194842588E-008</v>
      </c>
      <c r="BZ25" s="2" t="n">
        <f aca="false">$BA$7*$E25*EXP((-BS25))*(1-(BS25^2+2.334733*BS25+0.250621)/(BS25^2+3.330657*BS25+1.681534))</f>
        <v>2.66436920296013E-009</v>
      </c>
      <c r="CA25" s="2"/>
      <c r="CB25" s="4" t="n">
        <f aca="false">D25</f>
        <v>250.0007</v>
      </c>
      <c r="CC25" s="2" t="n">
        <f aca="false">CC$10*(1-EXP((-CJ25)))</f>
        <v>0.00573225932991494</v>
      </c>
      <c r="CD25" s="2" t="n">
        <f aca="false">CD$10*(1-EXP((-CK25)))</f>
        <v>0.00176229449903503</v>
      </c>
      <c r="CE25" s="2" t="n">
        <f aca="false">CE$10*(1-EXP((-CL25)))</f>
        <v>0.000518568960866084</v>
      </c>
      <c r="CF25" s="2" t="n">
        <f aca="false">CF$10*(1-EXP((-CM25)))</f>
        <v>0.000113706990916851</v>
      </c>
      <c r="CG25" s="2" t="n">
        <f aca="false">CG$10*(1-EXP((-CN25)))</f>
        <v>1.10707158696322E-005</v>
      </c>
      <c r="CH25" s="2" t="n">
        <f aca="false">CH$10*(1-EXP((-CO25)))</f>
        <v>8.08289220355363E-007</v>
      </c>
      <c r="CI25" s="2" t="n">
        <f aca="false">CI$10*(1-EXP((-CP25)))</f>
        <v>5.90133553413086E-008</v>
      </c>
      <c r="CJ25" s="13" t="n">
        <f aca="false">CJ24+(CX25-CX24)/$F25</f>
        <v>0.121766795222827</v>
      </c>
      <c r="CK25" s="13" t="n">
        <f aca="false">CK24+(CY25-CY24)/$F25</f>
        <v>0.0177800779189687</v>
      </c>
      <c r="CL25" s="13" t="n">
        <f aca="false">CL24+(CZ25-CZ24)/$F25</f>
        <v>0.00259621204817324</v>
      </c>
      <c r="CM25" s="13" t="n">
        <f aca="false">CM24+(DA25-DA24)/$F25</f>
        <v>0.000379095150543413</v>
      </c>
      <c r="CN25" s="13" t="n">
        <f aca="false">CN24+(DB25-DB24)/$F25</f>
        <v>5.53551114140956E-005</v>
      </c>
      <c r="CO25" s="13" t="n">
        <f aca="false">CO24+(DC25-DC24)/$F25</f>
        <v>8.08292487028143E-006</v>
      </c>
      <c r="CP25" s="13" t="n">
        <f aca="false">CP24+(DD25-DD24)/$F25</f>
        <v>1.18026780337735E-006</v>
      </c>
      <c r="CQ25" s="2" t="n">
        <f aca="false">CC$12/$E25</f>
        <v>44.2511796235842</v>
      </c>
      <c r="CR25" s="2" t="n">
        <f aca="false">CD$12/$E25</f>
        <v>46.1751439550444</v>
      </c>
      <c r="CS25" s="2" t="n">
        <f aca="false">CE$12/$E25</f>
        <v>48.0991082865046</v>
      </c>
      <c r="CT25" s="2" t="n">
        <f aca="false">CF$12/$E25</f>
        <v>50.0230726179648</v>
      </c>
      <c r="CU25" s="2" t="n">
        <f aca="false">CG$12/$E25</f>
        <v>51.9470369494249</v>
      </c>
      <c r="CV25" s="2" t="n">
        <f aca="false">CH$12/$E25</f>
        <v>53.8710012808851</v>
      </c>
      <c r="CW25" s="2" t="n">
        <f aca="false">CI$12/$E25</f>
        <v>55.7949656123453</v>
      </c>
      <c r="CX25" s="2" t="n">
        <f aca="false">$CE$7*$E25*EXP((-CQ25))*(1-(CQ25^2+2.334733*CQ25+0.250621)/(CQ25^2+3.330657*CQ25+1.681534))</f>
        <v>1.36753071046929E-005</v>
      </c>
      <c r="CY25" s="2" t="n">
        <f aca="false">$CE$7*$E25*EXP((-CR25))*(1-(CR25^2+2.334733*CR25+0.250621)/(CR25^2+3.330657*CR25+1.681534))</f>
        <v>1.91695986414264E-006</v>
      </c>
      <c r="CZ25" s="2" t="n">
        <f aca="false">$CE$7*$E25*EXP((-CS25))*(1-(CS25^2+2.334733*CS25+0.250621)/(CS25^2+3.330657*CS25+1.681534))</f>
        <v>2.691455303436E-007</v>
      </c>
      <c r="DA25" s="2" t="n">
        <f aca="false">$CE$7*$E25*EXP((-CT25))*(1-(CT25^2+2.334733*CT25+0.250621)/(CT25^2+3.330657*CT25+1.681534))</f>
        <v>3.78448389685176E-008</v>
      </c>
      <c r="DB25" s="2" t="n">
        <f aca="false">$CE$7*$E25*EXP((-CU25))*(1-(CU25^2+2.334733*CU25+0.250621)/(CU25^2+3.330657*CU25+1.681534))</f>
        <v>5.32873840592026E-009</v>
      </c>
      <c r="DC25" s="2" t="n">
        <f aca="false">$CE$7*$E25*EXP((-CV25))*(1-(CV25^2+2.334733*CV25+0.250621)/(CV25^2+3.330657*CV25+1.681534))</f>
        <v>7.51273858756467E-010</v>
      </c>
      <c r="DD25" s="2" t="n">
        <f aca="false">$CE$7*$E25*EXP((-CW25))*(1-(CW25^2+2.334733*CW25+0.250621)/(CW25^2+3.330657*CW25+1.681534))</f>
        <v>1.06045068887223E-010</v>
      </c>
      <c r="DE25" s="2"/>
      <c r="DF25" s="4" t="n">
        <f aca="false">D25</f>
        <v>250.0007</v>
      </c>
      <c r="DG25" s="2" t="n">
        <f aca="false">DG$10*(1-EXP((-DT25)))</f>
        <v>9.08084694238431E-005</v>
      </c>
      <c r="DH25" s="2" t="n">
        <f aca="false">DH$10*(1-EXP((-DU25)))</f>
        <v>2.27435534718046E-005</v>
      </c>
      <c r="DI25" s="2" t="n">
        <f aca="false">DI$10*(1-EXP((-DV25)))</f>
        <v>3.87480417618491E-006</v>
      </c>
      <c r="DJ25" s="2" t="n">
        <f aca="false">DJ$10*(1-EXP((-DW25)))</f>
        <v>5.25389054900627E-007</v>
      </c>
      <c r="DK25" s="2" t="n">
        <f aca="false">DK$10*(1-EXP((-DX25)))</f>
        <v>7.08160473061881E-008</v>
      </c>
      <c r="DL25" s="2" t="n">
        <f aca="false">DL$10*(1-EXP((-DY25)))</f>
        <v>9.47886543256615E-009</v>
      </c>
      <c r="DM25" s="2" t="n">
        <f aca="false">DM$10*(1-EXP((-DZ25)))</f>
        <v>1.13245342103774E-009</v>
      </c>
      <c r="DN25" s="2" t="n">
        <f aca="false">DN$10*(1-EXP((-EA25)))</f>
        <v>1.28614806582661E-010</v>
      </c>
      <c r="DO25" s="2" t="n">
        <f aca="false">DO$10*(1-EXP((-EB25)))</f>
        <v>1.34146360686316E-011</v>
      </c>
      <c r="DP25" s="2" t="n">
        <f aca="false">DP$10*(1-EXP((-EC25)))</f>
        <v>1.56706203569001E-012</v>
      </c>
      <c r="DQ25" s="2" t="n">
        <f aca="false">DQ$10*(1-EXP((-ED25)))</f>
        <v>1.71619385369581E-013</v>
      </c>
      <c r="DR25" s="2" t="n">
        <f aca="false">DR$10*(1-EXP((-EE25)))</f>
        <v>1.67066360745594E-014</v>
      </c>
      <c r="DS25" s="2" t="n">
        <f aca="false">DS$10*(1-EXP((-EF25)))</f>
        <v>1.22013510406305E-015</v>
      </c>
      <c r="DT25" s="13" t="n">
        <f aca="false">DT24+(ET25-ET24)/$F25</f>
        <v>0.00129810602408662</v>
      </c>
      <c r="DU25" s="13" t="n">
        <f aca="false">DU24+(EU25-EU24)/$F25</f>
        <v>0.000189547575271706</v>
      </c>
      <c r="DV25" s="13" t="n">
        <f aca="false">DV24+(EV25-EV24)/$F25</f>
        <v>2.76775557070478E-005</v>
      </c>
      <c r="DW25" s="13" t="n">
        <f aca="false">DW24+(EW25-EW24)/$F25</f>
        <v>4.04146243514071E-006</v>
      </c>
      <c r="DX25" s="13" t="n">
        <f aca="false">DX24+(EX25-EX24)/$F25</f>
        <v>5.90133901688674E-007</v>
      </c>
      <c r="DY25" s="13" t="n">
        <f aca="false">DY24+(EY25-EY24)/$F25</f>
        <v>8.61715076583798E-008</v>
      </c>
      <c r="DZ25" s="13" t="n">
        <f aca="false">DZ24+(EZ25-EZ24)/$F25</f>
        <v>1.2582815853079E-008</v>
      </c>
      <c r="EA25" s="13" t="n">
        <f aca="false">EA24+(FA25-FA24)/$F25</f>
        <v>1.83735440315374E-009</v>
      </c>
      <c r="EB25" s="13" t="n">
        <f aca="false">EB24+(FB25-FB24)/$F25</f>
        <v>2.68292728407059E-010</v>
      </c>
      <c r="EC25" s="13" t="n">
        <f aca="false">EC24+(FC25-FC24)/$F25</f>
        <v>3.91765041516072E-011</v>
      </c>
      <c r="ED25" s="13" t="n">
        <f aca="false">ED24+(FD25-FD24)/$F25</f>
        <v>5.72062144569498E-012</v>
      </c>
      <c r="EE25" s="13" t="n">
        <f aca="false">EE24+(FE25-FE24)/$F25</f>
        <v>8.35336464259726E-013</v>
      </c>
      <c r="EF25" s="13" t="n">
        <f aca="false">EF24+(FF25-FF24)/$F25</f>
        <v>1.21977666710067E-013</v>
      </c>
      <c r="EG25" s="2" t="n">
        <f aca="false">DG$12/$E25</f>
        <v>48.0991082865046</v>
      </c>
      <c r="EH25" s="2" t="n">
        <f aca="false">DH$12/$E25</f>
        <v>50.0230726179648</v>
      </c>
      <c r="EI25" s="2" t="n">
        <f aca="false">DI$12/$E25</f>
        <v>51.9470369494249</v>
      </c>
      <c r="EJ25" s="2" t="n">
        <f aca="false">DJ$12/$E25</f>
        <v>53.8710012808851</v>
      </c>
      <c r="EK25" s="2" t="n">
        <f aca="false">DK$12/$E25</f>
        <v>55.7949656123453</v>
      </c>
      <c r="EL25" s="2" t="n">
        <f aca="false">DL$12/$E25</f>
        <v>57.7189299438055</v>
      </c>
      <c r="EM25" s="2" t="n">
        <f aca="false">DM$12/$E25</f>
        <v>59.6428942752657</v>
      </c>
      <c r="EN25" s="2" t="n">
        <f aca="false">DN$12/$E25</f>
        <v>61.5668586067259</v>
      </c>
      <c r="EO25" s="2" t="n">
        <f aca="false">DO$12/$E25</f>
        <v>63.490822938186</v>
      </c>
      <c r="EP25" s="2" t="n">
        <f aca="false">DP$12/$E25</f>
        <v>65.4147872696462</v>
      </c>
      <c r="EQ25" s="2" t="n">
        <f aca="false">DQ$12/$E25</f>
        <v>67.3387516011064</v>
      </c>
      <c r="ER25" s="2" t="n">
        <f aca="false">DR$12/$E25</f>
        <v>69.2627159325666</v>
      </c>
      <c r="ES25" s="2" t="n">
        <f aca="false">DS$12/$E25</f>
        <v>71.1866802640268</v>
      </c>
      <c r="ET25" s="2" t="n">
        <f aca="false">$DI$7*$E25*EXP((-EG25))*(1-(EG25^2+2.334733*EG25+0.250621)/(EG25^2+3.330657*EG25+1.681534))</f>
        <v>1.345727651718E-007</v>
      </c>
      <c r="EU25" s="2" t="n">
        <f aca="false">$DI$7*$E25*EXP((-EH25))*(1-(EH25^2+2.334733*EH25+0.250621)/(EH25^2+3.330657*EH25+1.681534))</f>
        <v>1.89224194842588E-008</v>
      </c>
      <c r="EV25" s="2" t="n">
        <f aca="false">$DI$7*$E25*EXP((-EI25))*(1-(EI25^2+2.334733*EI25+0.250621)/(EI25^2+3.330657*EI25+1.681534))</f>
        <v>2.66436920296013E-009</v>
      </c>
      <c r="EW25" s="2" t="n">
        <f aca="false">$DI$7*$E25*EXP((-EJ25))*(1-(EJ25^2+2.334733*EJ25+0.250621)/(EJ25^2+3.330657*EJ25+1.681534))</f>
        <v>3.75636929378234E-010</v>
      </c>
      <c r="EX25" s="2" t="n">
        <f aca="false">$DI$7*$E25*EXP((-EK25))*(1-(EK25^2+2.334733*EK25+0.250621)/(EK25^2+3.330657*EK25+1.681534))</f>
        <v>5.30225344436114E-011</v>
      </c>
      <c r="EY25" s="2" t="n">
        <f aca="false">$DI$7*$E25*EXP((-EL25))*(1-(EL25^2+2.334733*EL25+0.250621)/(EL25^2+3.330657*EL25+1.681534))</f>
        <v>7.49267556013349E-012</v>
      </c>
      <c r="EZ25" s="2" t="n">
        <f aca="false">$DI$7*$E25*EXP((-EM25))*(1-(EM25^2+2.334733*EM25+0.250621)/(EM25^2+3.330657*EM25+1.681534))</f>
        <v>1.05990463603989E-012</v>
      </c>
      <c r="FA25" s="2" t="n">
        <f aca="false">$DI$7*$E25*EXP((-EN25))*(1-(EN25^2+2.334733*EN25+0.250621)/(EN25^2+3.330657*EN25+1.681534))</f>
        <v>1.50079752618247E-013</v>
      </c>
      <c r="FB25" s="2" t="n">
        <f aca="false">$DI$7*$E25*EXP((-EO25))*(1-(EO25^2+2.334733*EO25+0.250621)/(EO25^2+3.330657*EO25+1.681534))</f>
        <v>2.12704858477885E-014</v>
      </c>
      <c r="FC25" s="2" t="n">
        <f aca="false">$DI$7*$E25*EXP((-EP25))*(1-(EP25^2+2.334733*EP25+0.250621)/(EP25^2+3.330657*EP25+1.681534))</f>
        <v>3.0172372998131E-015</v>
      </c>
      <c r="FD25" s="2" t="n">
        <f aca="false">$DI$7*$E25*EXP((-EQ25))*(1-(EQ25^2+2.334733*EQ25+0.250621)/(EQ25^2+3.330657*EQ25+1.681534))</f>
        <v>4.28348262987752E-016</v>
      </c>
      <c r="FE25" s="2" t="n">
        <f aca="false">$DI$7*$E25*EXP((-ER25))*(1-(ER25^2+2.334733*ER25+0.250621)/(ER25^2+3.330657*ER25+1.681534))</f>
        <v>6.08583985333662E-017</v>
      </c>
      <c r="FF25" s="2" t="n">
        <f aca="false">$DI$7*$E25*EXP((-ES25))*(1-(ES25^2+2.334733*ES25+0.250621)/(ES25^2+3.330657*ES25+1.681534))</f>
        <v>8.65290719162225E-018</v>
      </c>
    </row>
    <row r="26" customFormat="false" ht="13.2" hidden="false" customHeight="false" outlineLevel="0" collapsed="false">
      <c r="A26" s="10" t="n">
        <f aca="false">A25+4</f>
        <v>32</v>
      </c>
      <c r="B26" s="10" t="n">
        <f aca="false">B25+0.0001</f>
        <v>250.0008</v>
      </c>
      <c r="C26" s="14" t="n">
        <f aca="false">A26/24/365.25/1000000</f>
        <v>3.65046771617614E-009</v>
      </c>
      <c r="D26" s="11" t="n">
        <f aca="false">B26</f>
        <v>250.0008</v>
      </c>
      <c r="E26" s="7" t="n">
        <f aca="false">D26+273.16</f>
        <v>523.1608</v>
      </c>
      <c r="F26" s="13" t="n">
        <f aca="false">($E26-$E25)/($C26-$C25)/31560000000000</f>
        <v>6.94391635596114E-009</v>
      </c>
      <c r="G26" s="5" t="n">
        <f aca="false">($E$5-2*L26*$G$8-N26*$G$12-4*O26*$G$13)/(1-M26*$G$9/2-N26*$G$11-O26*$G$13)</f>
        <v>0.845354087502137</v>
      </c>
      <c r="H26" s="5" t="n">
        <f aca="false">($E$6-L26*$G$8-M26*$G$9)/(1-M26*$G$9/2-N26*G$11-O26*$G$13)</f>
        <v>0.2902464002514</v>
      </c>
      <c r="I26" s="12" t="n">
        <f aca="false">1200/(12+G26+16*H26)-1.5</f>
        <v>67.1133945171282</v>
      </c>
      <c r="J26" s="2" t="n">
        <f aca="false">12*EXP((-3.3)*G26)-H26</f>
        <v>0.447052549109738</v>
      </c>
      <c r="K26" s="2" t="n">
        <f aca="false">EXP((-1.25)+4.5*($I26/100-0.65)+300*($I26/100-0.65)^5+160000000*($I26/100-0.65)^15)</f>
        <v>0.315090310287158</v>
      </c>
      <c r="L26" s="2" t="n">
        <f aca="false">SUM(Q26:X26)</f>
        <v>0.385193663702042</v>
      </c>
      <c r="M26" s="2" t="n">
        <f aca="false">SUM(AY26:BE26)</f>
        <v>0.124523862282237</v>
      </c>
      <c r="N26" s="2" t="n">
        <f aca="false">SUM(CC26:CI26)</f>
        <v>0.00924332076485105</v>
      </c>
      <c r="O26" s="2" t="n">
        <f aca="false">SUM(DG26:DS26)</f>
        <v>0.000134886402488035</v>
      </c>
      <c r="P26" s="4" t="n">
        <f aca="false">D26</f>
        <v>250.0008</v>
      </c>
      <c r="Q26" s="2" t="n">
        <f aca="false">Q$10*(1-EXP((-Y26)))</f>
        <v>0.05</v>
      </c>
      <c r="R26" s="2" t="n">
        <f aca="false">R$10*(1-EXP((-Z26)))</f>
        <v>0.0999999999803558</v>
      </c>
      <c r="S26" s="2" t="n">
        <f aca="false">S$10*(1-EXP((-AA26)))</f>
        <v>0.144262081886063</v>
      </c>
      <c r="T26" s="2" t="n">
        <f aca="false">T$10*(1-EXP((-AB26)))</f>
        <v>0.075813063733543</v>
      </c>
      <c r="U26" s="2" t="n">
        <f aca="false">U$10*(1-EXP((-AC26)))</f>
        <v>0.0134431447675868</v>
      </c>
      <c r="V26" s="2" t="n">
        <f aca="false">V$10*(1-EXP((-AD26)))</f>
        <v>0.00151629750219723</v>
      </c>
      <c r="W26" s="2" t="n">
        <f aca="false">W$10*(1-EXP((-AE26)))</f>
        <v>0.000148245663592017</v>
      </c>
      <c r="X26" s="2" t="n">
        <f aca="false">X$10*(1-EXP((-AF26)))</f>
        <v>1.08301687039902E-005</v>
      </c>
      <c r="Y26" s="13" t="n">
        <f aca="false">Y25+(AO26-AO25)/$F26</f>
        <v>153.071417306714</v>
      </c>
      <c r="Z26" s="13" t="n">
        <f aca="false">Z25+(AP26-AP25)/$F26</f>
        <v>22.3506510514479</v>
      </c>
      <c r="AA26" s="13" t="n">
        <f aca="false">AA25+(AQ26-AQ25)/$F26</f>
        <v>3.26353884747593</v>
      </c>
      <c r="AB26" s="13" t="n">
        <f aca="false">AB25+(AR26-AR25)/$F26</f>
        <v>0.476529385620581</v>
      </c>
      <c r="AC26" s="13" t="n">
        <f aca="false">AC25+(AS26-AS25)/$F26</f>
        <v>0.0695813201295418</v>
      </c>
      <c r="AD26" s="13" t="n">
        <f aca="false">AD25+(AT26-AT25)/$F26</f>
        <v>0.0101600893657415</v>
      </c>
      <c r="AE26" s="13" t="n">
        <f aca="false">AE25+(AU26-AU25)/$F26</f>
        <v>0.00148355656195502</v>
      </c>
      <c r="AF26" s="13" t="n">
        <f aca="false">AF25+(AV26-AV25)/$F26</f>
        <v>0.000216626835978606</v>
      </c>
      <c r="AG26" s="2" t="n">
        <f aca="false">Q$12/$E26</f>
        <v>36.5553153103464</v>
      </c>
      <c r="AH26" s="2" t="n">
        <f aca="false">R$12/$E26</f>
        <v>38.4792792740489</v>
      </c>
      <c r="AI26" s="2" t="n">
        <f aca="false">S$12/$E26</f>
        <v>40.4032432377513</v>
      </c>
      <c r="AJ26" s="2" t="n">
        <f aca="false">T$12/$E26</f>
        <v>42.3272072014537</v>
      </c>
      <c r="AK26" s="2" t="n">
        <f aca="false">U$12/$E26</f>
        <v>44.2511711651562</v>
      </c>
      <c r="AL26" s="2" t="n">
        <f aca="false">V$12/$E26</f>
        <v>46.1751351288586</v>
      </c>
      <c r="AM26" s="2" t="n">
        <f aca="false">W$12/$E26</f>
        <v>48.0990990925611</v>
      </c>
      <c r="AN26" s="2" t="n">
        <f aca="false">X$12/$E26</f>
        <v>50.0230630562635</v>
      </c>
      <c r="AO26" s="2" t="n">
        <f aca="false">$S$7*$E26*EXP((-AG26))*(1-(AG26^2+2.334733*AG26+0.250621)/(AG26^2+3.330657*AG26+1.681534))</f>
        <v>0.018051425399489</v>
      </c>
      <c r="AP26" s="2" t="n">
        <f aca="false">$S$7*$E26*EXP((-AH26))*(1-(AH26^2+2.334733*AH26+0.250621)/(AH26^2+3.330657*AH26+1.681534))</f>
        <v>0.00251021058915247</v>
      </c>
      <c r="AQ26" s="2" t="n">
        <f aca="false">$S$7*$E26*EXP((-AI26))*(1-(AI26^2+2.334733*AI26+0.250621)/(AI26^2+3.330657*AI26+1.681534))</f>
        <v>0.000349864661214968</v>
      </c>
      <c r="AR26" s="2" t="n">
        <f aca="false">$S$7*$E26*EXP((-AJ26))*(1-(AJ26^2+2.334733*AJ26+0.250621)/(AJ26^2+3.330657*AJ26+1.681534))</f>
        <v>4.88644173507501E-005</v>
      </c>
      <c r="AS26" s="2" t="n">
        <f aca="false">$S$7*$E26*EXP((-AK26))*(1-(AK26^2+2.334733*AK26+0.250621)/(AK26^2+3.330657*AK26+1.681534))</f>
        <v>6.83771394999287E-006</v>
      </c>
      <c r="AT26" s="2" t="n">
        <f aca="false">$S$7*$E26*EXP((-AL26))*(1-(AL26^2+2.334733*AL26+0.250621)/(AL26^2+3.330657*AL26+1.681534))</f>
        <v>9.58488751195108E-007</v>
      </c>
      <c r="AU26" s="2" t="n">
        <f aca="false">$S$7*$E26*EXP((-AM26))*(1-(AM26^2+2.334733*AM26+0.250621)/(AM26^2+3.330657*AM26+1.681534))</f>
        <v>1.34574052924823E-007</v>
      </c>
      <c r="AV26" s="2" t="n">
        <f aca="false">$S$7*$E26*EXP((-AN26))*(1-(AN26^2+2.334733*AN26+0.250621)/(AN26^2+3.330657*AN26+1.681534))</f>
        <v>1.89226075203801E-008</v>
      </c>
      <c r="AW26" s="2"/>
      <c r="AX26" s="4" t="n">
        <f aca="false">D26</f>
        <v>250.0008</v>
      </c>
      <c r="AY26" s="2" t="n">
        <f aca="false">AY$10*(1-EXP((-BF26)))</f>
        <v>0.0480873606286876</v>
      </c>
      <c r="AZ26" s="2" t="n">
        <f aca="false">AZ$10*(1-EXP((-BG26)))</f>
        <v>0.0568597978001572</v>
      </c>
      <c r="BA26" s="2" t="n">
        <f aca="false">BA$10*(1-EXP((-BH26)))</f>
        <v>0.0168039309594835</v>
      </c>
      <c r="BB26" s="2" t="n">
        <f aca="false">BB$10*(1-EXP((-BI26)))</f>
        <v>0.00252716250366206</v>
      </c>
      <c r="BC26" s="2" t="n">
        <f aca="false">BC$10*(1-EXP((-BJ26)))</f>
        <v>0.000222368495388026</v>
      </c>
      <c r="BD26" s="2" t="n">
        <f aca="false">BD$10*(1-EXP((-BK26)))</f>
        <v>2.16603374079805E-005</v>
      </c>
      <c r="BE26" s="2" t="n">
        <f aca="false">BE$10*(1-EXP((-BL26)))</f>
        <v>1.58155745052513E-006</v>
      </c>
      <c r="BF26" s="13" t="n">
        <f aca="false">BF25+(BT26-BT25)/$F26</f>
        <v>3.26353884747593</v>
      </c>
      <c r="BG26" s="13" t="n">
        <f aca="false">BG25+(BU26-BU25)/$F26</f>
        <v>0.476529385620581</v>
      </c>
      <c r="BH26" s="13" t="n">
        <f aca="false">BH25+(BV26-BV25)/$F26</f>
        <v>0.0695813201295418</v>
      </c>
      <c r="BI26" s="13" t="n">
        <f aca="false">BI25+(BW26-BW25)/$F26</f>
        <v>0.0101600893657415</v>
      </c>
      <c r="BJ26" s="13" t="n">
        <f aca="false">BJ25+(BX26-BX25)/$F26</f>
        <v>0.00148355656195502</v>
      </c>
      <c r="BK26" s="13" t="n">
        <f aca="false">BK25+(BY26-BY25)/$F26</f>
        <v>0.000216626835978606</v>
      </c>
      <c r="BL26" s="13" t="n">
        <f aca="false">BL25+(BZ26-BZ25)/$F26</f>
        <v>3.16316492857987E-005</v>
      </c>
      <c r="BM26" s="2" t="n">
        <f aca="false">AY$12/$E26</f>
        <v>40.4032432377513</v>
      </c>
      <c r="BN26" s="2" t="n">
        <f aca="false">AZ$12/$E26</f>
        <v>42.3272072014537</v>
      </c>
      <c r="BO26" s="2" t="n">
        <f aca="false">BA$12/$E26</f>
        <v>44.2511711651562</v>
      </c>
      <c r="BP26" s="2" t="n">
        <f aca="false">BB$12/$E26</f>
        <v>46.1751351288586</v>
      </c>
      <c r="BQ26" s="2" t="n">
        <f aca="false">BC$12/$E26</f>
        <v>48.0990990925611</v>
      </c>
      <c r="BR26" s="2" t="n">
        <f aca="false">BD$12/$E26</f>
        <v>50.0230630562635</v>
      </c>
      <c r="BS26" s="2" t="n">
        <f aca="false">BE$12/$E26</f>
        <v>51.947027019966</v>
      </c>
      <c r="BT26" s="2" t="n">
        <f aca="false">$BA$7*$E26*EXP((-BM26))*(1-(BM26^2+2.334733*BM26+0.250621)/(BM26^2+3.330657*BM26+1.681534))</f>
        <v>0.000349864661214968</v>
      </c>
      <c r="BU26" s="2" t="n">
        <f aca="false">$BA$7*$E26*EXP((-BN26))*(1-(BN26^2+2.334733*BN26+0.250621)/(BN26^2+3.330657*BN26+1.681534))</f>
        <v>4.88644173507501E-005</v>
      </c>
      <c r="BV26" s="2" t="n">
        <f aca="false">$BA$7*$E26*EXP((-BO26))*(1-(BO26^2+2.334733*BO26+0.250621)/(BO26^2+3.330657*BO26+1.681534))</f>
        <v>6.83771394999287E-006</v>
      </c>
      <c r="BW26" s="2" t="n">
        <f aca="false">$BA$7*$E26*EXP((-BP26))*(1-(BP26^2+2.334733*BP26+0.250621)/(BP26^2+3.330657*BP26+1.681534))</f>
        <v>9.58488751195108E-007</v>
      </c>
      <c r="BX26" s="2" t="n">
        <f aca="false">$BA$7*$E26*EXP((-BQ26))*(1-(BQ26^2+2.334733*BQ26+0.250621)/(BQ26^2+3.330657*BQ26+1.681534))</f>
        <v>1.34574052924823E-007</v>
      </c>
      <c r="BY26" s="2" t="n">
        <f aca="false">$BA$7*$E26*EXP((-BR26))*(1-(BR26^2+2.334733*BR26+0.250621)/(BR26^2+3.330657*BR26+1.681534))</f>
        <v>1.89226075203801E-008</v>
      </c>
      <c r="BZ26" s="2" t="n">
        <f aca="false">$BA$7*$E26*EXP((-BS26))*(1-(BS26^2+2.334733*BS26+0.250621)/(BS26^2+3.330657*BS26+1.681534))</f>
        <v>2.66439665985521E-009</v>
      </c>
      <c r="CA26" s="2"/>
      <c r="CB26" s="4" t="n">
        <f aca="false">D26</f>
        <v>250.0008</v>
      </c>
      <c r="CC26" s="2" t="n">
        <f aca="false">CC$10*(1-EXP((-CJ26)))</f>
        <v>0.00649567470724051</v>
      </c>
      <c r="CD26" s="2" t="n">
        <f aca="false">CD$10*(1-EXP((-CK26)))</f>
        <v>0.00201151152241779</v>
      </c>
      <c r="CE26" s="2" t="n">
        <f aca="false">CE$10*(1-EXP((-CL26)))</f>
        <v>0.000592543118832589</v>
      </c>
      <c r="CF26" s="2" t="n">
        <f aca="false">CF$10*(1-EXP((-CM26)))</f>
        <v>0.000129947949341369</v>
      </c>
      <c r="CG26" s="2" t="n">
        <f aca="false">CG$10*(1-EXP((-CN26)))</f>
        <v>1.26522594982692E-005</v>
      </c>
      <c r="CH26" s="2" t="n">
        <f aca="false">CH$10*(1-EXP((-CO26)))</f>
        <v>9.23763331872607E-007</v>
      </c>
      <c r="CI26" s="2" t="n">
        <f aca="false">CI$10*(1-EXP((-CP26)))</f>
        <v>6.74441886450161E-008</v>
      </c>
      <c r="CJ26" s="13" t="n">
        <f aca="false">CJ25+(CX26-CX25)/$F26</f>
        <v>0.139162640259084</v>
      </c>
      <c r="CK26" s="13" t="n">
        <f aca="false">CK25+(CY26-CY25)/$F26</f>
        <v>0.0203201787314831</v>
      </c>
      <c r="CL26" s="13" t="n">
        <f aca="false">CL25+(CZ26-CZ25)/$F26</f>
        <v>0.00296711312391004</v>
      </c>
      <c r="CM26" s="13" t="n">
        <f aca="false">CM25+(DA26-DA25)/$F26</f>
        <v>0.000433253671957212</v>
      </c>
      <c r="CN26" s="13" t="n">
        <f aca="false">CN25+(DB26-DB25)/$F26</f>
        <v>6.32632985715975E-005</v>
      </c>
      <c r="CO26" s="13" t="n">
        <f aca="false">CO25+(DC26-DC25)/$F26</f>
        <v>9.23767598595204E-006</v>
      </c>
      <c r="CP26" s="13" t="n">
        <f aca="false">CP25+(DD26-DD25)/$F26</f>
        <v>1.34888468268146E-006</v>
      </c>
      <c r="CQ26" s="2" t="n">
        <f aca="false">CC$12/$E26</f>
        <v>44.2511711651562</v>
      </c>
      <c r="CR26" s="2" t="n">
        <f aca="false">CD$12/$E26</f>
        <v>46.1751351288586</v>
      </c>
      <c r="CS26" s="2" t="n">
        <f aca="false">CE$12/$E26</f>
        <v>48.0990990925611</v>
      </c>
      <c r="CT26" s="2" t="n">
        <f aca="false">CF$12/$E26</f>
        <v>50.0230630562635</v>
      </c>
      <c r="CU26" s="2" t="n">
        <f aca="false">CG$12/$E26</f>
        <v>51.947027019966</v>
      </c>
      <c r="CV26" s="2" t="n">
        <f aca="false">CH$12/$E26</f>
        <v>53.8709909836684</v>
      </c>
      <c r="CW26" s="2" t="n">
        <f aca="false">CI$12/$E26</f>
        <v>55.7949549473709</v>
      </c>
      <c r="CX26" s="2" t="n">
        <f aca="false">$CE$7*$E26*EXP((-CQ26))*(1-(CQ26^2+2.334733*CQ26+0.250621)/(CQ26^2+3.330657*CQ26+1.681534))</f>
        <v>1.36754278999857E-005</v>
      </c>
      <c r="CY26" s="2" t="n">
        <f aca="false">$CE$7*$E26*EXP((-CR26))*(1-(CR26^2+2.334733*CR26+0.250621)/(CR26^2+3.330657*CR26+1.681534))</f>
        <v>1.91697750239022E-006</v>
      </c>
      <c r="CZ26" s="2" t="n">
        <f aca="false">$CE$7*$E26*EXP((-CS26))*(1-(CS26^2+2.334733*CS26+0.250621)/(CS26^2+3.330657*CS26+1.681534))</f>
        <v>2.69148105849647E-007</v>
      </c>
      <c r="DA26" s="2" t="n">
        <f aca="false">$CE$7*$E26*EXP((-CT26))*(1-(CT26^2+2.334733*CT26+0.250621)/(CT26^2+3.330657*CT26+1.681534))</f>
        <v>3.78452150407602E-008</v>
      </c>
      <c r="DB26" s="2" t="n">
        <f aca="false">$CE$7*$E26*EXP((-CU26))*(1-(CU26^2+2.334733*CU26+0.250621)/(CU26^2+3.330657*CU26+1.681534))</f>
        <v>5.32879331971041E-009</v>
      </c>
      <c r="DC26" s="2" t="n">
        <f aca="false">$CE$7*$E26*EXP((-CV26))*(1-(CV26^2+2.334733*CV26+0.250621)/(CV26^2+3.330657*CV26+1.681534))</f>
        <v>7.51281877251626E-010</v>
      </c>
      <c r="DD26" s="2" t="n">
        <f aca="false">$CE$7*$E26*EXP((-CW26))*(1-(CW26^2+2.334733*CW26+0.250621)/(CW26^2+3.330657*CW26+1.681534))</f>
        <v>1.06046239748729E-010</v>
      </c>
      <c r="DE26" s="2"/>
      <c r="DF26" s="4" t="n">
        <f aca="false">D26</f>
        <v>250.0008</v>
      </c>
      <c r="DG26" s="2" t="n">
        <f aca="false">DG$10*(1-EXP((-DT26)))</f>
        <v>0.000103771964514412</v>
      </c>
      <c r="DH26" s="2" t="n">
        <f aca="false">DH$10*(1-EXP((-DU26)))</f>
        <v>2.59924048895765E-005</v>
      </c>
      <c r="DI26" s="2" t="n">
        <f aca="false">DI$10*(1-EXP((-DV26)))</f>
        <v>4.42836086147036E-006</v>
      </c>
      <c r="DJ26" s="2" t="n">
        <f aca="false">DJ$10*(1-EXP((-DW26)))</f>
        <v>6.00447552401295E-007</v>
      </c>
      <c r="DK26" s="2" t="n">
        <f aca="false">DK$10*(1-EXP((-DX26)))</f>
        <v>8.09330536721831E-008</v>
      </c>
      <c r="DL26" s="2" t="n">
        <f aca="false">DL$10*(1-EXP((-DY26)))</f>
        <v>1.08330487602615E-008</v>
      </c>
      <c r="DM26" s="2" t="n">
        <f aca="false">DM$10*(1-EXP((-DZ26)))</f>
        <v>1.29423985528732E-009</v>
      </c>
      <c r="DN26" s="2" t="n">
        <f aca="false">DN$10*(1-EXP((-EA26)))</f>
        <v>1.46989217464366E-010</v>
      </c>
      <c r="DO26" s="2" t="n">
        <f aca="false">DO$10*(1-EXP((-EB26)))</f>
        <v>1.53311086048547E-011</v>
      </c>
      <c r="DP26" s="2" t="n">
        <f aca="false">DP$10*(1-EXP((-EC26)))</f>
        <v>1.79093628815963E-012</v>
      </c>
      <c r="DQ26" s="2" t="n">
        <f aca="false">DQ$10*(1-EXP((-ED26)))</f>
        <v>1.96136440422379E-013</v>
      </c>
      <c r="DR26" s="2" t="n">
        <f aca="false">DR$10*(1-EXP((-EE26)))</f>
        <v>1.90936155775034E-014</v>
      </c>
      <c r="DS26" s="2" t="n">
        <f aca="false">DS$10*(1-EXP((-EF26)))</f>
        <v>1.3944401189292E-015</v>
      </c>
      <c r="DT26" s="13" t="n">
        <f aca="false">DT25+(ET26-ET25)/$F26</f>
        <v>0.00148355656195502</v>
      </c>
      <c r="DU26" s="13" t="n">
        <f aca="false">DU25+(EU26-EU25)/$F26</f>
        <v>0.000216626835978606</v>
      </c>
      <c r="DV26" s="13" t="n">
        <f aca="false">DV25+(EV26-EV25)/$F26</f>
        <v>3.16316492857987E-005</v>
      </c>
      <c r="DW26" s="13" t="n">
        <f aca="false">DW25+(EW26-EW25)/$F26</f>
        <v>4.61883799297602E-006</v>
      </c>
      <c r="DX26" s="13" t="n">
        <f aca="false">DX25+(EX26-EX25)/$F26</f>
        <v>6.74442341340732E-007</v>
      </c>
      <c r="DY26" s="13" t="n">
        <f aca="false">DY25+(EY26-EY25)/$F26</f>
        <v>9.84822663261193E-008</v>
      </c>
      <c r="DZ26" s="13" t="n">
        <f aca="false">DZ25+(EZ26-EZ25)/$F26</f>
        <v>1.43804429488444E-008</v>
      </c>
      <c r="EA26" s="13" t="n">
        <f aca="false">EA25+(FA26-FA25)/$F26</f>
        <v>2.09984596001358E-009</v>
      </c>
      <c r="EB26" s="13" t="n">
        <f aca="false">EB25+(FB26-FB25)/$F26</f>
        <v>3.0662212167589E-010</v>
      </c>
      <c r="EC26" s="13" t="n">
        <f aca="false">EC25+(FC26-FC25)/$F26</f>
        <v>4.47734275252328E-011</v>
      </c>
      <c r="ED26" s="13" t="n">
        <f aca="false">ED25+(FD26-FD25)/$F26</f>
        <v>6.53789515870196E-012</v>
      </c>
      <c r="EE26" s="13" t="n">
        <f aca="false">EE25+(FE26-FE25)/$F26</f>
        <v>9.54676564631927E-013</v>
      </c>
      <c r="EF26" s="13" t="n">
        <f aca="false">EF25+(FF26-FF25)/$F26</f>
        <v>1.3940399615297E-013</v>
      </c>
      <c r="EG26" s="2" t="n">
        <f aca="false">DG$12/$E26</f>
        <v>48.0990990925611</v>
      </c>
      <c r="EH26" s="2" t="n">
        <f aca="false">DH$12/$E26</f>
        <v>50.0230630562635</v>
      </c>
      <c r="EI26" s="2" t="n">
        <f aca="false">DI$12/$E26</f>
        <v>51.947027019966</v>
      </c>
      <c r="EJ26" s="2" t="n">
        <f aca="false">DJ$12/$E26</f>
        <v>53.8709909836684</v>
      </c>
      <c r="EK26" s="2" t="n">
        <f aca="false">DK$12/$E26</f>
        <v>55.7949549473709</v>
      </c>
      <c r="EL26" s="2" t="n">
        <f aca="false">DL$12/$E26</f>
        <v>57.7189189110733</v>
      </c>
      <c r="EM26" s="2" t="n">
        <f aca="false">DM$12/$E26</f>
        <v>59.6428828747757</v>
      </c>
      <c r="EN26" s="2" t="n">
        <f aca="false">DN$12/$E26</f>
        <v>61.5668468384782</v>
      </c>
      <c r="EO26" s="2" t="n">
        <f aca="false">DO$12/$E26</f>
        <v>63.4908108021806</v>
      </c>
      <c r="EP26" s="2" t="n">
        <f aca="false">DP$12/$E26</f>
        <v>65.4147747658831</v>
      </c>
      <c r="EQ26" s="2" t="n">
        <f aca="false">DQ$12/$E26</f>
        <v>67.3387387295855</v>
      </c>
      <c r="ER26" s="2" t="n">
        <f aca="false">DR$12/$E26</f>
        <v>69.262702693288</v>
      </c>
      <c r="ES26" s="2" t="n">
        <f aca="false">DS$12/$E26</f>
        <v>71.1866666569904</v>
      </c>
      <c r="ET26" s="2" t="n">
        <f aca="false">$DI$7*$E26*EXP((-EG26))*(1-(EG26^2+2.334733*EG26+0.250621)/(EG26^2+3.330657*EG26+1.681534))</f>
        <v>1.34574052924823E-007</v>
      </c>
      <c r="EU26" s="2" t="n">
        <f aca="false">$DI$7*$E26*EXP((-EH26))*(1-(EH26^2+2.334733*EH26+0.250621)/(EH26^2+3.330657*EH26+1.681534))</f>
        <v>1.89226075203801E-008</v>
      </c>
      <c r="EV26" s="2" t="n">
        <f aca="false">$DI$7*$E26*EXP((-EI26))*(1-(EI26^2+2.334733*EI26+0.250621)/(EI26^2+3.330657*EI26+1.681534))</f>
        <v>2.66439665985521E-009</v>
      </c>
      <c r="EW26" s="2" t="n">
        <f aca="false">$DI$7*$E26*EXP((-EJ26))*(1-(EJ26^2+2.334733*EJ26+0.250621)/(EJ26^2+3.330657*EJ26+1.681534))</f>
        <v>3.75640938625813E-010</v>
      </c>
      <c r="EX26" s="2" t="n">
        <f aca="false">$DI$7*$E26*EXP((-EK26))*(1-(EK26^2+2.334733*EK26+0.250621)/(EK26^2+3.330657*EK26+1.681534))</f>
        <v>5.30231198743644E-011</v>
      </c>
      <c r="EY26" s="2" t="n">
        <f aca="false">$DI$7*$E26*EXP((-EL26))*(1-(EL26^2+2.334733*EL26+0.250621)/(EL26^2+3.330657*EL26+1.681534))</f>
        <v>7.49276104501196E-012</v>
      </c>
      <c r="EZ26" s="2" t="n">
        <f aca="false">$DI$7*$E26*EXP((-EM26))*(1-(EM26^2+2.334733*EM26+0.250621)/(EM26^2+3.330657*EM26+1.681534))</f>
        <v>1.05991711861208E-012</v>
      </c>
      <c r="FA26" s="2" t="n">
        <f aca="false">$DI$7*$E26*EXP((-EN26))*(1-(EN26^2+2.334733*EN26+0.250621)/(EN26^2+3.330657*EN26+1.681534))</f>
        <v>1.50081575337662E-013</v>
      </c>
      <c r="FB26" s="2" t="n">
        <f aca="false">$DI$7*$E26*EXP((-EO26))*(1-(EO26^2+2.334733*EO26+0.250621)/(EO26^2+3.330657*EO26+1.681534))</f>
        <v>2.12707520038893E-014</v>
      </c>
      <c r="FC26" s="2" t="n">
        <f aca="false">$DI$7*$E26*EXP((-EP26))*(1-(EP26^2+2.334733*EP26+0.250621)/(EP26^2+3.330657*EP26+1.681534))</f>
        <v>3.01727616438086E-015</v>
      </c>
      <c r="FD26" s="2" t="n">
        <f aca="false">$DI$7*$E26*EXP((-EQ26))*(1-(EQ26^2+2.334733*EQ26+0.250621)/(EQ26^2+3.330657*EQ26+1.681534))</f>
        <v>4.28353938068055E-016</v>
      </c>
      <c r="FE26" s="2" t="n">
        <f aca="false">$DI$7*$E26*EXP((-ER26))*(1-(ER26^2+2.334733*ER26+0.250621)/(ER26^2+3.330657*ER26+1.681534))</f>
        <v>6.08592272210411E-017</v>
      </c>
      <c r="FF26" s="2" t="n">
        <f aca="false">$DI$7*$E26*EXP((-ES26))*(1-(ES26^2+2.334733*ES26+0.250621)/(ES26^2+3.330657*ES26+1.681534))</f>
        <v>8.65302819859629E-018</v>
      </c>
    </row>
    <row r="27" customFormat="false" ht="13.2" hidden="false" customHeight="false" outlineLevel="0" collapsed="false">
      <c r="A27" s="10" t="n">
        <f aca="false">A26+4</f>
        <v>36</v>
      </c>
      <c r="B27" s="10" t="n">
        <f aca="false">B26+0.0001</f>
        <v>250.0009</v>
      </c>
      <c r="C27" s="14" t="n">
        <f aca="false">A27/24/365.25/1000000</f>
        <v>4.10677618069815E-009</v>
      </c>
      <c r="D27" s="11" t="n">
        <f aca="false">B27</f>
        <v>250.0009</v>
      </c>
      <c r="E27" s="7" t="n">
        <f aca="false">D27+273.16</f>
        <v>523.1609</v>
      </c>
      <c r="F27" s="13" t="n">
        <f aca="false">($E27-$E26)/($C27-$C26)/31560000000000</f>
        <v>6.94391634806682E-009</v>
      </c>
      <c r="G27" s="5" t="n">
        <f aca="false">($E$5-2*L27*$G$8-N27*$G$12-4*O27*$G$13)/(1-M27*$G$9/2-N27*$G$11-O27*$G$13)</f>
        <v>0.844277063704638</v>
      </c>
      <c r="H27" s="5" t="n">
        <f aca="false">($E$6-L27*$G$8-M27*$G$9)/(1-M27*$G$9/2-N27*G$11-O27*$G$13)</f>
        <v>0.287491305336233</v>
      </c>
      <c r="I27" s="12" t="n">
        <f aca="false">1200/(12+G27+16*H27)-1.5</f>
        <v>67.2910175614604</v>
      </c>
      <c r="J27" s="2" t="n">
        <f aca="false">12*EXP((-3.3)*G27)-H27</f>
        <v>0.452432798492575</v>
      </c>
      <c r="K27" s="2" t="n">
        <f aca="false">EXP((-1.25)+4.5*($I27/100-0.65)+300*($I27/100-0.65)^5+160000000*($I27/100-0.65)^15)</f>
        <v>0.317619130693288</v>
      </c>
      <c r="L27" s="2" t="n">
        <f aca="false">SUM(Q27:X27)</f>
        <v>0.396121378033161</v>
      </c>
      <c r="M27" s="2" t="n">
        <f aca="false">SUM(AY27:BE27)</f>
        <v>0.132915101224807</v>
      </c>
      <c r="N27" s="2" t="n">
        <f aca="false">SUM(CC27:CI27)</f>
        <v>0.0103340570963117</v>
      </c>
      <c r="O27" s="2" t="n">
        <f aca="false">SUM(DG27:DS27)</f>
        <v>0.000151736680260839</v>
      </c>
      <c r="P27" s="4" t="n">
        <f aca="false">D27</f>
        <v>250.0009</v>
      </c>
      <c r="Q27" s="2" t="n">
        <f aca="false">Q$10*(1-EXP((-Y27)))</f>
        <v>0.05</v>
      </c>
      <c r="R27" s="2" t="n">
        <f aca="false">R$10*(1-EXP((-Z27)))</f>
        <v>0.0999999999987982</v>
      </c>
      <c r="S27" s="2" t="n">
        <f aca="false">S$10*(1-EXP((-AA27)))</f>
        <v>0.146184239793867</v>
      </c>
      <c r="T27" s="2" t="n">
        <f aca="false">T$10*(1-EXP((-AB27)))</f>
        <v>0.0829946524909633</v>
      </c>
      <c r="U27" s="2" t="n">
        <f aca="false">U$10*(1-EXP((-AC27)))</f>
        <v>0.0150587789903845</v>
      </c>
      <c r="V27" s="2" t="n">
        <f aca="false">V$10*(1-EXP((-AD27)))</f>
        <v>0.0017047612476174</v>
      </c>
      <c r="W27" s="2" t="n">
        <f aca="false">W$10*(1-EXP((-AE27)))</f>
        <v>0.00016676167844577</v>
      </c>
      <c r="X27" s="2" t="n">
        <f aca="false">X$10*(1-EXP((-AF27)))</f>
        <v>1.21838330844781E-005</v>
      </c>
      <c r="Y27" s="13" t="n">
        <f aca="false">Y26+(AO27-AO26)/$F27</f>
        <v>172.205946111146</v>
      </c>
      <c r="Z27" s="13" t="n">
        <f aca="false">Z26+(AP27-AP26)/$F27</f>
        <v>25.1445749093162</v>
      </c>
      <c r="AA27" s="13" t="n">
        <f aca="false">AA26+(AQ27-AQ26)/$F27</f>
        <v>3.67149538154834</v>
      </c>
      <c r="AB27" s="13" t="n">
        <f aca="false">AB26+(AR27-AR26)/$F27</f>
        <v>0.53609772758929</v>
      </c>
      <c r="AC27" s="13" t="n">
        <f aca="false">AC26+(AS27-AS26)/$F27</f>
        <v>0.0782793162271107</v>
      </c>
      <c r="AD27" s="13" t="n">
        <f aca="false">AD26+(AT27-AT26)/$F27</f>
        <v>0.0114301509810287</v>
      </c>
      <c r="AE27" s="13" t="n">
        <f aca="false">AE26+(AU27-AU26)/$F27</f>
        <v>0.00166900880511418</v>
      </c>
      <c r="AF27" s="13" t="n">
        <f aca="false">AF26+(AV27-AV26)/$F27</f>
        <v>0.000243706355671256</v>
      </c>
      <c r="AG27" s="2" t="n">
        <f aca="false">Q$12/$E27</f>
        <v>36.555308322952</v>
      </c>
      <c r="AH27" s="2" t="n">
        <f aca="false">R$12/$E27</f>
        <v>38.4792719188969</v>
      </c>
      <c r="AI27" s="2" t="n">
        <f aca="false">S$12/$E27</f>
        <v>40.4032355148417</v>
      </c>
      <c r="AJ27" s="2" t="n">
        <f aca="false">T$12/$E27</f>
        <v>42.3271991107866</v>
      </c>
      <c r="AK27" s="2" t="n">
        <f aca="false">U$12/$E27</f>
        <v>44.2511627067314</v>
      </c>
      <c r="AL27" s="2" t="n">
        <f aca="false">V$12/$E27</f>
        <v>46.1751263026763</v>
      </c>
      <c r="AM27" s="2" t="n">
        <f aca="false">W$12/$E27</f>
        <v>48.0990898986211</v>
      </c>
      <c r="AN27" s="2" t="n">
        <f aca="false">X$12/$E27</f>
        <v>50.023053494566</v>
      </c>
      <c r="AO27" s="2" t="n">
        <f aca="false">$S$7*$E27*EXP((-AG27))*(1-(AG27^2+2.334733*AG27+0.250621)/(AG27^2+3.330657*AG27+1.681534))</f>
        <v>0.0180515582680564</v>
      </c>
      <c r="AP27" s="2" t="n">
        <f aca="false">$S$7*$E27*EXP((-AH27))*(1-(AH27^2+2.334733*AH27+0.250621)/(AH27^2+3.330657*AH27+1.681534))</f>
        <v>0.00251022998992602</v>
      </c>
      <c r="AQ27" s="2" t="n">
        <f aca="false">$S$7*$E27*EXP((-AI27))*(1-(AI27^2+2.334733*AI27+0.250621)/(AI27^2+3.330657*AI27+1.681534))</f>
        <v>0.000349867494031014</v>
      </c>
      <c r="AR27" s="2" t="n">
        <f aca="false">$S$7*$E27*EXP((-AJ27))*(1-(AJ27^2+2.334733*AJ27+0.250621)/(AJ27^2+3.330657*AJ27+1.681534))</f>
        <v>4.88648309883337E-005</v>
      </c>
      <c r="AS27" s="2" t="n">
        <f aca="false">$S$7*$E27*EXP((-AK27))*(1-(AK27^2+2.334733*AK27+0.250621)/(AK27^2+3.330657*AK27+1.681534))</f>
        <v>6.83777434815017E-006</v>
      </c>
      <c r="AT27" s="2" t="n">
        <f aca="false">$S$7*$E27*EXP((-AL27))*(1-(AL27^2+2.334733*AL27+0.250621)/(AL27^2+3.330657*AL27+1.681534))</f>
        <v>9.58497570396722E-007</v>
      </c>
      <c r="AU27" s="2" t="n">
        <f aca="false">$S$7*$E27*EXP((-AM27))*(1-(AM27^2+2.334733*AM27+0.250621)/(AM27^2+3.330657*AM27+1.681534))</f>
        <v>1.34575340689686E-007</v>
      </c>
      <c r="AV27" s="2" t="n">
        <f aca="false">$S$7*$E27*EXP((-AN27))*(1-(AN27^2+2.334733*AN27+0.250621)/(AN27^2+3.330657*AN27+1.681534))</f>
        <v>1.89227955582996E-008</v>
      </c>
      <c r="AW27" s="2"/>
      <c r="AX27" s="4" t="n">
        <f aca="false">D27</f>
        <v>250.0009</v>
      </c>
      <c r="AY27" s="2" t="n">
        <f aca="false">AY$10*(1-EXP((-BF27)))</f>
        <v>0.048728079931289</v>
      </c>
      <c r="AZ27" s="2" t="n">
        <f aca="false">AZ$10*(1-EXP((-BG27)))</f>
        <v>0.0622459893682225</v>
      </c>
      <c r="BA27" s="2" t="n">
        <f aca="false">BA$10*(1-EXP((-BH27)))</f>
        <v>0.0188234737379806</v>
      </c>
      <c r="BB27" s="2" t="n">
        <f aca="false">BB$10*(1-EXP((-BI27)))</f>
        <v>0.002841268746029</v>
      </c>
      <c r="BC27" s="2" t="n">
        <f aca="false">BC$10*(1-EXP((-BJ27)))</f>
        <v>0.000250142517668656</v>
      </c>
      <c r="BD27" s="2" t="n">
        <f aca="false">BD$10*(1-EXP((-BK27)))</f>
        <v>2.43676661689563E-005</v>
      </c>
      <c r="BE27" s="2" t="n">
        <f aca="false">BE$10*(1-EXP((-BL27)))</f>
        <v>1.77925744800356E-006</v>
      </c>
      <c r="BF27" s="13" t="n">
        <f aca="false">BF26+(BT27-BT26)/$F27</f>
        <v>3.67149538154834</v>
      </c>
      <c r="BG27" s="13" t="n">
        <f aca="false">BG26+(BU27-BU26)/$F27</f>
        <v>0.53609772758929</v>
      </c>
      <c r="BH27" s="13" t="n">
        <f aca="false">BH26+(BV27-BV26)/$F27</f>
        <v>0.0782793162271107</v>
      </c>
      <c r="BI27" s="13" t="n">
        <f aca="false">BI26+(BW27-BW26)/$F27</f>
        <v>0.0114301509810287</v>
      </c>
      <c r="BJ27" s="13" t="n">
        <f aca="false">BJ26+(BX27-BX26)/$F27</f>
        <v>0.00166900880511418</v>
      </c>
      <c r="BK27" s="13" t="n">
        <f aca="false">BK26+(BY27-BY26)/$F27</f>
        <v>0.000243706355671256</v>
      </c>
      <c r="BL27" s="13" t="n">
        <f aca="false">BL26+(BZ27-BZ26)/$F27</f>
        <v>3.55857821265282E-005</v>
      </c>
      <c r="BM27" s="2" t="n">
        <f aca="false">AY$12/$E27</f>
        <v>40.4032355148417</v>
      </c>
      <c r="BN27" s="2" t="n">
        <f aca="false">AZ$12/$E27</f>
        <v>42.3271991107866</v>
      </c>
      <c r="BO27" s="2" t="n">
        <f aca="false">BA$12/$E27</f>
        <v>44.2511627067314</v>
      </c>
      <c r="BP27" s="2" t="n">
        <f aca="false">BB$12/$E27</f>
        <v>46.1751263026763</v>
      </c>
      <c r="BQ27" s="2" t="n">
        <f aca="false">BC$12/$E27</f>
        <v>48.0990898986211</v>
      </c>
      <c r="BR27" s="2" t="n">
        <f aca="false">BD$12/$E27</f>
        <v>50.023053494566</v>
      </c>
      <c r="BS27" s="2" t="n">
        <f aca="false">BE$12/$E27</f>
        <v>51.9470170905108</v>
      </c>
      <c r="BT27" s="2" t="n">
        <f aca="false">$BA$7*$E27*EXP((-BM27))*(1-(BM27^2+2.334733*BM27+0.250621)/(BM27^2+3.330657*BM27+1.681534))</f>
        <v>0.000349867494031014</v>
      </c>
      <c r="BU27" s="2" t="n">
        <f aca="false">$BA$7*$E27*EXP((-BN27))*(1-(BN27^2+2.334733*BN27+0.250621)/(BN27^2+3.330657*BN27+1.681534))</f>
        <v>4.88648309883337E-005</v>
      </c>
      <c r="BV27" s="2" t="n">
        <f aca="false">$BA$7*$E27*EXP((-BO27))*(1-(BO27^2+2.334733*BO27+0.250621)/(BO27^2+3.330657*BO27+1.681534))</f>
        <v>6.83777434815017E-006</v>
      </c>
      <c r="BW27" s="2" t="n">
        <f aca="false">$BA$7*$E27*EXP((-BP27))*(1-(BP27^2+2.334733*BP27+0.250621)/(BP27^2+3.330657*BP27+1.681534))</f>
        <v>9.58497570396722E-007</v>
      </c>
      <c r="BX27" s="2" t="n">
        <f aca="false">$BA$7*$E27*EXP((-BQ27))*(1-(BQ27^2+2.334733*BQ27+0.250621)/(BQ27^2+3.330657*BQ27+1.681534))</f>
        <v>1.34575340689686E-007</v>
      </c>
      <c r="BY27" s="2" t="n">
        <f aca="false">$BA$7*$E27*EXP((-BR27))*(1-(BR27^2+2.334733*BR27+0.250621)/(BR27^2+3.330657*BR27+1.681534))</f>
        <v>1.89227955582996E-008</v>
      </c>
      <c r="BZ27" s="2" t="n">
        <f aca="false">$BA$7*$E27*EXP((-BS27))*(1-(BS27^2+2.334733*BS27+0.250621)/(BS27^2+3.330657*BS27+1.681534))</f>
        <v>2.66442411702288E-009</v>
      </c>
      <c r="CA27" s="2"/>
      <c r="CB27" s="4" t="n">
        <f aca="false">D27</f>
        <v>250.0009</v>
      </c>
      <c r="CC27" s="2" t="n">
        <f aca="false">CC$10*(1-EXP((-CJ27)))</f>
        <v>0.00724593096434067</v>
      </c>
      <c r="CD27" s="2" t="n">
        <f aca="false">CD$10*(1-EXP((-CK27)))</f>
        <v>0.00226009850388373</v>
      </c>
      <c r="CE27" s="2" t="n">
        <f aca="false">CE$10*(1-EXP((-CL27)))</f>
        <v>0.000666490524635122</v>
      </c>
      <c r="CF27" s="2" t="n">
        <f aca="false">CF$10*(1-EXP((-CM27)))</f>
        <v>0.000146188183519125</v>
      </c>
      <c r="CG27" s="2" t="n">
        <f aca="false">CG$10*(1-EXP((-CN27)))</f>
        <v>1.42338063234826E-005</v>
      </c>
      <c r="CH27" s="2" t="n">
        <f aca="false">CH$10*(1-EXP((-CO27)))</f>
        <v>1.03923849908982E-006</v>
      </c>
      <c r="CI27" s="2" t="n">
        <f aca="false">CI$10*(1-EXP((-CP27)))</f>
        <v>7.58751104557032E-008</v>
      </c>
      <c r="CJ27" s="13" t="n">
        <f aca="false">CJ26+(CX27-CX26)/$F27</f>
        <v>0.156558632454221</v>
      </c>
      <c r="CK27" s="13" t="n">
        <f aca="false">CK26+(CY27-CY26)/$F27</f>
        <v>0.0228603019620573</v>
      </c>
      <c r="CL27" s="13" t="n">
        <f aca="false">CL26+(CZ27-CZ26)/$F27</f>
        <v>0.00333801761022836</v>
      </c>
      <c r="CM27" s="13" t="n">
        <f aca="false">CM26+(DA27-DA26)/$F27</f>
        <v>0.000487412711342512</v>
      </c>
      <c r="CN27" s="13" t="n">
        <f aca="false">CN26+(DB27-DB26)/$F27</f>
        <v>7.11715642530563E-005</v>
      </c>
      <c r="CO27" s="13" t="n">
        <f aca="false">CO26+(DC27-DC26)/$F27</f>
        <v>1.03924389920578E-005</v>
      </c>
      <c r="CP27" s="13" t="n">
        <f aca="false">CP26+(DD27-DD26)/$F27</f>
        <v>1.51750336051679E-006</v>
      </c>
      <c r="CQ27" s="2" t="n">
        <f aca="false">CC$12/$E27</f>
        <v>44.2511627067314</v>
      </c>
      <c r="CR27" s="2" t="n">
        <f aca="false">CD$12/$E27</f>
        <v>46.1751263026763</v>
      </c>
      <c r="CS27" s="2" t="n">
        <f aca="false">CE$12/$E27</f>
        <v>48.0990898986211</v>
      </c>
      <c r="CT27" s="2" t="n">
        <f aca="false">CF$12/$E27</f>
        <v>50.023053494566</v>
      </c>
      <c r="CU27" s="2" t="n">
        <f aca="false">CG$12/$E27</f>
        <v>51.9470170905108</v>
      </c>
      <c r="CV27" s="2" t="n">
        <f aca="false">CH$12/$E27</f>
        <v>53.8709806864556</v>
      </c>
      <c r="CW27" s="2" t="n">
        <f aca="false">CI$12/$E27</f>
        <v>55.7949442824005</v>
      </c>
      <c r="CX27" s="2" t="n">
        <f aca="false">$CE$7*$E27*EXP((-CQ27))*(1-(CQ27^2+2.334733*CQ27+0.250621)/(CQ27^2+3.330657*CQ27+1.681534))</f>
        <v>1.36755486963003E-005</v>
      </c>
      <c r="CY27" s="2" t="n">
        <f aca="false">$CE$7*$E27*EXP((-CR27))*(1-(CR27^2+2.334733*CR27+0.250621)/(CR27^2+3.330657*CR27+1.681534))</f>
        <v>1.91699514079344E-006</v>
      </c>
      <c r="CZ27" s="2" t="n">
        <f aca="false">$CE$7*$E27*EXP((-CS27))*(1-(CS27^2+2.334733*CS27+0.250621)/(CS27^2+3.330657*CS27+1.681534))</f>
        <v>2.69150681379373E-007</v>
      </c>
      <c r="DA27" s="2" t="n">
        <f aca="false">$CE$7*$E27*EXP((-CT27))*(1-(CT27^2+2.334733*CT27+0.250621)/(CT27^2+3.330657*CT27+1.681534))</f>
        <v>3.78455911165992E-008</v>
      </c>
      <c r="DB27" s="2" t="n">
        <f aca="false">$CE$7*$E27*EXP((-CU27))*(1-(CU27^2+2.334733*CU27+0.250621)/(CU27^2+3.330657*CU27+1.681534))</f>
        <v>5.32884823404576E-009</v>
      </c>
      <c r="DC27" s="2" t="n">
        <f aca="false">$CE$7*$E27*EXP((-CV27))*(1-(CV27^2+2.334733*CV27+0.250621)/(CV27^2+3.330657*CV27+1.681534))</f>
        <v>7.51289895829342E-010</v>
      </c>
      <c r="DD27" s="2" t="n">
        <f aca="false">$CE$7*$E27*EXP((-CW27))*(1-(CW27^2+2.334733*CW27+0.250621)/(CW27^2+3.330657*CW27+1.681534))</f>
        <v>1.06047410622722E-010</v>
      </c>
      <c r="DE27" s="2"/>
      <c r="DF27" s="4" t="n">
        <f aca="false">D27</f>
        <v>250.0009</v>
      </c>
      <c r="DG27" s="2" t="n">
        <f aca="false">DG$10*(1-EXP((-DT27)))</f>
        <v>0.000116733174912039</v>
      </c>
      <c r="DH27" s="2" t="n">
        <f aca="false">DH$10*(1-EXP((-DU27)))</f>
        <v>2.92411994027475E-005</v>
      </c>
      <c r="DI27" s="2" t="n">
        <f aca="false">DI$10*(1-EXP((-DV27)))</f>
        <v>4.98192085440996E-006</v>
      </c>
      <c r="DJ27" s="2" t="n">
        <f aca="false">DJ$10*(1-EXP((-DW27)))</f>
        <v>6.75506779441726E-007</v>
      </c>
      <c r="DK27" s="2" t="n">
        <f aca="false">DK$10*(1-EXP((-DX27)))</f>
        <v>9.10501670858821E-008</v>
      </c>
      <c r="DL27" s="2" t="n">
        <f aca="false">DL$10*(1-EXP((-DY27)))</f>
        <v>1.21872470115747E-008</v>
      </c>
      <c r="DM27" s="2" t="n">
        <f aca="false">DM$10*(1-EXP((-DZ27)))</f>
        <v>1.45602813805823E-009</v>
      </c>
      <c r="DN27" s="2" t="n">
        <f aca="false">DN$10*(1-EXP((-EA27)))</f>
        <v>1.65363845949784E-010</v>
      </c>
      <c r="DO27" s="2" t="n">
        <f aca="false">DO$10*(1-EXP((-EB27)))</f>
        <v>1.72475977944231E-011</v>
      </c>
      <c r="DP27" s="2" t="n">
        <f aca="false">DP$10*(1-EXP((-EC27)))</f>
        <v>2.01481498152134E-012</v>
      </c>
      <c r="DQ27" s="2" t="n">
        <f aca="false">DQ$10*(1-EXP((-ED27)))</f>
        <v>2.2065682614425E-013</v>
      </c>
      <c r="DR27" s="2" t="n">
        <f aca="false">DR$10*(1-EXP((-EE27)))</f>
        <v>2.14805950804475E-014</v>
      </c>
      <c r="DS27" s="2" t="n">
        <f aca="false">DS$10*(1-EXP((-EF27)))</f>
        <v>1.56874513379535E-015</v>
      </c>
      <c r="DT27" s="13" t="n">
        <f aca="false">DT26+(ET27-ET26)/$F27</f>
        <v>0.00166900880511418</v>
      </c>
      <c r="DU27" s="13" t="n">
        <f aca="false">DU26+(EU27-EU26)/$F27</f>
        <v>0.000243706355671256</v>
      </c>
      <c r="DV27" s="13" t="n">
        <f aca="false">DV26+(EV27-EV26)/$F27</f>
        <v>3.55857821265282E-005</v>
      </c>
      <c r="DW27" s="13" t="n">
        <f aca="false">DW26+(EW27-EW26)/$F27</f>
        <v>5.19621949602892E-006</v>
      </c>
      <c r="DX27" s="13" t="n">
        <f aca="false">DX26+(EX27-EX26)/$F27</f>
        <v>7.58751680258397E-007</v>
      </c>
      <c r="DY27" s="13" t="n">
        <f aca="false">DY26+(EY27-EY26)/$F27</f>
        <v>1.10793160810012E-007</v>
      </c>
      <c r="DZ27" s="13" t="n">
        <f aca="false">DZ26+(EZ27-EZ26)/$F27</f>
        <v>1.61780905396017E-008</v>
      </c>
      <c r="EA27" s="13" t="n">
        <f aca="false">EA26+(FA27-FA26)/$F27</f>
        <v>2.36234060576672E-009</v>
      </c>
      <c r="EB27" s="13" t="n">
        <f aca="false">EB26+(FB27-FB26)/$F27</f>
        <v>3.44951980126012E-010</v>
      </c>
      <c r="EC27" s="13" t="n">
        <f aca="false">EC26+(FC27-FC26)/$F27</f>
        <v>5.03704208830479E-011</v>
      </c>
      <c r="ED27" s="13" t="n">
        <f aca="false">ED26+(FD27-FD26)/$F27</f>
        <v>7.35517939100485E-012</v>
      </c>
      <c r="EE27" s="13" t="n">
        <f aca="false">EE26+(FE27-FE26)/$F27</f>
        <v>1.07401824513141E-012</v>
      </c>
      <c r="EF27" s="13" t="n">
        <f aca="false">EF26+(FF27-FF26)/$F27</f>
        <v>1.56830562713831E-013</v>
      </c>
      <c r="EG27" s="2" t="n">
        <f aca="false">DG$12/$E27</f>
        <v>48.0990898986211</v>
      </c>
      <c r="EH27" s="2" t="n">
        <f aca="false">DH$12/$E27</f>
        <v>50.023053494566</v>
      </c>
      <c r="EI27" s="2" t="n">
        <f aca="false">DI$12/$E27</f>
        <v>51.9470170905108</v>
      </c>
      <c r="EJ27" s="2" t="n">
        <f aca="false">DJ$12/$E27</f>
        <v>53.8709806864556</v>
      </c>
      <c r="EK27" s="2" t="n">
        <f aca="false">DK$12/$E27</f>
        <v>55.7949442824005</v>
      </c>
      <c r="EL27" s="2" t="n">
        <f aca="false">DL$12/$E27</f>
        <v>57.7189078783453</v>
      </c>
      <c r="EM27" s="2" t="n">
        <f aca="false">DM$12/$E27</f>
        <v>59.6428714742902</v>
      </c>
      <c r="EN27" s="2" t="n">
        <f aca="false">DN$12/$E27</f>
        <v>61.566835070235</v>
      </c>
      <c r="EO27" s="2" t="n">
        <f aca="false">DO$12/$E27</f>
        <v>63.4907986661799</v>
      </c>
      <c r="EP27" s="2" t="n">
        <f aca="false">DP$12/$E27</f>
        <v>65.4147622621247</v>
      </c>
      <c r="EQ27" s="2" t="n">
        <f aca="false">DQ$12/$E27</f>
        <v>67.3387258580696</v>
      </c>
      <c r="ER27" s="2" t="n">
        <f aca="false">DR$12/$E27</f>
        <v>69.2626894540144</v>
      </c>
      <c r="ES27" s="2" t="n">
        <f aca="false">DS$12/$E27</f>
        <v>71.1866530499592</v>
      </c>
      <c r="ET27" s="2" t="n">
        <f aca="false">$DI$7*$E27*EXP((-EG27))*(1-(EG27^2+2.334733*EG27+0.250621)/(EG27^2+3.330657*EG27+1.681534))</f>
        <v>1.34575340689686E-007</v>
      </c>
      <c r="EU27" s="2" t="n">
        <f aca="false">$DI$7*$E27*EXP((-EH27))*(1-(EH27^2+2.334733*EH27+0.250621)/(EH27^2+3.330657*EH27+1.681534))</f>
        <v>1.89227955582996E-008</v>
      </c>
      <c r="EV27" s="2" t="n">
        <f aca="false">$DI$7*$E27*EXP((-EI27))*(1-(EI27^2+2.334733*EI27+0.250621)/(EI27^2+3.330657*EI27+1.681534))</f>
        <v>2.66442411702288E-009</v>
      </c>
      <c r="EW27" s="2" t="n">
        <f aca="false">$DI$7*$E27*EXP((-EJ27))*(1-(EJ27^2+2.334733*EJ27+0.250621)/(EJ27^2+3.330657*EJ27+1.681534))</f>
        <v>3.75644947914671E-010</v>
      </c>
      <c r="EX27" s="2" t="n">
        <f aca="false">$DI$7*$E27*EXP((-EK27))*(1-(EK27^2+2.334733*EK27+0.250621)/(EK27^2+3.330657*EK27+1.681534))</f>
        <v>5.30237053113612E-011</v>
      </c>
      <c r="EY27" s="2" t="n">
        <f aca="false">$DI$7*$E27*EXP((-EL27))*(1-(EL27^2+2.334733*EL27+0.250621)/(EL27^2+3.330657*EL27+1.681534))</f>
        <v>7.49284653083343E-012</v>
      </c>
      <c r="EZ27" s="2" t="n">
        <f aca="false">$DI$7*$E27*EXP((-EM27))*(1-(EM27^2+2.334733*EM27+0.250621)/(EM27^2+3.330657*EM27+1.681534))</f>
        <v>1.05992960132657E-012</v>
      </c>
      <c r="FA27" s="2" t="n">
        <f aca="false">$DI$7*$E27*EXP((-EN27))*(1-(EN27^2+2.334733*EN27+0.250621)/(EN27^2+3.330657*EN27+1.681534))</f>
        <v>1.50083398078524E-013</v>
      </c>
      <c r="FB27" s="2" t="n">
        <f aca="false">$DI$7*$E27*EXP((-EO27))*(1-(EO27^2+2.334733*EO27+0.250621)/(EO27^2+3.330657*EO27+1.681534))</f>
        <v>2.127101816322E-014</v>
      </c>
      <c r="FC27" s="2" t="n">
        <f aca="false">$DI$7*$E27*EXP((-EP27))*(1-(EP27^2+2.334733*EP27+0.250621)/(EP27^2+3.330657*EP27+1.681534))</f>
        <v>3.01731502943454E-015</v>
      </c>
      <c r="FD27" s="2" t="n">
        <f aca="false">$DI$7*$E27*EXP((-EQ27))*(1-(EQ27^2+2.334733*EQ27+0.250621)/(EQ27^2+3.330657*EQ27+1.681534))</f>
        <v>4.28359613221397E-016</v>
      </c>
      <c r="FE27" s="2" t="n">
        <f aca="false">$DI$7*$E27*EXP((-ER27))*(1-(ER27^2+2.334733*ER27+0.250621)/(ER27^2+3.330657*ER27+1.681534))</f>
        <v>6.08600559196873E-017</v>
      </c>
      <c r="FF27" s="2" t="n">
        <f aca="false">$DI$7*$E27*EXP((-ES27))*(1-(ES27^2+2.334733*ES27+0.250621)/(ES27^2+3.330657*ES27+1.681534))</f>
        <v>8.65314920721672E-018</v>
      </c>
    </row>
    <row r="28" customFormat="false" ht="13.2" hidden="false" customHeight="false" outlineLevel="0" collapsed="false">
      <c r="A28" s="10" t="n">
        <f aca="false">A27+4</f>
        <v>40</v>
      </c>
      <c r="B28" s="10" t="n">
        <f aca="false">B27+0.0001</f>
        <v>250.001</v>
      </c>
      <c r="C28" s="14" t="n">
        <f aca="false">A28/24/365.25/1000000</f>
        <v>4.56308464522017E-009</v>
      </c>
      <c r="D28" s="11" t="n">
        <f aca="false">B28</f>
        <v>250.001</v>
      </c>
      <c r="E28" s="7" t="n">
        <f aca="false">D28+273.16</f>
        <v>523.161</v>
      </c>
      <c r="F28" s="13" t="n">
        <f aca="false">($E28-$E27)/($C28-$C27)/31560000000000</f>
        <v>6.94391634806682E-009</v>
      </c>
      <c r="G28" s="5" t="n">
        <f aca="false">($E$5-2*L28*$G$8-N28*$G$12-4*O28*$G$13)/(1-M28*$G$9/2-N28*$G$11-O28*$G$13)</f>
        <v>0.843331860336358</v>
      </c>
      <c r="H28" s="5" t="n">
        <f aca="false">($E$6-L28*$G$8-M28*$G$9)/(1-M28*$G$9/2-N28*G$11-O28*$G$13)</f>
        <v>0.284942229512342</v>
      </c>
      <c r="I28" s="12" t="n">
        <f aca="false">1200/(12+G28+16*H28)-1.5</f>
        <v>67.4559762209107</v>
      </c>
      <c r="J28" s="2" t="n">
        <f aca="false">12*EXP((-3.3)*G28)-H28</f>
        <v>0.45729342739933</v>
      </c>
      <c r="K28" s="2" t="n">
        <f aca="false">EXP((-1.25)+4.5*($I28/100-0.65)+300*($I28/100-0.65)^5+160000000*($I28/100-0.65)^15)</f>
        <v>0.319985886324454</v>
      </c>
      <c r="L28" s="2" t="n">
        <f aca="false">SUM(Q28:X28)</f>
        <v>0.405975723272746</v>
      </c>
      <c r="M28" s="2" t="n">
        <f aca="false">SUM(AY28:BE28)</f>
        <v>0.140762395598593</v>
      </c>
      <c r="N28" s="2" t="n">
        <f aca="false">SUM(CC28:CI28)</f>
        <v>0.0114112051057707</v>
      </c>
      <c r="O28" s="2" t="n">
        <f aca="false">SUM(DG28:DS28)</f>
        <v>0.000168584620941618</v>
      </c>
      <c r="P28" s="4" t="n">
        <f aca="false">D28</f>
        <v>250.001</v>
      </c>
      <c r="Q28" s="2" t="n">
        <f aca="false">Q$10*(1-EXP((-Y28)))</f>
        <v>0.05</v>
      </c>
      <c r="R28" s="2" t="n">
        <f aca="false">R$10*(1-EXP((-Z28)))</f>
        <v>0.0999999999999265</v>
      </c>
      <c r="S28" s="2" t="n">
        <f aca="false">S$10*(1-EXP((-AA28)))</f>
        <v>0.147462497758105</v>
      </c>
      <c r="T28" s="2" t="n">
        <f aca="false">T$10*(1-EXP((-AB28)))</f>
        <v>0.0897609913082494</v>
      </c>
      <c r="U28" s="2" t="n">
        <f aca="false">U$10*(1-EXP((-AC28)))</f>
        <v>0.0166604348582988</v>
      </c>
      <c r="V28" s="2" t="n">
        <f aca="false">V$10*(1-EXP((-AD28)))</f>
        <v>0.00189298744446322</v>
      </c>
      <c r="W28" s="2" t="n">
        <f aca="false">W$10*(1-EXP((-AE28)))</f>
        <v>0.000185274429951055</v>
      </c>
      <c r="X28" s="2" t="n">
        <f aca="false">X$10*(1-EXP((-AF28)))</f>
        <v>1.35374737529392E-005</v>
      </c>
      <c r="Y28" s="13" t="n">
        <f aca="false">Y27+(AO28-AO27)/$F28</f>
        <v>191.340608660273</v>
      </c>
      <c r="Z28" s="13" t="n">
        <f aca="false">Z27+(AP28-AP27)/$F28</f>
        <v>27.938519316748</v>
      </c>
      <c r="AA28" s="13" t="n">
        <f aca="false">AA27+(AQ28-AQ27)/$F28</f>
        <v>4.07945506622313</v>
      </c>
      <c r="AB28" s="13" t="n">
        <f aca="false">AB27+(AR28-AR27)/$F28</f>
        <v>0.595666551596789</v>
      </c>
      <c r="AC28" s="13" t="n">
        <f aca="false">AC27+(AS28-AS27)/$F28</f>
        <v>0.0869773858853272</v>
      </c>
      <c r="AD28" s="13" t="n">
        <f aca="false">AD27+(AT28-AT27)/$F28</f>
        <v>0.0127002238048167</v>
      </c>
      <c r="AE28" s="13" t="n">
        <f aca="false">AE27+(AU28-AU27)/$F28</f>
        <v>0.00185446275312837</v>
      </c>
      <c r="AF28" s="13" t="n">
        <f aca="false">AF27+(AV28-AV27)/$F28</f>
        <v>0.000270786134315059</v>
      </c>
      <c r="AG28" s="2" t="n">
        <f aca="false">Q$12/$E28</f>
        <v>36.5553013355603</v>
      </c>
      <c r="AH28" s="2" t="n">
        <f aca="false">R$12/$E28</f>
        <v>38.4792645637477</v>
      </c>
      <c r="AI28" s="2" t="n">
        <f aca="false">S$12/$E28</f>
        <v>40.4032277919351</v>
      </c>
      <c r="AJ28" s="2" t="n">
        <f aca="false">T$12/$E28</f>
        <v>42.3271910201225</v>
      </c>
      <c r="AK28" s="2" t="n">
        <f aca="false">U$12/$E28</f>
        <v>44.2511542483099</v>
      </c>
      <c r="AL28" s="2" t="n">
        <f aca="false">V$12/$E28</f>
        <v>46.1751174764973</v>
      </c>
      <c r="AM28" s="2" t="n">
        <f aca="false">W$12/$E28</f>
        <v>48.0990807046847</v>
      </c>
      <c r="AN28" s="2" t="n">
        <f aca="false">X$12/$E28</f>
        <v>50.023043932872</v>
      </c>
      <c r="AO28" s="2" t="n">
        <f aca="false">$S$7*$E28*EXP((-AG28))*(1-(AG28^2+2.334733*AG28+0.250621)/(AG28^2+3.330657*AG28+1.681534))</f>
        <v>0.0180516911375525</v>
      </c>
      <c r="AP28" s="2" t="n">
        <f aca="false">$S$7*$E28*EXP((-AH28))*(1-(AH28^2+2.334733*AH28+0.250621)/(AH28^2+3.330657*AH28+1.681534))</f>
        <v>0.00251024939084226</v>
      </c>
      <c r="AQ28" s="2" t="n">
        <f aca="false">$S$7*$E28*EXP((-AI28))*(1-(AI28^2+2.334733*AI28+0.250621)/(AI28^2+3.330657*AI28+1.681534))</f>
        <v>0.000349870326868938</v>
      </c>
      <c r="AR28" s="2" t="n">
        <f aca="false">$S$7*$E28*EXP((-AJ28))*(1-(AJ28^2+2.334733*AJ28+0.250621)/(AJ28^2+3.330657*AJ28+1.681534))</f>
        <v>4.88652446292646E-005</v>
      </c>
      <c r="AS28" s="2" t="n">
        <f aca="false">$S$7*$E28*EXP((-AK28))*(1-(AK28^2+2.334733*AK28+0.250621)/(AK28^2+3.330657*AK28+1.681534))</f>
        <v>6.83783474681826E-006</v>
      </c>
      <c r="AT28" s="2" t="n">
        <f aca="false">$S$7*$E28*EXP((-AL28))*(1-(AL28^2+2.334733*AL28+0.250621)/(AL28^2+3.330657*AL28+1.681534))</f>
        <v>9.58506389676166E-007</v>
      </c>
      <c r="AU28" s="2" t="n">
        <f aca="false">$S$7*$E28*EXP((-AM28))*(1-(AM28^2+2.334733*AM28+0.250621)/(AM28^2+3.330657*AM28+1.681534))</f>
        <v>1.34576628466388E-007</v>
      </c>
      <c r="AV28" s="2" t="n">
        <f aca="false">$S$7*$E28*EXP((-AN28))*(1-(AN28^2+2.334733*AN28+0.250621)/(AN28^2+3.330657*AN28+1.681534))</f>
        <v>1.89229835980172E-008</v>
      </c>
      <c r="AW28" s="2"/>
      <c r="AX28" s="4" t="n">
        <f aca="false">D28</f>
        <v>250.001</v>
      </c>
      <c r="AY28" s="2" t="n">
        <f aca="false">AY$10*(1-EXP((-BF28)))</f>
        <v>0.0491541659193682</v>
      </c>
      <c r="AZ28" s="2" t="n">
        <f aca="false">AZ$10*(1-EXP((-BG28)))</f>
        <v>0.0673207434811871</v>
      </c>
      <c r="BA28" s="2" t="n">
        <f aca="false">BA$10*(1-EXP((-BH28)))</f>
        <v>0.0208255435728735</v>
      </c>
      <c r="BB28" s="2" t="n">
        <f aca="false">BB$10*(1-EXP((-BI28)))</f>
        <v>0.00315497907410536</v>
      </c>
      <c r="BC28" s="2" t="n">
        <f aca="false">BC$10*(1-EXP((-BJ28)))</f>
        <v>0.000277911644926582</v>
      </c>
      <c r="BD28" s="2" t="n">
        <f aca="false">BD$10*(1-EXP((-BK28)))</f>
        <v>2.70749475058785E-005</v>
      </c>
      <c r="BE28" s="2" t="n">
        <f aca="false">BE$10*(1-EXP((-BL28)))</f>
        <v>1.9769586265761E-006</v>
      </c>
      <c r="BF28" s="13" t="n">
        <f aca="false">BF27+(BT28-BT27)/$F28</f>
        <v>4.07945506622313</v>
      </c>
      <c r="BG28" s="13" t="n">
        <f aca="false">BG27+(BU28-BU27)/$F28</f>
        <v>0.595666551596789</v>
      </c>
      <c r="BH28" s="13" t="n">
        <f aca="false">BH27+(BV28-BV27)/$F28</f>
        <v>0.0869773858853272</v>
      </c>
      <c r="BI28" s="13" t="n">
        <f aca="false">BI27+(BW28-BW27)/$F28</f>
        <v>0.0127002238048167</v>
      </c>
      <c r="BJ28" s="13" t="n">
        <f aca="false">BJ27+(BX28-BX27)/$F28</f>
        <v>0.00185446275312837</v>
      </c>
      <c r="BK28" s="13" t="n">
        <f aca="false">BK27+(BY28-BY27)/$F28</f>
        <v>0.000270786134315059</v>
      </c>
      <c r="BL28" s="13" t="n">
        <f aca="false">BL27+(BZ28-BZ27)/$F28</f>
        <v>3.95399542251578E-005</v>
      </c>
      <c r="BM28" s="2" t="n">
        <f aca="false">AY$12/$E28</f>
        <v>40.4032277919351</v>
      </c>
      <c r="BN28" s="2" t="n">
        <f aca="false">AZ$12/$E28</f>
        <v>42.3271910201225</v>
      </c>
      <c r="BO28" s="2" t="n">
        <f aca="false">BA$12/$E28</f>
        <v>44.2511542483099</v>
      </c>
      <c r="BP28" s="2" t="n">
        <f aca="false">BB$12/$E28</f>
        <v>46.1751174764973</v>
      </c>
      <c r="BQ28" s="2" t="n">
        <f aca="false">BC$12/$E28</f>
        <v>48.0990807046847</v>
      </c>
      <c r="BR28" s="2" t="n">
        <f aca="false">BD$12/$E28</f>
        <v>50.023043932872</v>
      </c>
      <c r="BS28" s="2" t="n">
        <f aca="false">BE$12/$E28</f>
        <v>51.9470071610594</v>
      </c>
      <c r="BT28" s="2" t="n">
        <f aca="false">$BA$7*$E28*EXP((-BM28))*(1-(BM28^2+2.334733*BM28+0.250621)/(BM28^2+3.330657*BM28+1.681534))</f>
        <v>0.000349870326868938</v>
      </c>
      <c r="BU28" s="2" t="n">
        <f aca="false">$BA$7*$E28*EXP((-BN28))*(1-(BN28^2+2.334733*BN28+0.250621)/(BN28^2+3.330657*BN28+1.681534))</f>
        <v>4.88652446292646E-005</v>
      </c>
      <c r="BV28" s="2" t="n">
        <f aca="false">$BA$7*$E28*EXP((-BO28))*(1-(BO28^2+2.334733*BO28+0.250621)/(BO28^2+3.330657*BO28+1.681534))</f>
        <v>6.83783474681826E-006</v>
      </c>
      <c r="BW28" s="2" t="n">
        <f aca="false">$BA$7*$E28*EXP((-BP28))*(1-(BP28^2+2.334733*BP28+0.250621)/(BP28^2+3.330657*BP28+1.681534))</f>
        <v>9.58506389676166E-007</v>
      </c>
      <c r="BX28" s="2" t="n">
        <f aca="false">$BA$7*$E28*EXP((-BQ28))*(1-(BQ28^2+2.334733*BQ28+0.250621)/(BQ28^2+3.330657*BQ28+1.681534))</f>
        <v>1.34576628466388E-007</v>
      </c>
      <c r="BY28" s="2" t="n">
        <f aca="false">$BA$7*$E28*EXP((-BR28))*(1-(BR28^2+2.334733*BR28+0.250621)/(BR28^2+3.330657*BR28+1.681534))</f>
        <v>1.89229835980172E-008</v>
      </c>
      <c r="BZ28" s="2" t="n">
        <f aca="false">$BA$7*$E28*EXP((-BS28))*(1-(BS28^2+2.334733*BS28+0.250621)/(BS28^2+3.330657*BS28+1.681534))</f>
        <v>2.66445157446316E-009</v>
      </c>
      <c r="CA28" s="2"/>
      <c r="CB28" s="4" t="n">
        <f aca="false">D28</f>
        <v>250.001</v>
      </c>
      <c r="CC28" s="2" t="n">
        <f aca="false">CC$10*(1-EXP((-CJ28)))</f>
        <v>0.00798325481706487</v>
      </c>
      <c r="CD28" s="2" t="n">
        <f aca="false">CD$10*(1-EXP((-CK28)))</f>
        <v>0.00250805703055143</v>
      </c>
      <c r="CE28" s="2" t="n">
        <f aca="false">CE$10*(1-EXP((-CL28)))</f>
        <v>0.000740411187516354</v>
      </c>
      <c r="CF28" s="2" t="n">
        <f aca="false">CF$10*(1-EXP((-CM28)))</f>
        <v>0.000162427693451817</v>
      </c>
      <c r="CG28" s="2" t="n">
        <f aca="false">CG$10*(1-EXP((-CN28)))</f>
        <v>1.58153563433627E-005</v>
      </c>
      <c r="CH28" s="2" t="n">
        <f aca="false">CH$10*(1-EXP((-CO28)))</f>
        <v>1.15471472215134E-006</v>
      </c>
      <c r="CI28" s="2" t="n">
        <f aca="false">CI$10*(1-EXP((-CP28)))</f>
        <v>8.43061207456142E-008</v>
      </c>
      <c r="CJ28" s="13" t="n">
        <f aca="false">CJ27+(CX28-CX27)/$F28</f>
        <v>0.173954771770654</v>
      </c>
      <c r="CK28" s="13" t="n">
        <f aca="false">CK27+(CY28-CY27)/$F28</f>
        <v>0.0254004476096335</v>
      </c>
      <c r="CL28" s="13" t="n">
        <f aca="false">CL27+(CZ28-CZ27)/$F28</f>
        <v>0.00370892550625674</v>
      </c>
      <c r="CM28" s="13" t="n">
        <f aca="false">CM27+(DA28-DA27)/$F28</f>
        <v>0.000541572268630118</v>
      </c>
      <c r="CN28" s="13" t="n">
        <f aca="false">CN27+(DB28-DB27)/$F28</f>
        <v>7.90799084503155E-005</v>
      </c>
      <c r="CO28" s="13" t="n">
        <f aca="false">CO27+(DC28-DC27)/$F28</f>
        <v>1.15472138903832E-005</v>
      </c>
      <c r="CP28" s="13" t="n">
        <f aca="false">CP27+(DD28-DD27)/$F28</f>
        <v>1.68612383643665E-006</v>
      </c>
      <c r="CQ28" s="2" t="n">
        <f aca="false">CC$12/$E28</f>
        <v>44.2511542483099</v>
      </c>
      <c r="CR28" s="2" t="n">
        <f aca="false">CD$12/$E28</f>
        <v>46.1751174764973</v>
      </c>
      <c r="CS28" s="2" t="n">
        <f aca="false">CE$12/$E28</f>
        <v>48.0990807046847</v>
      </c>
      <c r="CT28" s="2" t="n">
        <f aca="false">CF$12/$E28</f>
        <v>50.023043932872</v>
      </c>
      <c r="CU28" s="2" t="n">
        <f aca="false">CG$12/$E28</f>
        <v>51.9470071610594</v>
      </c>
      <c r="CV28" s="2" t="n">
        <f aca="false">CH$12/$E28</f>
        <v>53.8709703892468</v>
      </c>
      <c r="CW28" s="2" t="n">
        <f aca="false">CI$12/$E28</f>
        <v>55.7949336174342</v>
      </c>
      <c r="CX28" s="2" t="n">
        <f aca="false">$CE$7*$E28*EXP((-CQ28))*(1-(CQ28^2+2.334733*CQ28+0.250621)/(CQ28^2+3.330657*CQ28+1.681534))</f>
        <v>1.36756694936365E-005</v>
      </c>
      <c r="CY28" s="2" t="n">
        <f aca="false">$CE$7*$E28*EXP((-CR28))*(1-(CR28^2+2.334733*CR28+0.250621)/(CR28^2+3.330657*CR28+1.681534))</f>
        <v>1.91701277935233E-006</v>
      </c>
      <c r="CZ28" s="2" t="n">
        <f aca="false">$CE$7*$E28*EXP((-CS28))*(1-(CS28^2+2.334733*CS28+0.250621)/(CS28^2+3.330657*CS28+1.681534))</f>
        <v>2.69153256932776E-007</v>
      </c>
      <c r="DA28" s="2" t="n">
        <f aca="false">$CE$7*$E28*EXP((-CT28))*(1-(CT28^2+2.334733*CT28+0.250621)/(CT28^2+3.330657*CT28+1.681534))</f>
        <v>3.78459671960344E-008</v>
      </c>
      <c r="DB28" s="2" t="n">
        <f aca="false">$CE$7*$E28*EXP((-CU28))*(1-(CU28^2+2.334733*CU28+0.250621)/(CU28^2+3.330657*CU28+1.681534))</f>
        <v>5.32890314892632E-009</v>
      </c>
      <c r="DC28" s="2" t="n">
        <f aca="false">$CE$7*$E28*EXP((-CV28))*(1-(CV28^2+2.334733*CV28+0.250621)/(CV28^2+3.330657*CV28+1.681534))</f>
        <v>7.51297914489637E-010</v>
      </c>
      <c r="DD28" s="2" t="n">
        <f aca="false">$CE$7*$E28*EXP((-CW28))*(1-(CW28^2+2.334733*CW28+0.250621)/(CW28^2+3.330657*CW28+1.681534))</f>
        <v>1.06048581509202E-010</v>
      </c>
      <c r="DE28" s="2"/>
      <c r="DF28" s="4" t="n">
        <f aca="false">D28</f>
        <v>250.001</v>
      </c>
      <c r="DG28" s="2" t="n">
        <f aca="false">DG$10*(1-EXP((-DT28)))</f>
        <v>0.000129692100965738</v>
      </c>
      <c r="DH28" s="2" t="n">
        <f aca="false">DH$10*(1-EXP((-DU28)))</f>
        <v>3.24899370070542E-005</v>
      </c>
      <c r="DI28" s="2" t="n">
        <f aca="false">DI$10*(1-EXP((-DV28)))</f>
        <v>5.53548415441307E-006</v>
      </c>
      <c r="DJ28" s="2" t="n">
        <f aca="false">DJ$10*(1-EXP((-DW28)))</f>
        <v>7.50566736137381E-007</v>
      </c>
      <c r="DK28" s="2" t="n">
        <f aca="false">DK$10*(1-EXP((-DX28)))</f>
        <v>1.01167387547285E-007</v>
      </c>
      <c r="DL28" s="2" t="n">
        <f aca="false">DL$10*(1-EXP((-DY28)))</f>
        <v>1.35414601865058E-008</v>
      </c>
      <c r="DM28" s="2" t="n">
        <f aca="false">DM$10*(1-EXP((-DZ28)))</f>
        <v>1.61781825935847E-009</v>
      </c>
      <c r="DN28" s="2" t="n">
        <f aca="false">DN$10*(1-EXP((-EA28)))</f>
        <v>1.83738684267354E-010</v>
      </c>
      <c r="DO28" s="2" t="n">
        <f aca="false">DO$10*(1-EXP((-EB28)))</f>
        <v>1.91641147395671E-011</v>
      </c>
      <c r="DP28" s="2" t="n">
        <f aca="false">DP$10*(1-EXP((-EC28)))</f>
        <v>2.23869811577515E-012</v>
      </c>
      <c r="DQ28" s="2" t="n">
        <f aca="false">DQ$10*(1-EXP((-ED28)))</f>
        <v>2.45173881197047E-013</v>
      </c>
      <c r="DR28" s="2" t="n">
        <f aca="false">DR$10*(1-EXP((-EE28)))</f>
        <v>2.38675745833916E-014</v>
      </c>
      <c r="DS28" s="2" t="n">
        <f aca="false">DS$10*(1-EXP((-EF28)))</f>
        <v>1.7430501486615E-015</v>
      </c>
      <c r="DT28" s="13" t="n">
        <f aca="false">DT27+(ET28-ET27)/$F28</f>
        <v>0.00185446275312837</v>
      </c>
      <c r="DU28" s="13" t="n">
        <f aca="false">DU27+(EU28-EU27)/$F28</f>
        <v>0.000270786134315059</v>
      </c>
      <c r="DV28" s="13" t="n">
        <f aca="false">DV27+(EV28-EV27)/$F28</f>
        <v>3.95399542251578E-005</v>
      </c>
      <c r="DW28" s="13" t="n">
        <f aca="false">DW27+(EW28-EW27)/$F28</f>
        <v>5.7736069451916E-006</v>
      </c>
      <c r="DX28" s="13" t="n">
        <f aca="false">DX27+(EX28-EX27)/$F28</f>
        <v>8.43061918218324E-007</v>
      </c>
      <c r="DY28" s="13" t="n">
        <f aca="false">DY27+(EY28-EY27)/$F28</f>
        <v>1.23104191134219E-007</v>
      </c>
      <c r="DZ28" s="13" t="n">
        <f aca="false">DZ27+(EZ28-EZ27)/$F28</f>
        <v>1.79757586256631E-008</v>
      </c>
      <c r="EA28" s="13" t="n">
        <f aca="false">EA27+(FA28-FA27)/$F28</f>
        <v>2.62483834077272E-009</v>
      </c>
      <c r="EB28" s="13" t="n">
        <f aca="false">EB27+(FB28-FB27)/$F28</f>
        <v>3.83282303765198E-010</v>
      </c>
      <c r="EC28" s="13" t="n">
        <f aca="false">EC27+(FC28-FC27)/$F28</f>
        <v>5.59674842357303E-011</v>
      </c>
      <c r="ED28" s="13" t="n">
        <f aca="false">ED27+(FD28-FD27)/$F28</f>
        <v>8.17247414359161E-012</v>
      </c>
      <c r="EE28" s="13" t="n">
        <f aca="false">EE27+(FE28-FE27)/$F28</f>
        <v>1.19336150557458E-012</v>
      </c>
      <c r="EF28" s="13" t="n">
        <f aca="false">EF27+(FF28-FF27)/$F28</f>
        <v>1.74257366389478E-013</v>
      </c>
      <c r="EG28" s="2" t="n">
        <f aca="false">DG$12/$E28</f>
        <v>48.0990807046847</v>
      </c>
      <c r="EH28" s="2" t="n">
        <f aca="false">DH$12/$E28</f>
        <v>50.023043932872</v>
      </c>
      <c r="EI28" s="2" t="n">
        <f aca="false">DI$12/$E28</f>
        <v>51.9470071610594</v>
      </c>
      <c r="EJ28" s="2" t="n">
        <f aca="false">DJ$12/$E28</f>
        <v>53.8709703892468</v>
      </c>
      <c r="EK28" s="2" t="n">
        <f aca="false">DK$12/$E28</f>
        <v>55.7949336174342</v>
      </c>
      <c r="EL28" s="2" t="n">
        <f aca="false">DL$12/$E28</f>
        <v>57.7188968456216</v>
      </c>
      <c r="EM28" s="2" t="n">
        <f aca="false">DM$12/$E28</f>
        <v>59.642860073809</v>
      </c>
      <c r="EN28" s="2" t="n">
        <f aca="false">DN$12/$E28</f>
        <v>61.5668233019964</v>
      </c>
      <c r="EO28" s="2" t="n">
        <f aca="false">DO$12/$E28</f>
        <v>63.4907865301838</v>
      </c>
      <c r="EP28" s="2" t="n">
        <f aca="false">DP$12/$E28</f>
        <v>65.4147497583711</v>
      </c>
      <c r="EQ28" s="2" t="n">
        <f aca="false">DQ$12/$E28</f>
        <v>67.3387129865585</v>
      </c>
      <c r="ER28" s="2" t="n">
        <f aca="false">DR$12/$E28</f>
        <v>69.2626762147459</v>
      </c>
      <c r="ES28" s="2" t="n">
        <f aca="false">DS$12/$E28</f>
        <v>71.1866394429333</v>
      </c>
      <c r="ET28" s="2" t="n">
        <f aca="false">$DI$7*$E28*EXP((-EG28))*(1-(EG28^2+2.334733*EG28+0.250621)/(EG28^2+3.330657*EG28+1.681534))</f>
        <v>1.34576628466388E-007</v>
      </c>
      <c r="EU28" s="2" t="n">
        <f aca="false">$DI$7*$E28*EXP((-EH28))*(1-(EH28^2+2.334733*EH28+0.250621)/(EH28^2+3.330657*EH28+1.681534))</f>
        <v>1.89229835980172E-008</v>
      </c>
      <c r="EV28" s="2" t="n">
        <f aca="false">$DI$7*$E28*EXP((-EI28))*(1-(EI28^2+2.334733*EI28+0.250621)/(EI28^2+3.330657*EI28+1.681534))</f>
        <v>2.66445157446316E-009</v>
      </c>
      <c r="EW28" s="2" t="n">
        <f aca="false">$DI$7*$E28*EXP((-EJ28))*(1-(EJ28^2+2.334733*EJ28+0.250621)/(EJ28^2+3.330657*EJ28+1.681534))</f>
        <v>3.75648957244819E-010</v>
      </c>
      <c r="EX28" s="2" t="n">
        <f aca="false">$DI$7*$E28*EXP((-EK28))*(1-(EK28^2+2.334733*EK28+0.250621)/(EK28^2+3.330657*EK28+1.681534))</f>
        <v>5.30242907546009E-011</v>
      </c>
      <c r="EY28" s="2" t="n">
        <f aca="false">$DI$7*$E28*EXP((-EL28))*(1-(EL28^2+2.334733*EL28+0.250621)/(EL28^2+3.330657*EL28+1.681534))</f>
        <v>7.49293201759816E-012</v>
      </c>
      <c r="EZ28" s="2" t="n">
        <f aca="false">$DI$7*$E28*EXP((-EM28))*(1-(EM28^2+2.334733*EM28+0.250621)/(EM28^2+3.330657*EM28+1.681534))</f>
        <v>1.05994208418339E-012</v>
      </c>
      <c r="FA28" s="2" t="n">
        <f aca="false">$DI$7*$E28*EXP((-EN28))*(1-(EN28^2+2.334733*EN28+0.250621)/(EN28^2+3.330657*EN28+1.681534))</f>
        <v>1.50085220840837E-013</v>
      </c>
      <c r="FB28" s="2" t="n">
        <f aca="false">$DI$7*$E28*EXP((-EO28))*(1-(EO28^2+2.334733*EO28+0.250621)/(EO28^2+3.330657*EO28+1.681534))</f>
        <v>2.12712843257809E-014</v>
      </c>
      <c r="FC28" s="2" t="n">
        <f aca="false">$DI$7*$E28*EXP((-EP28))*(1-(EP28^2+2.334733*EP28+0.250621)/(EP28^2+3.330657*EP28+1.681534))</f>
        <v>3.01735389497425E-015</v>
      </c>
      <c r="FD28" s="2" t="n">
        <f aca="false">$DI$7*$E28*EXP((-EQ28))*(1-(EQ28^2+2.334733*EQ28+0.250621)/(EQ28^2+3.330657*EQ28+1.681534))</f>
        <v>4.2836528844779E-016</v>
      </c>
      <c r="FE28" s="2" t="n">
        <f aca="false">$DI$7*$E28*EXP((-ER28))*(1-(ER28^2+2.334733*ER28+0.250621)/(ER28^2+3.330657*ER28+1.681534))</f>
        <v>6.08608846293045E-017</v>
      </c>
      <c r="FF28" s="2" t="n">
        <f aca="false">$DI$7*$E28*EXP((-ES28))*(1-(ES28^2+2.334733*ES28+0.250621)/(ES28^2+3.330657*ES28+1.681534))</f>
        <v>8.65327021748366E-018</v>
      </c>
    </row>
    <row r="29" customFormat="false" ht="13.2" hidden="false" customHeight="false" outlineLevel="0" collapsed="false">
      <c r="A29" s="10" t="n">
        <f aca="false">A28+4</f>
        <v>44</v>
      </c>
      <c r="B29" s="10" t="n">
        <f aca="false">B28+0.0001</f>
        <v>250.0011</v>
      </c>
      <c r="C29" s="14" t="n">
        <f aca="false">A29/24/365.25/1000000</f>
        <v>5.01939310974219E-009</v>
      </c>
      <c r="D29" s="11" t="n">
        <f aca="false">B29</f>
        <v>250.0011</v>
      </c>
      <c r="E29" s="7" t="n">
        <f aca="false">D29+273.16</f>
        <v>523.1611</v>
      </c>
      <c r="F29" s="13" t="n">
        <f aca="false">($E29-$E28)/($C29-$C28)/31560000000000</f>
        <v>6.94391634806682E-009</v>
      </c>
      <c r="G29" s="5" t="n">
        <f aca="false">($E$5-2*L29*$G$8-N29*$G$12-4*O29*$G$13)/(1-M29*$G$9/2-N29*$G$11-O29*$G$13)</f>
        <v>0.842485776953249</v>
      </c>
      <c r="H29" s="5" t="n">
        <f aca="false">($E$6-L29*$G$8-M29*$G$9)/(1-M29*$G$9/2-N29*G$11-O29*$G$13)</f>
        <v>0.282559631923598</v>
      </c>
      <c r="I29" s="12" t="n">
        <f aca="false">1200/(12+G29+16*H29)-1.5</f>
        <v>67.6107296571996</v>
      </c>
      <c r="J29" s="2" t="n">
        <f aca="false">12*EXP((-3.3)*G29)-H29</f>
        <v>0.461751298543462</v>
      </c>
      <c r="K29" s="2" t="n">
        <f aca="false">EXP((-1.25)+4.5*($I29/100-0.65)+300*($I29/100-0.65)^5+160000000*($I29/100-0.65)^15)</f>
        <v>0.322222323235056</v>
      </c>
      <c r="L29" s="2" t="n">
        <f aca="false">SUM(Q29:X29)</f>
        <v>0.414996523943228</v>
      </c>
      <c r="M29" s="2" t="n">
        <f aca="false">SUM(AY29:BE29)</f>
        <v>0.148155801088722</v>
      </c>
      <c r="N29" s="2" t="n">
        <f aca="false">SUM(CC29:CI29)</f>
        <v>0.0124749892013045</v>
      </c>
      <c r="O29" s="2" t="n">
        <f aca="false">SUM(DG29:DS29)</f>
        <v>0.000185430224923243</v>
      </c>
      <c r="P29" s="4" t="n">
        <f aca="false">D29</f>
        <v>250.0011</v>
      </c>
      <c r="Q29" s="2" t="n">
        <f aca="false">Q$10*(1-EXP((-Y29)))</f>
        <v>0.05</v>
      </c>
      <c r="R29" s="2" t="n">
        <f aca="false">R$10*(1-EXP((-Z29)))</f>
        <v>0.0999999999999955</v>
      </c>
      <c r="S29" s="2" t="n">
        <f aca="false">S$10*(1-EXP((-AA29)))</f>
        <v>0.14831255189284</v>
      </c>
      <c r="T29" s="2" t="n">
        <f aca="false">T$10*(1-EXP((-AB29)))</f>
        <v>0.0961360874532262</v>
      </c>
      <c r="U29" s="2" t="n">
        <f aca="false">U$10*(1-EXP((-AC29)))</f>
        <v>0.0182482331972744</v>
      </c>
      <c r="V29" s="2" t="n">
        <f aca="false">V$10*(1-EXP((-AD29)))</f>
        <v>0.00208097639050855</v>
      </c>
      <c r="W29" s="2" t="n">
        <f aca="false">W$10*(1-EXP((-AE29)))</f>
        <v>0.000203783918677669</v>
      </c>
      <c r="X29" s="2" t="n">
        <f aca="false">X$10*(1-EXP((-AF29)))</f>
        <v>1.48910907059985E-005</v>
      </c>
      <c r="Y29" s="13" t="n">
        <f aca="false">Y28+(AO29-AO28)/$F29</f>
        <v>210.475404923616</v>
      </c>
      <c r="Z29" s="13" t="n">
        <f aca="false">Z28+(AP29-AP28)/$F29</f>
        <v>30.7324842761791</v>
      </c>
      <c r="AA29" s="13" t="n">
        <f aca="false">AA28+(AQ29-AQ28)/$F29</f>
        <v>4.48741790211703</v>
      </c>
      <c r="AB29" s="13" t="n">
        <f aca="false">AB28+(AR29-AR28)/$F29</f>
        <v>0.655235857487918</v>
      </c>
      <c r="AC29" s="13" t="n">
        <f aca="false">AC28+(AS29-AS28)/$F29</f>
        <v>0.0956755291212689</v>
      </c>
      <c r="AD29" s="13" t="n">
        <f aca="false">AD28+(AT29-AT28)/$F29</f>
        <v>0.0139703078403383</v>
      </c>
      <c r="AE29" s="13" t="n">
        <f aca="false">AE28+(AU29-AU28)/$F29</f>
        <v>0.00203991840627586</v>
      </c>
      <c r="AF29" s="13" t="n">
        <f aca="false">AF28+(AV29-AV28)/$F29</f>
        <v>0.000297866171843782</v>
      </c>
      <c r="AG29" s="2" t="n">
        <f aca="false">Q$12/$E29</f>
        <v>36.5552943481713</v>
      </c>
      <c r="AH29" s="2" t="n">
        <f aca="false">R$12/$E29</f>
        <v>38.4792572086014</v>
      </c>
      <c r="AI29" s="2" t="n">
        <f aca="false">S$12/$E29</f>
        <v>40.4032200690314</v>
      </c>
      <c r="AJ29" s="2" t="n">
        <f aca="false">T$12/$E29</f>
        <v>42.3271829294615</v>
      </c>
      <c r="AK29" s="2" t="n">
        <f aca="false">U$12/$E29</f>
        <v>44.2511457898916</v>
      </c>
      <c r="AL29" s="2" t="n">
        <f aca="false">V$12/$E29</f>
        <v>46.1751086503217</v>
      </c>
      <c r="AM29" s="2" t="n">
        <f aca="false">W$12/$E29</f>
        <v>48.0990715107517</v>
      </c>
      <c r="AN29" s="2" t="n">
        <f aca="false">X$12/$E29</f>
        <v>50.0230343711818</v>
      </c>
      <c r="AO29" s="2" t="n">
        <f aca="false">$S$7*$E29*EXP((-AG29))*(1-(AG29^2+2.334733*AG29+0.250621)/(AG29^2+3.330657*AG29+1.681534))</f>
        <v>0.0180518240079771</v>
      </c>
      <c r="AP29" s="2" t="n">
        <f aca="false">$S$7*$E29*EXP((-AH29))*(1-(AH29^2+2.334733*AH29+0.250621)/(AH29^2+3.330657*AH29+1.681534))</f>
        <v>0.00251026879190122</v>
      </c>
      <c r="AQ29" s="2" t="n">
        <f aca="false">$S$7*$E29*EXP((-AI29))*(1-(AI29^2+2.334733*AI29+0.250621)/(AI29^2+3.330657*AI29+1.681534))</f>
        <v>0.000349873159728744</v>
      </c>
      <c r="AR29" s="2" t="n">
        <f aca="false">$S$7*$E29*EXP((-AJ29))*(1-(AJ29^2+2.334733*AJ29+0.250621)/(AJ29^2+3.330657*AJ29+1.681534))</f>
        <v>4.88656582735416E-005</v>
      </c>
      <c r="AS29" s="2" t="n">
        <f aca="false">$S$7*$E29*EXP((-AK29))*(1-(AK29^2+2.334733*AK29+0.250621)/(AK29^2+3.330657*AK29+1.681534))</f>
        <v>6.83789514599728E-006</v>
      </c>
      <c r="AT29" s="2" t="n">
        <f aca="false">$S$7*$E29*EXP((-AL29))*(1-(AL29^2+2.334733*AL29+0.250621)/(AL29^2+3.330657*AL29+1.681534))</f>
        <v>9.58515209033464E-007</v>
      </c>
      <c r="AU29" s="2" t="n">
        <f aca="false">$S$7*$E29*EXP((-AM29))*(1-(AM29^2+2.334733*AM29+0.250621)/(AM29^2+3.330657*AM29+1.681534))</f>
        <v>1.3457791625493E-007</v>
      </c>
      <c r="AV29" s="2" t="n">
        <f aca="false">$S$7*$E29*EXP((-AN29))*(1-(AN29^2+2.334733*AN29+0.250621)/(AN29^2+3.330657*AN29+1.681534))</f>
        <v>1.89231716395325E-008</v>
      </c>
      <c r="AW29" s="2"/>
      <c r="AX29" s="4" t="n">
        <f aca="false">D29</f>
        <v>250.0011</v>
      </c>
      <c r="AY29" s="2" t="n">
        <f aca="false">AY$10*(1-EXP((-BF29)))</f>
        <v>0.0494375172976133</v>
      </c>
      <c r="AZ29" s="2" t="n">
        <f aca="false">AZ$10*(1-EXP((-BG29)))</f>
        <v>0.0721020655899197</v>
      </c>
      <c r="BA29" s="2" t="n">
        <f aca="false">BA$10*(1-EXP((-BH29)))</f>
        <v>0.022810291496593</v>
      </c>
      <c r="BB29" s="2" t="n">
        <f aca="false">BB$10*(1-EXP((-BI29)))</f>
        <v>0.00346829398418091</v>
      </c>
      <c r="BC29" s="2" t="n">
        <f aca="false">BC$10*(1-EXP((-BJ29)))</f>
        <v>0.000305675878016504</v>
      </c>
      <c r="BD29" s="2" t="n">
        <f aca="false">BD$10*(1-EXP((-BK29)))</f>
        <v>2.9782181411997E-005</v>
      </c>
      <c r="BE29" s="2" t="n">
        <f aca="false">BE$10*(1-EXP((-BL29)))</f>
        <v>2.17466098704211E-006</v>
      </c>
      <c r="BF29" s="13" t="n">
        <f aca="false">BF28+(BT29-BT28)/$F29</f>
        <v>4.48741790211703</v>
      </c>
      <c r="BG29" s="13" t="n">
        <f aca="false">BG28+(BU29-BU28)/$F29</f>
        <v>0.655235857487918</v>
      </c>
      <c r="BH29" s="13" t="n">
        <f aca="false">BH28+(BV29-BV28)/$F29</f>
        <v>0.0956755291212689</v>
      </c>
      <c r="BI29" s="13" t="n">
        <f aca="false">BI28+(BW29-BW28)/$F29</f>
        <v>0.0139703078403383</v>
      </c>
      <c r="BJ29" s="13" t="n">
        <f aca="false">BJ28+(BX29-BX28)/$F29</f>
        <v>0.00203991840627586</v>
      </c>
      <c r="BK29" s="13" t="n">
        <f aca="false">BK28+(BY29-BY28)/$F29</f>
        <v>0.000297866171843782</v>
      </c>
      <c r="BL29" s="13" t="n">
        <f aca="false">BL28+(BZ29-BZ28)/$F29</f>
        <v>4.34941655983647E-005</v>
      </c>
      <c r="BM29" s="2" t="n">
        <f aca="false">AY$12/$E29</f>
        <v>40.4032200690314</v>
      </c>
      <c r="BN29" s="2" t="n">
        <f aca="false">AZ$12/$E29</f>
        <v>42.3271829294615</v>
      </c>
      <c r="BO29" s="2" t="n">
        <f aca="false">BA$12/$E29</f>
        <v>44.2511457898916</v>
      </c>
      <c r="BP29" s="2" t="n">
        <f aca="false">BB$12/$E29</f>
        <v>46.1751086503217</v>
      </c>
      <c r="BQ29" s="2" t="n">
        <f aca="false">BC$12/$E29</f>
        <v>48.0990715107517</v>
      </c>
      <c r="BR29" s="2" t="n">
        <f aca="false">BD$12/$E29</f>
        <v>50.0230343711818</v>
      </c>
      <c r="BS29" s="2" t="n">
        <f aca="false">BE$12/$E29</f>
        <v>51.9469972316119</v>
      </c>
      <c r="BT29" s="2" t="n">
        <f aca="false">$BA$7*$E29*EXP((-BM29))*(1-(BM29^2+2.334733*BM29+0.250621)/(BM29^2+3.330657*BM29+1.681534))</f>
        <v>0.000349873159728744</v>
      </c>
      <c r="BU29" s="2" t="n">
        <f aca="false">$BA$7*$E29*EXP((-BN29))*(1-(BN29^2+2.334733*BN29+0.250621)/(BN29^2+3.330657*BN29+1.681534))</f>
        <v>4.88656582735416E-005</v>
      </c>
      <c r="BV29" s="2" t="n">
        <f aca="false">$BA$7*$E29*EXP((-BO29))*(1-(BO29^2+2.334733*BO29+0.250621)/(BO29^2+3.330657*BO29+1.681534))</f>
        <v>6.83789514599728E-006</v>
      </c>
      <c r="BW29" s="2" t="n">
        <f aca="false">$BA$7*$E29*EXP((-BP29))*(1-(BP29^2+2.334733*BP29+0.250621)/(BP29^2+3.330657*BP29+1.681534))</f>
        <v>9.58515209033464E-007</v>
      </c>
      <c r="BX29" s="2" t="n">
        <f aca="false">$BA$7*$E29*EXP((-BQ29))*(1-(BQ29^2+2.334733*BQ29+0.250621)/(BQ29^2+3.330657*BQ29+1.681534))</f>
        <v>1.3457791625493E-007</v>
      </c>
      <c r="BY29" s="2" t="n">
        <f aca="false">$BA$7*$E29*EXP((-BR29))*(1-(BR29^2+2.334733*BR29+0.250621)/(BR29^2+3.330657*BR29+1.681534))</f>
        <v>1.89231716395325E-008</v>
      </c>
      <c r="BZ29" s="2" t="n">
        <f aca="false">$BA$7*$E29*EXP((-BS29))*(1-(BS29^2+2.334733*BS29+0.250621)/(BS29^2+3.330657*BS29+1.681534))</f>
        <v>2.66447903217616E-009</v>
      </c>
      <c r="CA29" s="2"/>
      <c r="CB29" s="4" t="n">
        <f aca="false">D29</f>
        <v>250.0011</v>
      </c>
      <c r="CC29" s="2" t="n">
        <f aca="false">CC$10*(1-EXP((-CJ29)))</f>
        <v>0.00870786908010958</v>
      </c>
      <c r="CD29" s="2" t="n">
        <f aca="false">CD$10*(1-EXP((-CK29)))</f>
        <v>0.00275538868628761</v>
      </c>
      <c r="CE29" s="2" t="n">
        <f aca="false">CE$10*(1-EXP((-CL29)))</f>
        <v>0.000814305117000469</v>
      </c>
      <c r="CF29" s="2" t="n">
        <f aca="false">CF$10*(1-EXP((-CM29)))</f>
        <v>0.000178666479122092</v>
      </c>
      <c r="CG29" s="2" t="n">
        <f aca="false">CG$10*(1-EXP((-CN29)))</f>
        <v>1.73969095643045E-005</v>
      </c>
      <c r="CH29" s="2" t="n">
        <f aca="false">CH$10*(1-EXP((-CO29)))</f>
        <v>1.27019200087952E-006</v>
      </c>
      <c r="CI29" s="2" t="n">
        <f aca="false">CI$10*(1-EXP((-CP29)))</f>
        <v>9.27372195480558E-008</v>
      </c>
      <c r="CJ29" s="13" t="n">
        <f aca="false">CJ28+(CX29-CX28)/$F29</f>
        <v>0.191351058242538</v>
      </c>
      <c r="CK29" s="13" t="n">
        <f aca="false">CK28+(CY29-CY28)/$F29</f>
        <v>0.0279406156806765</v>
      </c>
      <c r="CL29" s="13" t="n">
        <f aca="false">CL28+(CZ29-CZ28)/$F29</f>
        <v>0.00407983681255172</v>
      </c>
      <c r="CM29" s="13" t="n">
        <f aca="false">CM28+(DA29-DA28)/$F29</f>
        <v>0.000595732343687563</v>
      </c>
      <c r="CN29" s="13" t="n">
        <f aca="false">CN28+(DB29-DB28)/$F29</f>
        <v>8.69883311967295E-005</v>
      </c>
      <c r="CO29" s="13" t="n">
        <f aca="false">CO28+(DC29-DC28)/$F29</f>
        <v>1.27020006788435E-005</v>
      </c>
      <c r="CP29" s="13" t="n">
        <f aca="false">CP28+(DD29-DD28)/$F29</f>
        <v>1.85474611105339E-006</v>
      </c>
      <c r="CQ29" s="2" t="n">
        <f aca="false">CC$12/$E29</f>
        <v>44.2511457898916</v>
      </c>
      <c r="CR29" s="2" t="n">
        <f aca="false">CD$12/$E29</f>
        <v>46.1751086503217</v>
      </c>
      <c r="CS29" s="2" t="n">
        <f aca="false">CE$12/$E29</f>
        <v>48.0990715107517</v>
      </c>
      <c r="CT29" s="2" t="n">
        <f aca="false">CF$12/$E29</f>
        <v>50.0230343711818</v>
      </c>
      <c r="CU29" s="2" t="n">
        <f aca="false">CG$12/$E29</f>
        <v>51.9469972316119</v>
      </c>
      <c r="CV29" s="2" t="n">
        <f aca="false">CH$12/$E29</f>
        <v>53.8709600920419</v>
      </c>
      <c r="CW29" s="2" t="n">
        <f aca="false">CI$12/$E29</f>
        <v>55.794922952472</v>
      </c>
      <c r="CX29" s="2" t="n">
        <f aca="false">$CE$7*$E29*EXP((-CQ29))*(1-(CQ29^2+2.334733*CQ29+0.250621)/(CQ29^2+3.330657*CQ29+1.681534))</f>
        <v>1.36757902919946E-005</v>
      </c>
      <c r="CY29" s="2" t="n">
        <f aca="false">$CE$7*$E29*EXP((-CR29))*(1-(CR29^2+2.334733*CR29+0.250621)/(CR29^2+3.330657*CR29+1.681534))</f>
        <v>1.91703041806693E-006</v>
      </c>
      <c r="CZ29" s="2" t="n">
        <f aca="false">$CE$7*$E29*EXP((-CS29))*(1-(CS29^2+2.334733*CS29+0.250621)/(CS29^2+3.330657*CS29+1.681534))</f>
        <v>2.69155832509859E-007</v>
      </c>
      <c r="DA29" s="2" t="n">
        <f aca="false">$CE$7*$E29*EXP((-CT29))*(1-(CT29^2+2.334733*CT29+0.250621)/(CT29^2+3.330657*CT29+1.681534))</f>
        <v>3.78463432790651E-008</v>
      </c>
      <c r="DB29" s="2" t="n">
        <f aca="false">$CE$7*$E29*EXP((-CU29))*(1-(CU29^2+2.334733*CU29+0.250621)/(CU29^2+3.330657*CU29+1.681534))</f>
        <v>5.32895806435232E-009</v>
      </c>
      <c r="DC29" s="2" t="n">
        <f aca="false">$CE$7*$E29*EXP((-CV29))*(1-(CV29^2+2.334733*CV29+0.250621)/(CV29^2+3.330657*CV29+1.681534))</f>
        <v>7.51305933232496E-010</v>
      </c>
      <c r="DD29" s="2" t="n">
        <f aca="false">$CE$7*$E29*EXP((-CW29))*(1-(CW29^2+2.334733*CW29+0.250621)/(CW29^2+3.330657*CW29+1.681534))</f>
        <v>1.06049752408171E-010</v>
      </c>
      <c r="DE29" s="2"/>
      <c r="DF29" s="4" t="n">
        <f aca="false">D29</f>
        <v>250.0011</v>
      </c>
      <c r="DG29" s="2" t="n">
        <f aca="false">DG$10*(1-EXP((-DT29)))</f>
        <v>0.000142648743074368</v>
      </c>
      <c r="DH29" s="2" t="n">
        <f aca="false">DH$10*(1-EXP((-DU29)))</f>
        <v>3.57386176943963E-005</v>
      </c>
      <c r="DI29" s="2" t="n">
        <f aca="false">DI$10*(1-EXP((-DV29)))</f>
        <v>6.08905076371791E-006</v>
      </c>
      <c r="DJ29" s="2" t="n">
        <f aca="false">DJ$10*(1-EXP((-DW29)))</f>
        <v>8.25627422343933E-007</v>
      </c>
      <c r="DK29" s="2" t="n">
        <f aca="false">DK$10*(1-EXP((-DX29)))</f>
        <v>1.11284715056392E-007</v>
      </c>
      <c r="DL29" s="2" t="n">
        <f aca="false">DL$10*(1-EXP((-DY29)))</f>
        <v>1.48956882850548E-008</v>
      </c>
      <c r="DM29" s="2" t="n">
        <f aca="false">DM$10*(1-EXP((-DZ29)))</f>
        <v>1.77961022918005E-009</v>
      </c>
      <c r="DN29" s="2" t="n">
        <f aca="false">DN$10*(1-EXP((-EA29)))</f>
        <v>2.02113740188636E-010</v>
      </c>
      <c r="DO29" s="2" t="n">
        <f aca="false">DO$10*(1-EXP((-EB29)))</f>
        <v>2.10806538891717E-011</v>
      </c>
      <c r="DP29" s="2" t="n">
        <f aca="false">DP$10*(1-EXP((-EC29)))</f>
        <v>2.46258569092106E-012</v>
      </c>
      <c r="DQ29" s="2" t="n">
        <f aca="false">DQ$10*(1-EXP((-ED29)))</f>
        <v>2.69694266918918E-013</v>
      </c>
      <c r="DR29" s="2" t="n">
        <f aca="false">DR$10*(1-EXP((-EE29)))</f>
        <v>2.62545540863357E-014</v>
      </c>
      <c r="DS29" s="2" t="n">
        <f aca="false">DS$10*(1-EXP((-EF29)))</f>
        <v>1.91735516352765E-015</v>
      </c>
      <c r="DT29" s="13" t="n">
        <f aca="false">DT28+(ET29-ET28)/$F29</f>
        <v>0.00203991840627586</v>
      </c>
      <c r="DU29" s="13" t="n">
        <f aca="false">DU28+(EU29-EU28)/$F29</f>
        <v>0.000297866171843782</v>
      </c>
      <c r="DV29" s="13" t="n">
        <f aca="false">DV28+(EV29-EV28)/$F29</f>
        <v>4.34941655983647E-005</v>
      </c>
      <c r="DW29" s="13" t="n">
        <f aca="false">DW28+(EW29-EW28)/$F29</f>
        <v>6.35100033942175E-006</v>
      </c>
      <c r="DX29" s="13" t="n">
        <f aca="false">DX28+(EX29-EX28)/$F29</f>
        <v>9.27373055526695E-007</v>
      </c>
      <c r="DY29" s="13" t="n">
        <f aca="false">DY28+(EY29-EY28)/$F29</f>
        <v>1.35415357263609E-007</v>
      </c>
      <c r="DZ29" s="13" t="n">
        <f aca="false">DZ28+(EZ29-EZ28)/$F29</f>
        <v>1.9773447205138E-008</v>
      </c>
      <c r="EA29" s="13" t="n">
        <f aca="false">EA28+(FA29-FA28)/$F29</f>
        <v>2.88733916490437E-009</v>
      </c>
      <c r="EB29" s="13" t="n">
        <f aca="false">EB28+(FB29-FB28)/$F29</f>
        <v>4.21613092595265E-010</v>
      </c>
      <c r="EC29" s="13" t="n">
        <f aca="false">EC28+(FC29-FC28)/$F29</f>
        <v>6.15646175680001E-011</v>
      </c>
      <c r="ED29" s="13" t="n">
        <f aca="false">ED28+(FD29-FD28)/$F29</f>
        <v>8.9897794156244E-012</v>
      </c>
      <c r="EE29" s="13" t="n">
        <f aca="false">EE28+(FE29-FE28)/$F29</f>
        <v>1.312706346162E-012</v>
      </c>
      <c r="EF29" s="13" t="n">
        <f aca="false">EF28+(FF29-FF28)/$F29</f>
        <v>1.91684407199881E-013</v>
      </c>
      <c r="EG29" s="2" t="n">
        <f aca="false">DG$12/$E29</f>
        <v>48.0990715107517</v>
      </c>
      <c r="EH29" s="2" t="n">
        <f aca="false">DH$12/$E29</f>
        <v>50.0230343711818</v>
      </c>
      <c r="EI29" s="2" t="n">
        <f aca="false">DI$12/$E29</f>
        <v>51.9469972316119</v>
      </c>
      <c r="EJ29" s="2" t="n">
        <f aca="false">DJ$12/$E29</f>
        <v>53.8709600920419</v>
      </c>
      <c r="EK29" s="2" t="n">
        <f aca="false">DK$12/$E29</f>
        <v>55.794922952472</v>
      </c>
      <c r="EL29" s="2" t="n">
        <f aca="false">DL$12/$E29</f>
        <v>57.7188858129021</v>
      </c>
      <c r="EM29" s="2" t="n">
        <f aca="false">DM$12/$E29</f>
        <v>59.6428486733321</v>
      </c>
      <c r="EN29" s="2" t="n">
        <f aca="false">DN$12/$E29</f>
        <v>61.5668115337622</v>
      </c>
      <c r="EO29" s="2" t="n">
        <f aca="false">DO$12/$E29</f>
        <v>63.4907743941923</v>
      </c>
      <c r="EP29" s="2" t="n">
        <f aca="false">DP$12/$E29</f>
        <v>65.4147372546223</v>
      </c>
      <c r="EQ29" s="2" t="n">
        <f aca="false">DQ$12/$E29</f>
        <v>67.3387001150524</v>
      </c>
      <c r="ER29" s="2" t="n">
        <f aca="false">DR$12/$E29</f>
        <v>69.2626629754825</v>
      </c>
      <c r="ES29" s="2" t="n">
        <f aca="false">DS$12/$E29</f>
        <v>71.1866258359125</v>
      </c>
      <c r="ET29" s="2" t="n">
        <f aca="false">$DI$7*$E29*EXP((-EG29))*(1-(EG29^2+2.334733*EG29+0.250621)/(EG29^2+3.330657*EG29+1.681534))</f>
        <v>1.3457791625493E-007</v>
      </c>
      <c r="EU29" s="2" t="n">
        <f aca="false">$DI$7*$E29*EXP((-EH29))*(1-(EH29^2+2.334733*EH29+0.250621)/(EH29^2+3.330657*EH29+1.681534))</f>
        <v>1.89231716395325E-008</v>
      </c>
      <c r="EV29" s="2" t="n">
        <f aca="false">$DI$7*$E29*EXP((-EI29))*(1-(EI29^2+2.334733*EI29+0.250621)/(EI29^2+3.330657*EI29+1.681534))</f>
        <v>2.66447903217616E-009</v>
      </c>
      <c r="EW29" s="2" t="n">
        <f aca="false">$DI$7*$E29*EXP((-EJ29))*(1-(EJ29^2+2.334733*EJ29+0.250621)/(EJ29^2+3.330657*EJ29+1.681534))</f>
        <v>3.75652966616248E-010</v>
      </c>
      <c r="EX29" s="2" t="n">
        <f aca="false">$DI$7*$E29*EXP((-EK29))*(1-(EK29^2+2.334733*EK29+0.250621)/(EK29^2+3.330657*EK29+1.681534))</f>
        <v>5.30248762040856E-011</v>
      </c>
      <c r="EY29" s="2" t="n">
        <f aca="false">$DI$7*$E29*EXP((-EL29))*(1-(EL29^2+2.334733*EL29+0.250621)/(EL29^2+3.330657*EL29+1.681534))</f>
        <v>7.49301750530591E-012</v>
      </c>
      <c r="EZ29" s="2" t="n">
        <f aca="false">$DI$7*$E29*EXP((-EM29))*(1-(EM29^2+2.334733*EM29+0.250621)/(EM29^2+3.330657*EM29+1.681534))</f>
        <v>1.0599545671825E-012</v>
      </c>
      <c r="FA29" s="2" t="n">
        <f aca="false">$DI$7*$E29*EXP((-EN29))*(1-(EN29^2+2.334733*EN29+0.250621)/(EN29^2+3.330657*EN29+1.681534))</f>
        <v>1.50087043624601E-013</v>
      </c>
      <c r="FB29" s="2" t="n">
        <f aca="false">$DI$7*$E29*EXP((-EO29))*(1-(EO29^2+2.334733*EO29+0.250621)/(EO29^2+3.330657*EO29+1.681534))</f>
        <v>2.12715504915721E-014</v>
      </c>
      <c r="FC29" s="2" t="n">
        <f aca="false">$DI$7*$E29*EXP((-EP29))*(1-(EP29^2+2.334733*EP29+0.250621)/(EP29^2+3.330657*EP29+1.681534))</f>
        <v>3.0173927609999E-015</v>
      </c>
      <c r="FD29" s="2" t="n">
        <f aca="false">$DI$7*$E29*EXP((-EQ29))*(1-(EQ29^2+2.334733*EQ29+0.250621)/(EQ29^2+3.330657*EQ29+1.681534))</f>
        <v>4.2837096374723E-016</v>
      </c>
      <c r="FE29" s="2" t="n">
        <f aca="false">$DI$7*$E29*EXP((-ER29))*(1-(ER29^2+2.334733*ER29+0.250621)/(ER29^2+3.330657*ER29+1.681534))</f>
        <v>6.08617133498941E-017</v>
      </c>
      <c r="FF29" s="2" t="n">
        <f aca="false">$DI$7*$E29*EXP((-ES29))*(1-(ES29^2+2.334733*ES29+0.250621)/(ES29^2+3.330657*ES29+1.681534))</f>
        <v>8.65339122939724E-018</v>
      </c>
    </row>
    <row r="30" customFormat="false" ht="13.2" hidden="false" customHeight="false" outlineLevel="0" collapsed="false">
      <c r="A30" s="10" t="n">
        <f aca="false">A29+4</f>
        <v>48</v>
      </c>
      <c r="B30" s="10" t="n">
        <f aca="false">B29+0.0001</f>
        <v>250.0012</v>
      </c>
      <c r="C30" s="14" t="n">
        <f aca="false">A30/24/365.25/1000000</f>
        <v>5.4757015742642E-009</v>
      </c>
      <c r="D30" s="11" t="n">
        <f aca="false">B30</f>
        <v>250.0012</v>
      </c>
      <c r="E30" s="7" t="n">
        <f aca="false">D30+273.16</f>
        <v>523.1612</v>
      </c>
      <c r="F30" s="13" t="n">
        <f aca="false">($E30-$E29)/($C30-$C29)/31560000000000</f>
        <v>6.94391634806682E-009</v>
      </c>
      <c r="G30" s="5" t="n">
        <f aca="false">($E$5-2*L30*$G$8-N30*$G$12-4*O30*$G$13)/(1-M30*$G$9/2-N30*$G$11-O30*$G$13)</f>
        <v>0.841716410004521</v>
      </c>
      <c r="H30" s="5" t="n">
        <f aca="false">($E$6-L30*$G$8-M30*$G$9)/(1-M30*$G$9/2-N30*G$11-O30*$G$13)</f>
        <v>0.280315616861812</v>
      </c>
      <c r="I30" s="12" t="n">
        <f aca="false">1200/(12+G30+16*H30)-1.5</f>
        <v>67.757008527866</v>
      </c>
      <c r="J30" s="2" t="n">
        <f aca="false">12*EXP((-3.3)*G30)-H30</f>
        <v>0.465887453733748</v>
      </c>
      <c r="K30" s="2" t="n">
        <f aca="false">EXP((-1.25)+4.5*($I30/100-0.65)+300*($I30/100-0.65)^5+160000000*($I30/100-0.65)^15)</f>
        <v>0.324350733615476</v>
      </c>
      <c r="L30" s="2" t="n">
        <f aca="false">SUM(Q30:X30)</f>
        <v>0.423349961929381</v>
      </c>
      <c r="M30" s="2" t="n">
        <f aca="false">SUM(AY30:BE30)</f>
        <v>0.155160246652787</v>
      </c>
      <c r="N30" s="2" t="n">
        <f aca="false">SUM(CC30:CI30)</f>
        <v>0.0135256299482647</v>
      </c>
      <c r="O30" s="2" t="n">
        <f aca="false">SUM(DG30:DS30)</f>
        <v>0.000202273492581752</v>
      </c>
      <c r="P30" s="4" t="n">
        <f aca="false">D30</f>
        <v>250.0012</v>
      </c>
      <c r="Q30" s="2" t="n">
        <f aca="false">Q$10*(1-EXP((-Y30)))</f>
        <v>0.05</v>
      </c>
      <c r="R30" s="2" t="n">
        <f aca="false">R$10*(1-EXP((-Z30)))</f>
        <v>0.0999999999999997</v>
      </c>
      <c r="S30" s="2" t="n">
        <f aca="false">S$10*(1-EXP((-AA30)))</f>
        <v>0.148877844481628</v>
      </c>
      <c r="T30" s="2" t="n">
        <f aca="false">T$10*(1-EXP((-AB30)))</f>
        <v>0.102142560447917</v>
      </c>
      <c r="U30" s="2" t="n">
        <f aca="false">U$10*(1-EXP((-AC30)))</f>
        <v>0.0198222937881725</v>
      </c>
      <c r="V30" s="2" t="n">
        <f aca="false">V$10*(1-EXP((-AD30)))</f>
        <v>0.00226872838256075</v>
      </c>
      <c r="W30" s="2" t="n">
        <f aca="false">W$10*(1-EXP((-AE30)))</f>
        <v>0.000222290145157666</v>
      </c>
      <c r="X30" s="2" t="n">
        <f aca="false">X$10*(1-EXP((-AF30)))</f>
        <v>1.62446839461206E-005</v>
      </c>
      <c r="Y30" s="13" t="n">
        <f aca="false">Y29+(AO30-AO29)/$F30</f>
        <v>229.610334863202</v>
      </c>
      <c r="Z30" s="13" t="n">
        <f aca="false">Z29+(AP30-AP29)/$F30</f>
        <v>33.5264697854235</v>
      </c>
      <c r="AA30" s="13" t="n">
        <f aca="false">AA29+(AQ30-AQ29)/$F30</f>
        <v>4.89538388842595</v>
      </c>
      <c r="AB30" s="13" t="n">
        <f aca="false">AB29+(AR30-AR29)/$F30</f>
        <v>0.714805645426621</v>
      </c>
      <c r="AC30" s="13" t="n">
        <f aca="false">AC29+(AS30-AS29)/$F30</f>
        <v>0.104373745942864</v>
      </c>
      <c r="AD30" s="13" t="n">
        <f aca="false">AD29+(AT30-AT29)/$F30</f>
        <v>0.0152404030868004</v>
      </c>
      <c r="AE30" s="13" t="n">
        <f aca="false">AE29+(AU30-AU29)/$F30</f>
        <v>0.00222537576445754</v>
      </c>
      <c r="AF30" s="13" t="n">
        <f aca="false">AF29+(AV30-AV29)/$F30</f>
        <v>0.000324946468307933</v>
      </c>
      <c r="AG30" s="2" t="n">
        <f aca="false">Q$12/$E30</f>
        <v>36.5552873607849</v>
      </c>
      <c r="AH30" s="2" t="n">
        <f aca="false">R$12/$E30</f>
        <v>38.4792498534578</v>
      </c>
      <c r="AI30" s="2" t="n">
        <f aca="false">S$12/$E30</f>
        <v>40.4032123461307</v>
      </c>
      <c r="AJ30" s="2" t="n">
        <f aca="false">T$12/$E30</f>
        <v>42.3271748388036</v>
      </c>
      <c r="AK30" s="2" t="n">
        <f aca="false">U$12/$E30</f>
        <v>44.2511373314765</v>
      </c>
      <c r="AL30" s="2" t="n">
        <f aca="false">V$12/$E30</f>
        <v>46.1750998241494</v>
      </c>
      <c r="AM30" s="2" t="n">
        <f aca="false">W$12/$E30</f>
        <v>48.0990623168223</v>
      </c>
      <c r="AN30" s="2" t="n">
        <f aca="false">X$12/$E30</f>
        <v>50.0230248094952</v>
      </c>
      <c r="AO30" s="2" t="n">
        <f aca="false">$S$7*$E30*EXP((-AG30))*(1-(AG30^2+2.334733*AG30+0.250621)/(AG30^2+3.330657*AG30+1.681534))</f>
        <v>0.0180519568793299</v>
      </c>
      <c r="AP30" s="2" t="n">
        <f aca="false">$S$7*$E30*EXP((-AH30))*(1-(AH30^2+2.334733*AH30+0.250621)/(AH30^2+3.330657*AH30+1.681534))</f>
        <v>0.00251028819310287</v>
      </c>
      <c r="AQ30" s="2" t="n">
        <f aca="false">$S$7*$E30*EXP((-AI30))*(1-(AI30^2+2.334733*AI30+0.250621)/(AI30^2+3.330657*AI30+1.681534))</f>
        <v>0.000349875992610426</v>
      </c>
      <c r="AR30" s="2" t="n">
        <f aca="false">$S$7*$E30*EXP((-AJ30))*(1-(AJ30^2+2.334733*AJ30+0.250621)/(AJ30^2+3.330657*AJ30+1.681534))</f>
        <v>4.88660719211659E-005</v>
      </c>
      <c r="AS30" s="2" t="n">
        <f aca="false">$S$7*$E30*EXP((-AK30))*(1-(AK30^2+2.334733*AK30+0.250621)/(AK30^2+3.330657*AK30+1.681534))</f>
        <v>6.83795554568726E-006</v>
      </c>
      <c r="AT30" s="2" t="n">
        <f aca="false">$S$7*$E30*EXP((-AL30))*(1-(AL30^2+2.334733*AL30+0.250621)/(AL30^2+3.330657*AL30+1.681534))</f>
        <v>9.58524028468609E-007</v>
      </c>
      <c r="AU30" s="2" t="n">
        <f aca="false">$S$7*$E30*EXP((-AM30))*(1-(AM30^2+2.334733*AM30+0.250621)/(AM30^2+3.330657*AM30+1.681534))</f>
        <v>1.34579204055311E-007</v>
      </c>
      <c r="AV30" s="2" t="n">
        <f aca="false">$S$7*$E30*EXP((-AN30))*(1-(AN30^2+2.334733*AN30+0.250621)/(AN30^2+3.330657*AN30+1.681534))</f>
        <v>1.89233596828459E-008</v>
      </c>
      <c r="AW30" s="2"/>
      <c r="AX30" s="4" t="n">
        <f aca="false">D30</f>
        <v>250.0012</v>
      </c>
      <c r="AY30" s="2" t="n">
        <f aca="false">AY$10*(1-EXP((-BF30)))</f>
        <v>0.0496259481605425</v>
      </c>
      <c r="AZ30" s="2" t="n">
        <f aca="false">AZ$10*(1-EXP((-BG30)))</f>
        <v>0.0766069203359375</v>
      </c>
      <c r="BA30" s="2" t="n">
        <f aca="false">BA$10*(1-EXP((-BH30)))</f>
        <v>0.0247778672352156</v>
      </c>
      <c r="BB30" s="2" t="n">
        <f aca="false">BB$10*(1-EXP((-BI30)))</f>
        <v>0.00378121397093459</v>
      </c>
      <c r="BC30" s="2" t="n">
        <f aca="false">BC$10*(1-EXP((-BJ30)))</f>
        <v>0.0003334352177365</v>
      </c>
      <c r="BD30" s="2" t="n">
        <f aca="false">BD$10*(1-EXP((-BK30)))</f>
        <v>3.24893678922411E-005</v>
      </c>
      <c r="BE30" s="2" t="n">
        <f aca="false">BE$10*(1-EXP((-BL30)))</f>
        <v>2.37236452850231E-006</v>
      </c>
      <c r="BF30" s="13" t="n">
        <f aca="false">BF29+(BT30-BT29)/$F30</f>
        <v>4.89538388842595</v>
      </c>
      <c r="BG30" s="13" t="n">
        <f aca="false">BG29+(BU30-BU29)/$F30</f>
        <v>0.714805645426621</v>
      </c>
      <c r="BH30" s="13" t="n">
        <f aca="false">BH29+(BV30-BV29)/$F30</f>
        <v>0.104373745942864</v>
      </c>
      <c r="BI30" s="13" t="n">
        <f aca="false">BI29+(BW30-BW29)/$F30</f>
        <v>0.0152404030868004</v>
      </c>
      <c r="BJ30" s="13" t="n">
        <f aca="false">BJ29+(BX30-BX29)/$F30</f>
        <v>0.00222537576445754</v>
      </c>
      <c r="BK30" s="13" t="n">
        <f aca="false">BK29+(BY30-BY29)/$F30</f>
        <v>0.000324946468307933</v>
      </c>
      <c r="BL30" s="13" t="n">
        <f aca="false">BL29+(BZ30-BZ29)/$F30</f>
        <v>4.74484162283402E-005</v>
      </c>
      <c r="BM30" s="2" t="n">
        <f aca="false">AY$12/$E30</f>
        <v>40.4032123461307</v>
      </c>
      <c r="BN30" s="2" t="n">
        <f aca="false">AZ$12/$E30</f>
        <v>42.3271748388036</v>
      </c>
      <c r="BO30" s="2" t="n">
        <f aca="false">BA$12/$E30</f>
        <v>44.2511373314765</v>
      </c>
      <c r="BP30" s="2" t="n">
        <f aca="false">BB$12/$E30</f>
        <v>46.1750998241494</v>
      </c>
      <c r="BQ30" s="2" t="n">
        <f aca="false">BC$12/$E30</f>
        <v>48.0990623168223</v>
      </c>
      <c r="BR30" s="2" t="n">
        <f aca="false">BD$12/$E30</f>
        <v>50.0230248094952</v>
      </c>
      <c r="BS30" s="2" t="n">
        <f aca="false">BE$12/$E30</f>
        <v>51.9469873021681</v>
      </c>
      <c r="BT30" s="2" t="n">
        <f aca="false">$BA$7*$E30*EXP((-BM30))*(1-(BM30^2+2.334733*BM30+0.250621)/(BM30^2+3.330657*BM30+1.681534))</f>
        <v>0.000349875992610426</v>
      </c>
      <c r="BU30" s="2" t="n">
        <f aca="false">$BA$7*$E30*EXP((-BN30))*(1-(BN30^2+2.334733*BN30+0.250621)/(BN30^2+3.330657*BN30+1.681534))</f>
        <v>4.88660719211659E-005</v>
      </c>
      <c r="BV30" s="2" t="n">
        <f aca="false">$BA$7*$E30*EXP((-BO30))*(1-(BO30^2+2.334733*BO30+0.250621)/(BO30^2+3.330657*BO30+1.681534))</f>
        <v>6.83795554568726E-006</v>
      </c>
      <c r="BW30" s="2" t="n">
        <f aca="false">$BA$7*$E30*EXP((-BP30))*(1-(BP30^2+2.334733*BP30+0.250621)/(BP30^2+3.330657*BP30+1.681534))</f>
        <v>9.58524028468609E-007</v>
      </c>
      <c r="BX30" s="2" t="n">
        <f aca="false">$BA$7*$E30*EXP((-BQ30))*(1-(BQ30^2+2.334733*BQ30+0.250621)/(BQ30^2+3.330657*BQ30+1.681534))</f>
        <v>1.34579204055311E-007</v>
      </c>
      <c r="BY30" s="2" t="n">
        <f aca="false">$BA$7*$E30*EXP((-BR30))*(1-(BR30^2+2.334733*BR30+0.250621)/(BR30^2+3.330657*BR30+1.681534))</f>
        <v>1.89233596828459E-008</v>
      </c>
      <c r="BZ30" s="2" t="n">
        <f aca="false">$BA$7*$E30*EXP((-BS30))*(1-(BS30^2+2.334733*BS30+0.250621)/(BS30^2+3.330657*BS30+1.681534))</f>
        <v>2.66450649016175E-009</v>
      </c>
      <c r="CA30" s="2"/>
      <c r="CB30" s="4" t="n">
        <f aca="false">D30</f>
        <v>250.0012</v>
      </c>
      <c r="CC30" s="2" t="n">
        <f aca="false">CC$10*(1-EXP((-CJ30)))</f>
        <v>0.00941999273030546</v>
      </c>
      <c r="CD30" s="2" t="n">
        <f aca="false">CD$10*(1-EXP((-CK30)))</f>
        <v>0.0030020950501973</v>
      </c>
      <c r="CE30" s="2" t="n">
        <f aca="false">CE$10*(1-EXP((-CL30)))</f>
        <v>0.00088817232245797</v>
      </c>
      <c r="CF30" s="2" t="n">
        <f aca="false">CF$10*(1-EXP((-CM30)))</f>
        <v>0.000194904540582641</v>
      </c>
      <c r="CG30" s="2" t="n">
        <f aca="false">CG$10*(1-EXP((-CN30)))</f>
        <v>1.8978465978936E-005</v>
      </c>
      <c r="CH30" s="2" t="n">
        <f aca="false">CH$10*(1-EXP((-CO30)))</f>
        <v>1.38567033554082E-006</v>
      </c>
      <c r="CI30" s="2" t="n">
        <f aca="false">CI$10*(1-EXP((-CP30)))</f>
        <v>1.01168406846375E-007</v>
      </c>
      <c r="CJ30" s="13" t="n">
        <f aca="false">CJ29+(CX30-CX29)/$F30</f>
        <v>0.208747491885729</v>
      </c>
      <c r="CK30" s="13" t="n">
        <f aca="false">CK29+(CY30-CY29)/$F30</f>
        <v>0.0304808061736008</v>
      </c>
      <c r="CL30" s="13" t="n">
        <f aca="false">CL29+(CZ30-CZ29)/$F30</f>
        <v>0.00445075152891507</v>
      </c>
      <c r="CM30" s="13" t="n">
        <f aca="false">CM29+(DA30-DA29)/$F30</f>
        <v>0.000649892936615865</v>
      </c>
      <c r="CN30" s="13" t="n">
        <f aca="false">CN29+(DB30-DB29)/$F30</f>
        <v>9.48968324566804E-005</v>
      </c>
      <c r="CO30" s="13" t="n">
        <f aca="false">CO29+(DC30-DC29)/$F30</f>
        <v>1.38567993603721E-005</v>
      </c>
      <c r="CP30" s="13" t="n">
        <f aca="false">CP29+(DD30-DD29)/$F30</f>
        <v>2.02337018388867E-006</v>
      </c>
      <c r="CQ30" s="2" t="n">
        <f aca="false">CC$12/$E30</f>
        <v>44.2511373314765</v>
      </c>
      <c r="CR30" s="2" t="n">
        <f aca="false">CD$12/$E30</f>
        <v>46.1750998241494</v>
      </c>
      <c r="CS30" s="2" t="n">
        <f aca="false">CE$12/$E30</f>
        <v>48.0990623168223</v>
      </c>
      <c r="CT30" s="2" t="n">
        <f aca="false">CF$12/$E30</f>
        <v>50.0230248094952</v>
      </c>
      <c r="CU30" s="2" t="n">
        <f aca="false">CG$12/$E30</f>
        <v>51.9469873021681</v>
      </c>
      <c r="CV30" s="2" t="n">
        <f aca="false">CH$12/$E30</f>
        <v>53.870949794841</v>
      </c>
      <c r="CW30" s="2" t="n">
        <f aca="false">CI$12/$E30</f>
        <v>55.7949122875139</v>
      </c>
      <c r="CX30" s="2" t="n">
        <f aca="false">$CE$7*$E30*EXP((-CQ30))*(1-(CQ30^2+2.334733*CQ30+0.250621)/(CQ30^2+3.330657*CQ30+1.681534))</f>
        <v>1.36759110913745E-005</v>
      </c>
      <c r="CY30" s="2" t="n">
        <f aca="false">$CE$7*$E30*EXP((-CR30))*(1-(CR30^2+2.334733*CR30+0.250621)/(CR30^2+3.330657*CR30+1.681534))</f>
        <v>1.91704805693722E-006</v>
      </c>
      <c r="CZ30" s="2" t="n">
        <f aca="false">$CE$7*$E30*EXP((-CS30))*(1-(CS30^2+2.334733*CS30+0.250621)/(CS30^2+3.330657*CS30+1.681534))</f>
        <v>2.69158408110622E-007</v>
      </c>
      <c r="DA30" s="2" t="n">
        <f aca="false">$CE$7*$E30*EXP((-CT30))*(1-(CT30^2+2.334733*CT30+0.250621)/(CT30^2+3.330657*CT30+1.681534))</f>
        <v>3.78467193656917E-008</v>
      </c>
      <c r="DB30" s="2" t="n">
        <f aca="false">$CE$7*$E30*EXP((-CU30))*(1-(CU30^2+2.334733*CU30+0.250621)/(CU30^2+3.330657*CU30+1.681534))</f>
        <v>5.3290129803235E-009</v>
      </c>
      <c r="DC30" s="2" t="n">
        <f aca="false">$CE$7*$E30*EXP((-CV30))*(1-(CV30^2+2.334733*CV30+0.250621)/(CV30^2+3.330657*CV30+1.681534))</f>
        <v>7.5131395205794E-010</v>
      </c>
      <c r="DD30" s="2" t="n">
        <f aca="false">$CE$7*$E30*EXP((-CW30))*(1-(CW30^2+2.334733*CW30+0.250621)/(CW30^2+3.330657*CW30+1.681534))</f>
        <v>1.06050923319627E-010</v>
      </c>
      <c r="DE30" s="2"/>
      <c r="DF30" s="4" t="n">
        <f aca="false">D30</f>
        <v>250.0012</v>
      </c>
      <c r="DG30" s="2" t="n">
        <f aca="false">DG$10*(1-EXP((-DT30)))</f>
        <v>0.000155603101610367</v>
      </c>
      <c r="DH30" s="2" t="n">
        <f aca="false">DH$10*(1-EXP((-DU30)))</f>
        <v>3.89872414706893E-005</v>
      </c>
      <c r="DI30" s="2" t="n">
        <f aca="false">DI$10*(1-EXP((-DV30)))</f>
        <v>6.64262067980648E-006</v>
      </c>
      <c r="DJ30" s="2" t="n">
        <f aca="false">DJ$10*(1-EXP((-DW30)))</f>
        <v>9.00688838249009E-007</v>
      </c>
      <c r="DK30" s="2" t="n">
        <f aca="false">DK$10*(1-EXP((-DX30)))</f>
        <v>1.21402149626526E-007</v>
      </c>
      <c r="DL30" s="2" t="n">
        <f aca="false">DL$10*(1-EXP((-DY30)))</f>
        <v>1.62499313194342E-008</v>
      </c>
      <c r="DM30" s="2" t="n">
        <f aca="false">DM$10*(1-EXP((-DZ30)))</f>
        <v>1.94140404752297E-009</v>
      </c>
      <c r="DN30" s="2" t="n">
        <f aca="false">DN$10*(1-EXP((-EA30)))</f>
        <v>2.20489013713632E-010</v>
      </c>
      <c r="DO30" s="2" t="n">
        <f aca="false">DO$10*(1-EXP((-EB30)))</f>
        <v>2.29972152432367E-011</v>
      </c>
      <c r="DP30" s="2" t="n">
        <f aca="false">DP$10*(1-EXP((-EC30)))</f>
        <v>2.68647326606697E-012</v>
      </c>
      <c r="DQ30" s="2" t="n">
        <f aca="false">DQ$10*(1-EXP((-ED30)))</f>
        <v>2.94211321971716E-013</v>
      </c>
      <c r="DR30" s="2" t="n">
        <f aca="false">DR$10*(1-EXP((-EE30)))</f>
        <v>2.86415335892798E-014</v>
      </c>
      <c r="DS30" s="2" t="n">
        <f aca="false">DS$10*(1-EXP((-EF30)))</f>
        <v>2.0916601783938E-015</v>
      </c>
      <c r="DT30" s="13" t="n">
        <f aca="false">DT29+(ET30-ET29)/$F30</f>
        <v>0.00222537576445754</v>
      </c>
      <c r="DU30" s="13" t="n">
        <f aca="false">DU29+(EU30-EU29)/$F30</f>
        <v>0.000324946468307933</v>
      </c>
      <c r="DV30" s="13" t="n">
        <f aca="false">DV29+(EV30-EV29)/$F30</f>
        <v>4.74484162283402E-005</v>
      </c>
      <c r="DW30" s="13" t="n">
        <f aca="false">DW29+(EW30-EW29)/$F30</f>
        <v>6.92839968018605E-006</v>
      </c>
      <c r="DX30" s="13" t="n">
        <f aca="false">DX29+(EX30-EX29)/$F30</f>
        <v>1.01168509194433E-006</v>
      </c>
      <c r="DY30" s="13" t="n">
        <f aca="false">DY29+(EY30-EY29)/$F30</f>
        <v>1.47726659237036E-007</v>
      </c>
      <c r="DZ30" s="13" t="n">
        <f aca="false">DZ29+(EZ30-EZ29)/$F30</f>
        <v>2.15711562814875E-008</v>
      </c>
      <c r="EA30" s="13" t="n">
        <f aca="false">EA29+(FA30-FA29)/$F30</f>
        <v>3.14984307820527E-009</v>
      </c>
      <c r="EB30" s="13" t="n">
        <f aca="false">EB29+(FB30-FB29)/$F30</f>
        <v>4.5994434660349E-010</v>
      </c>
      <c r="EC30" s="13" t="n">
        <f aca="false">EC29+(FC30-FC29)/$F30</f>
        <v>6.71618208836631E-011</v>
      </c>
      <c r="ED30" s="13" t="n">
        <f aca="false">ED29+(FD30-FD29)/$F30</f>
        <v>9.80709520916939E-012</v>
      </c>
      <c r="EE30" s="13" t="n">
        <f aca="false">EE29+(FE30-FE29)/$F30</f>
        <v>1.4320527668724E-012</v>
      </c>
      <c r="EF30" s="13" t="n">
        <f aca="false">EF29+(FF30-FF29)/$F30</f>
        <v>2.09111685149035E-013</v>
      </c>
      <c r="EG30" s="2" t="n">
        <f aca="false">DG$12/$E30</f>
        <v>48.0990623168223</v>
      </c>
      <c r="EH30" s="2" t="n">
        <f aca="false">DH$12/$E30</f>
        <v>50.0230248094952</v>
      </c>
      <c r="EI30" s="2" t="n">
        <f aca="false">DI$12/$E30</f>
        <v>51.9469873021681</v>
      </c>
      <c r="EJ30" s="2" t="n">
        <f aca="false">DJ$12/$E30</f>
        <v>53.870949794841</v>
      </c>
      <c r="EK30" s="2" t="n">
        <f aca="false">DK$12/$E30</f>
        <v>55.7949122875139</v>
      </c>
      <c r="EL30" s="2" t="n">
        <f aca="false">DL$12/$E30</f>
        <v>57.7188747801868</v>
      </c>
      <c r="EM30" s="2" t="n">
        <f aca="false">DM$12/$E30</f>
        <v>59.6428372728596</v>
      </c>
      <c r="EN30" s="2" t="n">
        <f aca="false">DN$12/$E30</f>
        <v>61.5667997655325</v>
      </c>
      <c r="EO30" s="2" t="n">
        <f aca="false">DO$12/$E30</f>
        <v>63.4907622582054</v>
      </c>
      <c r="EP30" s="2" t="n">
        <f aca="false">DP$12/$E30</f>
        <v>65.4147247508783</v>
      </c>
      <c r="EQ30" s="2" t="n">
        <f aca="false">DQ$12/$E30</f>
        <v>67.3386872435512</v>
      </c>
      <c r="ER30" s="2" t="n">
        <f aca="false">DR$12/$E30</f>
        <v>69.2626497362241</v>
      </c>
      <c r="ES30" s="2" t="n">
        <f aca="false">DS$12/$E30</f>
        <v>71.186612228897</v>
      </c>
      <c r="ET30" s="2" t="n">
        <f aca="false">$DI$7*$E30*EXP((-EG30))*(1-(EG30^2+2.334733*EG30+0.250621)/(EG30^2+3.330657*EG30+1.681534))</f>
        <v>1.34579204055311E-007</v>
      </c>
      <c r="EU30" s="2" t="n">
        <f aca="false">$DI$7*$E30*EXP((-EH30))*(1-(EH30^2+2.334733*EH30+0.250621)/(EH30^2+3.330657*EH30+1.681534))</f>
        <v>1.89233596828459E-008</v>
      </c>
      <c r="EV30" s="2" t="n">
        <f aca="false">$DI$7*$E30*EXP((-EI30))*(1-(EI30^2+2.334733*EI30+0.250621)/(EI30^2+3.330657*EI30+1.681534))</f>
        <v>2.66450649016175E-009</v>
      </c>
      <c r="EW30" s="2" t="n">
        <f aca="false">$DI$7*$E30*EXP((-EJ30))*(1-(EJ30^2+2.334733*EJ30+0.250621)/(EJ30^2+3.330657*EJ30+1.681534))</f>
        <v>3.7565697602897E-010</v>
      </c>
      <c r="EX30" s="2" t="n">
        <f aca="false">$DI$7*$E30*EXP((-EK30))*(1-(EK30^2+2.334733*EK30+0.250621)/(EK30^2+3.330657*EK30+1.681534))</f>
        <v>5.30254616598136E-011</v>
      </c>
      <c r="EY30" s="2" t="n">
        <f aca="false">$DI$7*$E30*EXP((-EL30))*(1-(EL30^2+2.334733*EL30+0.250621)/(EL30^2+3.330657*EL30+1.681534))</f>
        <v>7.49310299395694E-012</v>
      </c>
      <c r="EZ30" s="2" t="n">
        <f aca="false">$DI$7*$E30*EXP((-EM30))*(1-(EM30^2+2.334733*EM30+0.250621)/(EM30^2+3.330657*EM30+1.681534))</f>
        <v>1.05996705032395E-012</v>
      </c>
      <c r="FA30" s="2" t="n">
        <f aca="false">$DI$7*$E30*EXP((-EN30))*(1-(EN30^2+2.334733*EN30+0.250621)/(EN30^2+3.330657*EN30+1.681534))</f>
        <v>1.50088866429816E-013</v>
      </c>
      <c r="FB30" s="2" t="n">
        <f aca="false">$DI$7*$E30*EXP((-EO30))*(1-(EO30^2+2.334733*EO30+0.250621)/(EO30^2+3.330657*EO30+1.681534))</f>
        <v>2.12718166605935E-014</v>
      </c>
      <c r="FC30" s="2" t="n">
        <f aca="false">$DI$7*$E30*EXP((-EP30))*(1-(EP30^2+2.334733*EP30+0.250621)/(EP30^2+3.330657*EP30+1.681534))</f>
        <v>3.01743162751151E-015</v>
      </c>
      <c r="FD30" s="2" t="n">
        <f aca="false">$DI$7*$E30*EXP((-EQ30))*(1-(EQ30^2+2.334733*EQ30+0.250621)/(EQ30^2+3.330657*EQ30+1.681534))</f>
        <v>4.2837663911973E-016</v>
      </c>
      <c r="FE30" s="2" t="n">
        <f aca="false">$DI$7*$E30*EXP((-ER30))*(1-(ER30^2+2.334733*ER30+0.250621)/(ER30^2+3.330657*ER30+1.681534))</f>
        <v>6.0862542081456E-017</v>
      </c>
      <c r="FF30" s="2" t="n">
        <f aca="false">$DI$7*$E30*EXP((-ES30))*(1-(ES30^2+2.334733*ES30+0.250621)/(ES30^2+3.330657*ES30+1.681534))</f>
        <v>8.6535122429575E-018</v>
      </c>
    </row>
    <row r="31" customFormat="false" ht="13.2" hidden="false" customHeight="false" outlineLevel="0" collapsed="false">
      <c r="A31" s="10" t="n">
        <f aca="false">A30+4</f>
        <v>52</v>
      </c>
      <c r="B31" s="10" t="n">
        <f aca="false">B30+0.0001</f>
        <v>250.0013</v>
      </c>
      <c r="C31" s="14" t="n">
        <f aca="false">A31/24/365.25/1000000</f>
        <v>5.93201003878622E-009</v>
      </c>
      <c r="D31" s="11" t="n">
        <f aca="false">B31</f>
        <v>250.0013</v>
      </c>
      <c r="E31" s="7" t="n">
        <f aca="false">D31+273.16</f>
        <v>523.1613</v>
      </c>
      <c r="F31" s="13" t="n">
        <f aca="false">($E31-$E30)/($C31-$C30)/31560000000000</f>
        <v>6.94391635596114E-009</v>
      </c>
      <c r="G31" s="5" t="n">
        <f aca="false">($E$5-2*L31*$G$8-N31*$G$12-4*O31*$G$13)/(1-M31*$G$9/2-N31*$G$11-O31*$G$13)</f>
        <v>0.841008252247048</v>
      </c>
      <c r="H31" s="5" t="n">
        <f aca="false">($E$6-L31*$G$8-M31*$G$9)/(1-M31*$G$9/2-N31*G$11-O31*$G$13)</f>
        <v>0.278190136298985</v>
      </c>
      <c r="I31" s="12" t="n">
        <f aca="false">1200/(12+G31+16*H31)-1.5</f>
        <v>67.8960502051158</v>
      </c>
      <c r="J31" s="2" t="n">
        <f aca="false">12*EXP((-3.3)*G31)-H31</f>
        <v>0.469758790793245</v>
      </c>
      <c r="K31" s="2" t="n">
        <f aca="false">EXP((-1.25)+4.5*($I31/100-0.65)+300*($I31/100-0.65)^5+160000000*($I31/100-0.65)^15)</f>
        <v>0.326386952968097</v>
      </c>
      <c r="L31" s="2" t="n">
        <f aca="false">SUM(Q31:X31)</f>
        <v>0.431152859922773</v>
      </c>
      <c r="M31" s="2" t="n">
        <f aca="false">SUM(AY31:BE31)</f>
        <v>0.161823662399466</v>
      </c>
      <c r="N31" s="2" t="n">
        <f aca="false">SUM(CC31:CI31)</f>
        <v>0.014563344134688</v>
      </c>
      <c r="O31" s="2" t="n">
        <f aca="false">SUM(DG31:DS31)</f>
        <v>0.0002191144243134</v>
      </c>
      <c r="P31" s="4" t="n">
        <f aca="false">D31</f>
        <v>250.0013</v>
      </c>
      <c r="Q31" s="2" t="n">
        <f aca="false">Q$10*(1-EXP((-Y31)))</f>
        <v>0.05</v>
      </c>
      <c r="R31" s="2" t="n">
        <f aca="false">R$10*(1-EXP((-Z31)))</f>
        <v>0.1</v>
      </c>
      <c r="S31" s="2" t="n">
        <f aca="false">S$10*(1-EXP((-AA31)))</f>
        <v>0.149253767250904</v>
      </c>
      <c r="T31" s="2" t="n">
        <f aca="false">T$10*(1-EXP((-AB31)))</f>
        <v>0.107801722219168</v>
      </c>
      <c r="U31" s="2" t="n">
        <f aca="false">U$10*(1-EXP((-AC31)))</f>
        <v>0.0213827353723134</v>
      </c>
      <c r="V31" s="2" t="n">
        <f aca="false">V$10*(1-EXP((-AD31)))</f>
        <v>0.00245624371696281</v>
      </c>
      <c r="W31" s="2" t="n">
        <f aca="false">W$10*(1-EXP((-AE31)))</f>
        <v>0.000240793109949489</v>
      </c>
      <c r="X31" s="2" t="n">
        <f aca="false">X$10*(1-EXP((-AF31)))</f>
        <v>1.75982534747765E-005</v>
      </c>
      <c r="Y31" s="13" t="n">
        <f aca="false">Y30+(AO31-AO30)/$F31</f>
        <v>248.74539852373</v>
      </c>
      <c r="Z31" s="13" t="n">
        <f aca="false">Z30+(AP31-AP30)/$F31</f>
        <v>36.3204758467384</v>
      </c>
      <c r="AA31" s="13" t="n">
        <f aca="false">AA30+(AQ31-AQ30)/$F31</f>
        <v>5.30335302542771</v>
      </c>
      <c r="AB31" s="13" t="n">
        <f aca="false">AB30+(AR31-AR30)/$F31</f>
        <v>0.774375915326631</v>
      </c>
      <c r="AC31" s="13" t="n">
        <f aca="false">AC30+(AS31-AS30)/$F31</f>
        <v>0.113072036329125</v>
      </c>
      <c r="AD31" s="13" t="n">
        <f aca="false">AD30+(AT31-AT30)/$F31</f>
        <v>0.0165105095427591</v>
      </c>
      <c r="AE31" s="13" t="n">
        <f aca="false">AE30+(AU31-AU30)/$F31</f>
        <v>0.00241083482783994</v>
      </c>
      <c r="AF31" s="13" t="n">
        <f aca="false">AF30+(AV31-AV30)/$F31</f>
        <v>0.000352027023738193</v>
      </c>
      <c r="AG31" s="2" t="n">
        <f aca="false">Q$12/$E31</f>
        <v>36.5552803734012</v>
      </c>
      <c r="AH31" s="2" t="n">
        <f aca="false">R$12/$E31</f>
        <v>38.4792424983171</v>
      </c>
      <c r="AI31" s="2" t="n">
        <f aca="false">S$12/$E31</f>
        <v>40.403204623233</v>
      </c>
      <c r="AJ31" s="2" t="n">
        <f aca="false">T$12/$E31</f>
        <v>42.3271667481488</v>
      </c>
      <c r="AK31" s="2" t="n">
        <f aca="false">U$12/$E31</f>
        <v>44.2511288730647</v>
      </c>
      <c r="AL31" s="2" t="n">
        <f aca="false">V$12/$E31</f>
        <v>46.1750909979805</v>
      </c>
      <c r="AM31" s="2" t="n">
        <f aca="false">W$12/$E31</f>
        <v>48.0990531228964</v>
      </c>
      <c r="AN31" s="2" t="n">
        <f aca="false">X$12/$E31</f>
        <v>50.0230152478122</v>
      </c>
      <c r="AO31" s="2" t="n">
        <f aca="false">$S$7*$E31*EXP((-AG31))*(1-(AG31^2+2.334733*AG31+0.250621)/(AG31^2+3.330657*AG31+1.681534))</f>
        <v>0.0180520897516115</v>
      </c>
      <c r="AP31" s="2" t="n">
        <f aca="false">$S$7*$E31*EXP((-AH31))*(1-(AH31^2+2.334733*AH31+0.250621)/(AH31^2+3.330657*AH31+1.681534))</f>
        <v>0.00251030759444726</v>
      </c>
      <c r="AQ31" s="2" t="n">
        <f aca="false">$S$7*$E31*EXP((-AI31))*(1-(AI31^2+2.334733*AI31+0.250621)/(AI31^2+3.330657*AI31+1.681534))</f>
        <v>0.000349878825513989</v>
      </c>
      <c r="AR31" s="2" t="n">
        <f aca="false">$S$7*$E31*EXP((-AJ31))*(1-(AJ31^2+2.334733*AJ31+0.250621)/(AJ31^2+3.330657*AJ31+1.681534))</f>
        <v>4.88664855721374E-005</v>
      </c>
      <c r="AS31" s="2" t="n">
        <f aca="false">$S$7*$E31*EXP((-AK31))*(1-(AK31^2+2.334733*AK31+0.250621)/(AK31^2+3.330657*AK31+1.681534))</f>
        <v>6.83801594588815E-006</v>
      </c>
      <c r="AT31" s="2" t="n">
        <f aca="false">$S$7*$E31*EXP((-AL31))*(1-(AL31^2+2.334733*AL31+0.250621)/(AL31^2+3.330657*AL31+1.681534))</f>
        <v>9.58532847981602E-007</v>
      </c>
      <c r="AU31" s="2" t="n">
        <f aca="false">$S$7*$E31*EXP((-AM31))*(1-(AM31^2+2.334733*AM31+0.250621)/(AM31^2+3.330657*AM31+1.681534))</f>
        <v>1.34580491867535E-007</v>
      </c>
      <c r="AV31" s="2" t="n">
        <f aca="false">$S$7*$E31*EXP((-AN31))*(1-(AN31^2+2.334733*AN31+0.250621)/(AN31^2+3.330657*AN31+1.681534))</f>
        <v>1.89235477279576E-008</v>
      </c>
      <c r="AW31" s="2"/>
      <c r="AX31" s="4" t="n">
        <f aca="false">D31</f>
        <v>250.0013</v>
      </c>
      <c r="AY31" s="2" t="n">
        <f aca="false">AY$10*(1-EXP((-BF31)))</f>
        <v>0.0497512557503013</v>
      </c>
      <c r="AZ31" s="2" t="n">
        <f aca="false">AZ$10*(1-EXP((-BG31)))</f>
        <v>0.0808512916643763</v>
      </c>
      <c r="BA31" s="2" t="n">
        <f aca="false">BA$10*(1-EXP((-BH31)))</f>
        <v>0.0267284192153917</v>
      </c>
      <c r="BB31" s="2" t="n">
        <f aca="false">BB$10*(1-EXP((-BI31)))</f>
        <v>0.00409373952827136</v>
      </c>
      <c r="BC31" s="2" t="n">
        <f aca="false">BC$10*(1-EXP((-BJ31)))</f>
        <v>0.000361189664924233</v>
      </c>
      <c r="BD31" s="2" t="n">
        <f aca="false">BD$10*(1-EXP((-BK31)))</f>
        <v>3.5196506949553E-005</v>
      </c>
      <c r="BE31" s="2" t="n">
        <f aca="false">BE$10*(1-EXP((-BL31)))</f>
        <v>2.5700692516839E-006</v>
      </c>
      <c r="BF31" s="13" t="n">
        <f aca="false">BF30+(BT31-BT30)/$F31</f>
        <v>5.30335302542771</v>
      </c>
      <c r="BG31" s="13" t="n">
        <f aca="false">BG30+(BU31-BU30)/$F31</f>
        <v>0.774375915326631</v>
      </c>
      <c r="BH31" s="13" t="n">
        <f aca="false">BH30+(BV31-BV30)/$F31</f>
        <v>0.113072036329125</v>
      </c>
      <c r="BI31" s="13" t="n">
        <f aca="false">BI30+(BW31-BW30)/$F31</f>
        <v>0.0165105095427591</v>
      </c>
      <c r="BJ31" s="13" t="n">
        <f aca="false">BJ30+(BX31-BX30)/$F31</f>
        <v>0.00241083482783994</v>
      </c>
      <c r="BK31" s="13" t="n">
        <f aca="false">BK30+(BY31-BY30)/$F31</f>
        <v>0.000352027023738193</v>
      </c>
      <c r="BL31" s="13" t="n">
        <f aca="false">BL30+(BZ31-BZ30)/$F31</f>
        <v>5.14027061301844E-005</v>
      </c>
      <c r="BM31" s="2" t="n">
        <f aca="false">AY$12/$E31</f>
        <v>40.403204623233</v>
      </c>
      <c r="BN31" s="2" t="n">
        <f aca="false">AZ$12/$E31</f>
        <v>42.3271667481488</v>
      </c>
      <c r="BO31" s="2" t="n">
        <f aca="false">BA$12/$E31</f>
        <v>44.2511288730647</v>
      </c>
      <c r="BP31" s="2" t="n">
        <f aca="false">BB$12/$E31</f>
        <v>46.1750909979805</v>
      </c>
      <c r="BQ31" s="2" t="n">
        <f aca="false">BC$12/$E31</f>
        <v>48.0990531228964</v>
      </c>
      <c r="BR31" s="2" t="n">
        <f aca="false">BD$12/$E31</f>
        <v>50.0230152478122</v>
      </c>
      <c r="BS31" s="2" t="n">
        <f aca="false">BE$12/$E31</f>
        <v>51.9469773727281</v>
      </c>
      <c r="BT31" s="2" t="n">
        <f aca="false">$BA$7*$E31*EXP((-BM31))*(1-(BM31^2+2.334733*BM31+0.250621)/(BM31^2+3.330657*BM31+1.681534))</f>
        <v>0.000349878825513989</v>
      </c>
      <c r="BU31" s="2" t="n">
        <f aca="false">$BA$7*$E31*EXP((-BN31))*(1-(BN31^2+2.334733*BN31+0.250621)/(BN31^2+3.330657*BN31+1.681534))</f>
        <v>4.88664855721374E-005</v>
      </c>
      <c r="BV31" s="2" t="n">
        <f aca="false">$BA$7*$E31*EXP((-BO31))*(1-(BO31^2+2.334733*BO31+0.250621)/(BO31^2+3.330657*BO31+1.681534))</f>
        <v>6.83801594588815E-006</v>
      </c>
      <c r="BW31" s="2" t="n">
        <f aca="false">$BA$7*$E31*EXP((-BP31))*(1-(BP31^2+2.334733*BP31+0.250621)/(BP31^2+3.330657*BP31+1.681534))</f>
        <v>9.58532847981602E-007</v>
      </c>
      <c r="BX31" s="2" t="n">
        <f aca="false">$BA$7*$E31*EXP((-BQ31))*(1-(BQ31^2+2.334733*BQ31+0.250621)/(BQ31^2+3.330657*BQ31+1.681534))</f>
        <v>1.34580491867535E-007</v>
      </c>
      <c r="BY31" s="2" t="n">
        <f aca="false">$BA$7*$E31*EXP((-BR31))*(1-(BR31^2+2.334733*BR31+0.250621)/(BR31^2+3.330657*BR31+1.681534))</f>
        <v>1.89235477279576E-008</v>
      </c>
      <c r="BZ31" s="2" t="n">
        <f aca="false">$BA$7*$E31*EXP((-BS31))*(1-(BS31^2+2.334733*BS31+0.250621)/(BS31^2+3.330657*BS31+1.681534))</f>
        <v>2.66453394842008E-009</v>
      </c>
      <c r="CA31" s="2"/>
      <c r="CB31" s="4" t="n">
        <f aca="false">D31</f>
        <v>250.0013</v>
      </c>
      <c r="CC31" s="2" t="n">
        <f aca="false">CC$10*(1-EXP((-CJ31)))</f>
        <v>0.0101198409711537</v>
      </c>
      <c r="CD31" s="2" t="n">
        <f aca="false">CD$10*(1-EXP((-CK31)))</f>
        <v>0.00324817769729655</v>
      </c>
      <c r="CE31" s="2" t="n">
        <f aca="false">CE$10*(1-EXP((-CL31)))</f>
        <v>0.00096201281336199</v>
      </c>
      <c r="CF31" s="2" t="n">
        <f aca="false">CF$10*(1-EXP((-CM31)))</f>
        <v>0.000211141877874266</v>
      </c>
      <c r="CG31" s="2" t="n">
        <f aca="false">CG$10*(1-EXP((-CN31)))</f>
        <v>2.05600255930083E-005</v>
      </c>
      <c r="CH31" s="2" t="n">
        <f aca="false">CH$10*(1-EXP((-CO31)))</f>
        <v>1.50114972582438E-006</v>
      </c>
      <c r="CI31" s="2" t="n">
        <f aca="false">CI$10*(1-EXP((-CP31)))</f>
        <v>1.09599682629469E-007</v>
      </c>
      <c r="CJ31" s="13" t="n">
        <f aca="false">CJ30+(CX31-CX30)/$F31</f>
        <v>0.22614407265825</v>
      </c>
      <c r="CK31" s="13" t="n">
        <f aca="false">CK30+(CY31-CY30)/$F31</f>
        <v>0.0330210190855183</v>
      </c>
      <c r="CL31" s="13" t="n">
        <f aca="false">CL30+(CZ31-CZ30)/$F31</f>
        <v>0.00482166965567989</v>
      </c>
      <c r="CM31" s="13" t="n">
        <f aca="false">CM30+(DA31-DA30)/$F31</f>
        <v>0.000704054047476385</v>
      </c>
      <c r="CN31" s="13" t="n">
        <f aca="false">CN30+(DB31-DB30)/$F31</f>
        <v>0.000102805412260369</v>
      </c>
      <c r="CO31" s="13" t="n">
        <f aca="false">CO30+(DC31-DC30)/$F31</f>
        <v>1.50116099319438E-005</v>
      </c>
      <c r="CP31" s="13" t="n">
        <f aca="false">CP30+(DD31-DD30)/$F31</f>
        <v>2.19199605498344E-006</v>
      </c>
      <c r="CQ31" s="2" t="n">
        <f aca="false">CC$12/$E31</f>
        <v>44.2511288730647</v>
      </c>
      <c r="CR31" s="2" t="n">
        <f aca="false">CD$12/$E31</f>
        <v>46.1750909979805</v>
      </c>
      <c r="CS31" s="2" t="n">
        <f aca="false">CE$12/$E31</f>
        <v>48.0990531228964</v>
      </c>
      <c r="CT31" s="2" t="n">
        <f aca="false">CF$12/$E31</f>
        <v>50.0230152478122</v>
      </c>
      <c r="CU31" s="2" t="n">
        <f aca="false">CG$12/$E31</f>
        <v>51.9469773727281</v>
      </c>
      <c r="CV31" s="2" t="n">
        <f aca="false">CH$12/$E31</f>
        <v>53.8709394976439</v>
      </c>
      <c r="CW31" s="2" t="n">
        <f aca="false">CI$12/$E31</f>
        <v>55.7949016225598</v>
      </c>
      <c r="CX31" s="2" t="n">
        <f aca="false">$CE$7*$E31*EXP((-CQ31))*(1-(CQ31^2+2.334733*CQ31+0.250621)/(CQ31^2+3.330657*CQ31+1.681534))</f>
        <v>1.36760318917763E-005</v>
      </c>
      <c r="CY31" s="2" t="n">
        <f aca="false">$CE$7*$E31*EXP((-CR31))*(1-(CR31^2+2.334733*CR31+0.250621)/(CR31^2+3.330657*CR31+1.681534))</f>
        <v>1.9170656959632E-006</v>
      </c>
      <c r="CZ31" s="2" t="n">
        <f aca="false">$CE$7*$E31*EXP((-CS31))*(1-(CS31^2+2.334733*CS31+0.250621)/(CS31^2+3.330657*CS31+1.681534))</f>
        <v>2.69160983735069E-007</v>
      </c>
      <c r="DA31" s="2" t="n">
        <f aca="false">$CE$7*$E31*EXP((-CT31))*(1-(CT31^2+2.334733*CT31+0.250621)/(CT31^2+3.330657*CT31+1.681534))</f>
        <v>3.78470954559153E-008</v>
      </c>
      <c r="DB31" s="2" t="n">
        <f aca="false">$CE$7*$E31*EXP((-CU31))*(1-(CU31^2+2.334733*CU31+0.250621)/(CU31^2+3.330657*CU31+1.681534))</f>
        <v>5.32906789684016E-009</v>
      </c>
      <c r="DC31" s="2" t="n">
        <f aca="false">$CE$7*$E31*EXP((-CV31))*(1-(CV31^2+2.334733*CV31+0.250621)/(CV31^2+3.330657*CV31+1.681534))</f>
        <v>7.51321970965956E-010</v>
      </c>
      <c r="DD31" s="2" t="n">
        <f aca="false">$CE$7*$E31*EXP((-CW31))*(1-(CW31^2+2.334733*CW31+0.250621)/(CW31^2+3.330657*CW31+1.681534))</f>
        <v>1.06052094243572E-010</v>
      </c>
      <c r="DE31" s="2"/>
      <c r="DF31" s="4" t="n">
        <f aca="false">D31</f>
        <v>250.0013</v>
      </c>
      <c r="DG31" s="2" t="n">
        <f aca="false">DG$10*(1-EXP((-DT31)))</f>
        <v>0.000168555176964642</v>
      </c>
      <c r="DH31" s="2" t="n">
        <f aca="false">DH$10*(1-EXP((-DU31)))</f>
        <v>4.22358083394636E-005</v>
      </c>
      <c r="DI31" s="2" t="n">
        <f aca="false">DI$10*(1-EXP((-DV31)))</f>
        <v>7.19619390471493E-006</v>
      </c>
      <c r="DJ31" s="2" t="n">
        <f aca="false">DJ$10*(1-EXP((-DW31)))</f>
        <v>9.75750983679413E-007</v>
      </c>
      <c r="DK31" s="2" t="n">
        <f aca="false">DK$10*(1-EXP((-DX31)))</f>
        <v>1.31519691231041E-007</v>
      </c>
      <c r="DL31" s="2" t="n">
        <f aca="false">DL$10*(1-EXP((-DY31)))</f>
        <v>1.7604189265219E-008</v>
      </c>
      <c r="DM31" s="2" t="n">
        <f aca="false">DM$10*(1-EXP((-DZ31)))</f>
        <v>2.10319970439521E-009</v>
      </c>
      <c r="DN31" s="2" t="n">
        <f aca="false">DN$10*(1-EXP((-EA31)))</f>
        <v>2.3886450484234E-010</v>
      </c>
      <c r="DO31" s="2" t="n">
        <f aca="false">DO$10*(1-EXP((-EB31)))</f>
        <v>2.49138043528774E-011</v>
      </c>
      <c r="DP31" s="2" t="n">
        <f aca="false">DP$10*(1-EXP((-EC31)))</f>
        <v>2.91036528210498E-012</v>
      </c>
      <c r="DQ31" s="2" t="n">
        <f aca="false">DQ$10*(1-EXP((-ED31)))</f>
        <v>3.18731707693587E-013</v>
      </c>
      <c r="DR31" s="2" t="n">
        <f aca="false">DR$10*(1-EXP((-EE31)))</f>
        <v>3.10285130922239E-014</v>
      </c>
      <c r="DS31" s="2" t="n">
        <f aca="false">DS$10*(1-EXP((-EF31)))</f>
        <v>2.26485497023532E-015</v>
      </c>
      <c r="DT31" s="13" t="n">
        <f aca="false">DT30+(ET31-ET30)/$F31</f>
        <v>0.00241083482783994</v>
      </c>
      <c r="DU31" s="13" t="n">
        <f aca="false">DU30+(EU31-EU30)/$F31</f>
        <v>0.000352027023738193</v>
      </c>
      <c r="DV31" s="13" t="n">
        <f aca="false">DV30+(EV31-EV30)/$F31</f>
        <v>5.14027061301844E-005</v>
      </c>
      <c r="DW31" s="13" t="n">
        <f aca="false">DW30+(EW31-EW30)/$F31</f>
        <v>7.50580496597189E-006</v>
      </c>
      <c r="DX31" s="13" t="n">
        <f aca="false">DX30+(EX31-EX30)/$F31</f>
        <v>1.09599802749172E-006</v>
      </c>
      <c r="DY31" s="13" t="n">
        <f aca="false">DY30+(EY31-EY30)/$F31</f>
        <v>1.60038097034686E-007</v>
      </c>
      <c r="DZ31" s="13" t="n">
        <f aca="false">DZ30+(EZ31-EZ30)/$F31</f>
        <v>2.33688858519114E-008</v>
      </c>
      <c r="EA31" s="13" t="n">
        <f aca="false">EA30+(FA31-FA30)/$F31</f>
        <v>3.41235008118405E-009</v>
      </c>
      <c r="EB31" s="13" t="n">
        <f aca="false">EB30+(FB31-FB30)/$F31</f>
        <v>4.98276065817184E-010</v>
      </c>
      <c r="EC31" s="13" t="n">
        <f aca="false">EC30+(FC31-FC30)/$F31</f>
        <v>7.27590941966911E-011</v>
      </c>
      <c r="ED31" s="13" t="n">
        <f aca="false">ED30+(FD31-FD30)/$F31</f>
        <v>1.06244215215223E-011</v>
      </c>
      <c r="EE31" s="13" t="n">
        <f aca="false">EE30+(FE31-FE30)/$F31</f>
        <v>1.55140076749552E-012</v>
      </c>
      <c r="EF31" s="13" t="n">
        <f aca="false">EF30+(FF31-FF30)/$F31</f>
        <v>2.26539200248411E-013</v>
      </c>
      <c r="EG31" s="2" t="n">
        <f aca="false">DG$12/$E31</f>
        <v>48.0990531228964</v>
      </c>
      <c r="EH31" s="2" t="n">
        <f aca="false">DH$12/$E31</f>
        <v>50.0230152478122</v>
      </c>
      <c r="EI31" s="2" t="n">
        <f aca="false">DI$12/$E31</f>
        <v>51.9469773727281</v>
      </c>
      <c r="EJ31" s="2" t="n">
        <f aca="false">DJ$12/$E31</f>
        <v>53.8709394976439</v>
      </c>
      <c r="EK31" s="2" t="n">
        <f aca="false">DK$12/$E31</f>
        <v>55.7949016225598</v>
      </c>
      <c r="EL31" s="2" t="n">
        <f aca="false">DL$12/$E31</f>
        <v>57.7188637474757</v>
      </c>
      <c r="EM31" s="2" t="n">
        <f aca="false">DM$12/$E31</f>
        <v>59.6428258723915</v>
      </c>
      <c r="EN31" s="2" t="n">
        <f aca="false">DN$12/$E31</f>
        <v>61.5667879973074</v>
      </c>
      <c r="EO31" s="2" t="n">
        <f aca="false">DO$12/$E31</f>
        <v>63.4907501222232</v>
      </c>
      <c r="EP31" s="2" t="n">
        <f aca="false">DP$12/$E31</f>
        <v>65.4147122471391</v>
      </c>
      <c r="EQ31" s="2" t="n">
        <f aca="false">DQ$12/$E31</f>
        <v>67.3386743720549</v>
      </c>
      <c r="ER31" s="2" t="n">
        <f aca="false">DR$12/$E31</f>
        <v>69.2626364969708</v>
      </c>
      <c r="ES31" s="2" t="n">
        <f aca="false">DS$12/$E31</f>
        <v>71.1865986218866</v>
      </c>
      <c r="ET31" s="2" t="n">
        <f aca="false">$DI$7*$E31*EXP((-EG31))*(1-(EG31^2+2.334733*EG31+0.250621)/(EG31^2+3.330657*EG31+1.681534))</f>
        <v>1.34580491867535E-007</v>
      </c>
      <c r="EU31" s="2" t="n">
        <f aca="false">$DI$7*$E31*EXP((-EH31))*(1-(EH31^2+2.334733*EH31+0.250621)/(EH31^2+3.330657*EH31+1.681534))</f>
        <v>1.89235477279576E-008</v>
      </c>
      <c r="EV31" s="2" t="n">
        <f aca="false">$DI$7*$E31*EXP((-EI31))*(1-(EI31^2+2.334733*EI31+0.250621)/(EI31^2+3.330657*EI31+1.681534))</f>
        <v>2.66453394842008E-009</v>
      </c>
      <c r="EW31" s="2" t="n">
        <f aca="false">$DI$7*$E31*EXP((-EJ31))*(1-(EJ31^2+2.334733*EJ31+0.250621)/(EJ31^2+3.330657*EJ31+1.681534))</f>
        <v>3.75660985482978E-010</v>
      </c>
      <c r="EX31" s="2" t="n">
        <f aca="false">$DI$7*$E31*EXP((-EK31))*(1-(EK31^2+2.334733*EK31+0.250621)/(EK31^2+3.330657*EK31+1.681534))</f>
        <v>5.30260471217858E-011</v>
      </c>
      <c r="EY31" s="2" t="n">
        <f aca="false">$DI$7*$E31*EXP((-EL31))*(1-(EL31^2+2.334733*EL31+0.250621)/(EL31^2+3.330657*EL31+1.681534))</f>
        <v>7.49318848355123E-012</v>
      </c>
      <c r="EZ31" s="2" t="n">
        <f aca="false">$DI$7*$E31*EXP((-EM31))*(1-(EM31^2+2.334733*EM31+0.250621)/(EM31^2+3.330657*EM31+1.681534))</f>
        <v>1.05997953360771E-012</v>
      </c>
      <c r="FA31" s="2" t="n">
        <f aca="false">$DI$7*$E31*EXP((-EN31))*(1-(EN31^2+2.334733*EN31+0.250621)/(EN31^2+3.330657*EN31+1.681534))</f>
        <v>1.50090689256488E-013</v>
      </c>
      <c r="FB31" s="2" t="n">
        <f aca="false">$DI$7*$E31*EXP((-EO31))*(1-(EO31^2+2.334733*EO31+0.250621)/(EO31^2+3.330657*EO31+1.681534))</f>
        <v>2.12720828328455E-014</v>
      </c>
      <c r="FC31" s="2" t="n">
        <f aca="false">$DI$7*$E31*EXP((-EP31))*(1-(EP31^2+2.334733*EP31+0.250621)/(EP31^2+3.330657*EP31+1.681534))</f>
        <v>3.01747049450921E-015</v>
      </c>
      <c r="FD31" s="2" t="n">
        <f aca="false">$DI$7*$E31*EXP((-EQ31))*(1-(EQ31^2+2.334733*EQ31+0.250621)/(EQ31^2+3.330657*EQ31+1.681534))</f>
        <v>4.28382314565279E-016</v>
      </c>
      <c r="FE31" s="2" t="n">
        <f aca="false">$DI$7*$E31*EXP((-ER31))*(1-(ER31^2+2.334733*ER31+0.250621)/(ER31^2+3.330657*ER31+1.681534))</f>
        <v>6.08633708239896E-017</v>
      </c>
      <c r="FF31" s="2" t="n">
        <f aca="false">$DI$7*$E31*EXP((-ES31))*(1-(ES31^2+2.334733*ES31+0.250621)/(ES31^2+3.330657*ES31+1.681534))</f>
        <v>8.65363325816464E-018</v>
      </c>
    </row>
    <row r="32" customFormat="false" ht="13.2" hidden="false" customHeight="false" outlineLevel="0" collapsed="false">
      <c r="A32" s="10" t="n">
        <f aca="false">A31+4</f>
        <v>56</v>
      </c>
      <c r="B32" s="10" t="n">
        <f aca="false">B31+0.0001</f>
        <v>250.0014</v>
      </c>
      <c r="C32" s="14" t="n">
        <f aca="false">A32/24/365.25/1000000</f>
        <v>6.38831850330824E-009</v>
      </c>
      <c r="D32" s="11" t="n">
        <f aca="false">B32</f>
        <v>250.0014</v>
      </c>
      <c r="E32" s="7" t="n">
        <f aca="false">D32+273.16</f>
        <v>523.1614</v>
      </c>
      <c r="F32" s="13" t="n">
        <f aca="false">($E32-$E31)/($C32-$C31)/31560000000000</f>
        <v>6.94391634806681E-009</v>
      </c>
      <c r="G32" s="5" t="n">
        <f aca="false">($E$5-2*L32*$G$8-N32*$G$12-4*O32*$G$13)/(1-M32*$G$9/2-N32*$G$11-O32*$G$13)</f>
        <v>0.84035042311353</v>
      </c>
      <c r="H32" s="5" t="n">
        <f aca="false">($E$6-L32*$G$8-M32*$G$9)/(1-M32*$G$9/2-N32*G$11-O32*$G$13)</f>
        <v>0.276168451661688</v>
      </c>
      <c r="I32" s="12" t="n">
        <f aca="false">1200/(12+G32+16*H32)-1.5</f>
        <v>68.0287575197312</v>
      </c>
      <c r="J32" s="2" t="n">
        <f aca="false">12*EXP((-3.3)*G32)-H32</f>
        <v>0.473405913634476</v>
      </c>
      <c r="K32" s="2" t="n">
        <f aca="false">EXP((-1.25)+4.5*($I32/100-0.65)+300*($I32/100-0.65)^5+160000000*($I32/100-0.65)^15)</f>
        <v>0.328342415498147</v>
      </c>
      <c r="L32" s="2" t="n">
        <f aca="false">SUM(Q32:X32)</f>
        <v>0.438488852919236</v>
      </c>
      <c r="M32" s="2" t="n">
        <f aca="false">SUM(AY32:BE32)</f>
        <v>0.168182401613788</v>
      </c>
      <c r="N32" s="2" t="n">
        <f aca="false">SUM(CC32:CI32)</f>
        <v>0.0155883448429252</v>
      </c>
      <c r="O32" s="2" t="n">
        <f aca="false">SUM(DG32:DS32)</f>
        <v>0.000235953020511256</v>
      </c>
      <c r="P32" s="4" t="n">
        <f aca="false">D32</f>
        <v>250.0014</v>
      </c>
      <c r="Q32" s="2" t="n">
        <f aca="false">Q$10*(1-EXP((-Y32)))</f>
        <v>0.05</v>
      </c>
      <c r="R32" s="2" t="n">
        <f aca="false">R$10*(1-EXP((-Z32)))</f>
        <v>0.1</v>
      </c>
      <c r="S32" s="2" t="n">
        <f aca="false">S$10*(1-EXP((-AA32)))</f>
        <v>0.14950375723132</v>
      </c>
      <c r="T32" s="2" t="n">
        <f aca="false">T$10*(1-EXP((-AB32)))</f>
        <v>0.113133652710962</v>
      </c>
      <c r="U32" s="2" t="n">
        <f aca="false">U$10*(1-EXP((-AC32)))</f>
        <v>0.0229296756738712</v>
      </c>
      <c r="V32" s="2" t="n">
        <f aca="false">V$10*(1-EXP((-AD32)))</f>
        <v>0.00264352269017134</v>
      </c>
      <c r="W32" s="2" t="n">
        <f aca="false">W$10*(1-EXP((-AE32)))</f>
        <v>0.00025929281361986</v>
      </c>
      <c r="X32" s="2" t="n">
        <f aca="false">X$10*(1-EXP((-AF32)))</f>
        <v>1.89517992911836E-005</v>
      </c>
      <c r="Y32" s="13" t="n">
        <f aca="false">Y31+(AO32-AO31)/$F32</f>
        <v>267.880595895247</v>
      </c>
      <c r="Z32" s="13" t="n">
        <f aca="false">Z31+(AP32-AP31)/$F32</f>
        <v>39.1145024601687</v>
      </c>
      <c r="AA32" s="13" t="n">
        <f aca="false">AA31+(AQ32-AQ31)/$F32</f>
        <v>5.71132531311312</v>
      </c>
      <c r="AB32" s="13" t="n">
        <f aca="false">AB31+(AR32-AR31)/$F32</f>
        <v>0.833946667174092</v>
      </c>
      <c r="AC32" s="13" t="n">
        <f aca="false">AC31+(AS32-AS31)/$F32</f>
        <v>0.121770400304951</v>
      </c>
      <c r="AD32" s="13" t="n">
        <f aca="false">AD31+(AT32-AT31)/$F32</f>
        <v>0.0177806272100351</v>
      </c>
      <c r="AE32" s="13" t="n">
        <f aca="false">AE31+(AU32-AU31)/$F32</f>
        <v>0.00259629559667323</v>
      </c>
      <c r="AF32" s="13" t="n">
        <f aca="false">AF31+(AV32-AV31)/$F32</f>
        <v>0.000379107838119897</v>
      </c>
      <c r="AG32" s="2" t="n">
        <f aca="false">Q$12/$E32</f>
        <v>36.5552733860202</v>
      </c>
      <c r="AH32" s="2" t="n">
        <f aca="false">R$12/$E32</f>
        <v>38.4792351431792</v>
      </c>
      <c r="AI32" s="2" t="n">
        <f aca="false">S$12/$E32</f>
        <v>40.4031969003381</v>
      </c>
      <c r="AJ32" s="2" t="n">
        <f aca="false">T$12/$E32</f>
        <v>42.3271586574971</v>
      </c>
      <c r="AK32" s="2" t="n">
        <f aca="false">U$12/$E32</f>
        <v>44.2511204146561</v>
      </c>
      <c r="AL32" s="2" t="n">
        <f aca="false">V$12/$E32</f>
        <v>46.175082171815</v>
      </c>
      <c r="AM32" s="2" t="n">
        <f aca="false">W$12/$E32</f>
        <v>48.099043928974</v>
      </c>
      <c r="AN32" s="2" t="n">
        <f aca="false">X$12/$E32</f>
        <v>50.0230056861329</v>
      </c>
      <c r="AO32" s="2" t="n">
        <f aca="false">$S$7*$E32*EXP((-AG32))*(1-(AG32^2+2.334733*AG32+0.250621)/(AG32^2+3.330657*AG32+1.681534))</f>
        <v>0.0180522226248213</v>
      </c>
      <c r="AP32" s="2" t="n">
        <f aca="false">$S$7*$E32*EXP((-AH32))*(1-(AH32^2+2.334733*AH32+0.250621)/(AH32^2+3.330657*AH32+1.681534))</f>
        <v>0.00251032699593434</v>
      </c>
      <c r="AQ32" s="2" t="n">
        <f aca="false">$S$7*$E32*EXP((-AI32))*(1-(AI32^2+2.334733*AI32+0.250621)/(AI32^2+3.330657*AI32+1.681534))</f>
        <v>0.000349881658439427</v>
      </c>
      <c r="AR32" s="2" t="n">
        <f aca="false">$S$7*$E32*EXP((-AJ32))*(1-(AJ32^2+2.334733*AJ32+0.250621)/(AJ32^2+3.330657*AJ32+1.681534))</f>
        <v>4.8866899226455E-005</v>
      </c>
      <c r="AS32" s="2" t="n">
        <f aca="false">$S$7*$E32*EXP((-AK32))*(1-(AK32^2+2.334733*AK32+0.250621)/(AK32^2+3.330657*AK32+1.681534))</f>
        <v>6.83807634659996E-006</v>
      </c>
      <c r="AT32" s="2" t="n">
        <f aca="false">$S$7*$E32*EXP((-AL32))*(1-(AL32^2+2.334733*AL32+0.250621)/(AL32^2+3.330657*AL32+1.681534))</f>
        <v>9.58541667572436E-007</v>
      </c>
      <c r="AU32" s="2" t="n">
        <f aca="false">$S$7*$E32*EXP((-AM32))*(1-(AM32^2+2.334733*AM32+0.250621)/(AM32^2+3.330657*AM32+1.681534))</f>
        <v>1.34581779691599E-007</v>
      </c>
      <c r="AV32" s="2" t="n">
        <f aca="false">$S$7*$E32*EXP((-AN32))*(1-(AN32^2+2.334733*AN32+0.250621)/(AN32^2+3.330657*AN32+1.681534))</f>
        <v>1.89237357748673E-008</v>
      </c>
      <c r="AW32" s="2"/>
      <c r="AX32" s="4" t="n">
        <f aca="false">D32</f>
        <v>250.0014</v>
      </c>
      <c r="AY32" s="2" t="n">
        <f aca="false">AY$10*(1-EXP((-BF32)))</f>
        <v>0.0498345857437734</v>
      </c>
      <c r="AZ32" s="2" t="n">
        <f aca="false">AZ$10*(1-EXP((-BG32)))</f>
        <v>0.0848502395332218</v>
      </c>
      <c r="BA32" s="2" t="n">
        <f aca="false">BA$10*(1-EXP((-BH32)))</f>
        <v>0.028662094592339</v>
      </c>
      <c r="BB32" s="2" t="n">
        <f aca="false">BB$10*(1-EXP((-BI32)))</f>
        <v>0.00440587115028557</v>
      </c>
      <c r="BC32" s="2" t="n">
        <f aca="false">BC$10*(1-EXP((-BJ32)))</f>
        <v>0.00038893922042979</v>
      </c>
      <c r="BD32" s="2" t="n">
        <f aca="false">BD$10*(1-EXP((-BK32)))</f>
        <v>3.79035985823673E-005</v>
      </c>
      <c r="BE32" s="2" t="n">
        <f aca="false">BE$10*(1-EXP((-BL32)))</f>
        <v>2.7677751559041E-006</v>
      </c>
      <c r="BF32" s="13" t="n">
        <f aca="false">BF31+(BT32-BT31)/$F32</f>
        <v>5.71132531311312</v>
      </c>
      <c r="BG32" s="13" t="n">
        <f aca="false">BG31+(BU32-BU31)/$F32</f>
        <v>0.833946667174092</v>
      </c>
      <c r="BH32" s="13" t="n">
        <f aca="false">BH31+(BV32-BV31)/$F32</f>
        <v>0.121770400304951</v>
      </c>
      <c r="BI32" s="13" t="n">
        <f aca="false">BI31+(BW32-BW31)/$F32</f>
        <v>0.0177806272100351</v>
      </c>
      <c r="BJ32" s="13" t="n">
        <f aca="false">BJ31+(BX32-BX31)/$F32</f>
        <v>0.00259629559667323</v>
      </c>
      <c r="BK32" s="13" t="n">
        <f aca="false">BK31+(BY32-BY31)/$F32</f>
        <v>0.000379107838119897</v>
      </c>
      <c r="BL32" s="13" t="n">
        <f aca="false">BL31+(BZ32-BZ31)/$F32</f>
        <v>5.53570352904932E-005</v>
      </c>
      <c r="BM32" s="2" t="n">
        <f aca="false">AY$12/$E32</f>
        <v>40.4031969003381</v>
      </c>
      <c r="BN32" s="2" t="n">
        <f aca="false">AZ$12/$E32</f>
        <v>42.3271586574971</v>
      </c>
      <c r="BO32" s="2" t="n">
        <f aca="false">BA$12/$E32</f>
        <v>44.2511204146561</v>
      </c>
      <c r="BP32" s="2" t="n">
        <f aca="false">BB$12/$E32</f>
        <v>46.175082171815</v>
      </c>
      <c r="BQ32" s="2" t="n">
        <f aca="false">BC$12/$E32</f>
        <v>48.099043928974</v>
      </c>
      <c r="BR32" s="2" t="n">
        <f aca="false">BD$12/$E32</f>
        <v>50.0230056861329</v>
      </c>
      <c r="BS32" s="2" t="n">
        <f aca="false">BE$12/$E32</f>
        <v>51.9469674432919</v>
      </c>
      <c r="BT32" s="2" t="n">
        <f aca="false">$BA$7*$E32*EXP((-BM32))*(1-(BM32^2+2.334733*BM32+0.250621)/(BM32^2+3.330657*BM32+1.681534))</f>
        <v>0.000349881658439427</v>
      </c>
      <c r="BU32" s="2" t="n">
        <f aca="false">$BA$7*$E32*EXP((-BN32))*(1-(BN32^2+2.334733*BN32+0.250621)/(BN32^2+3.330657*BN32+1.681534))</f>
        <v>4.8866899226455E-005</v>
      </c>
      <c r="BV32" s="2" t="n">
        <f aca="false">$BA$7*$E32*EXP((-BO32))*(1-(BO32^2+2.334733*BO32+0.250621)/(BO32^2+3.330657*BO32+1.681534))</f>
        <v>6.83807634659996E-006</v>
      </c>
      <c r="BW32" s="2" t="n">
        <f aca="false">$BA$7*$E32*EXP((-BP32))*(1-(BP32^2+2.334733*BP32+0.250621)/(BP32^2+3.330657*BP32+1.681534))</f>
        <v>9.58541667572436E-007</v>
      </c>
      <c r="BX32" s="2" t="n">
        <f aca="false">$BA$7*$E32*EXP((-BQ32))*(1-(BQ32^2+2.334733*BQ32+0.250621)/(BQ32^2+3.330657*BQ32+1.681534))</f>
        <v>1.34581779691599E-007</v>
      </c>
      <c r="BY32" s="2" t="n">
        <f aca="false">$BA$7*$E32*EXP((-BR32))*(1-(BR32^2+2.334733*BR32+0.250621)/(BR32^2+3.330657*BR32+1.681534))</f>
        <v>1.89237357748673E-008</v>
      </c>
      <c r="BZ32" s="2" t="n">
        <f aca="false">$BA$7*$E32*EXP((-BS32))*(1-(BS32^2+2.334733*BS32+0.250621)/(BS32^2+3.330657*BS32+1.681534))</f>
        <v>2.66456140695098E-009</v>
      </c>
      <c r="CA32" s="2"/>
      <c r="CB32" s="4" t="n">
        <f aca="false">D32</f>
        <v>250.0014</v>
      </c>
      <c r="CC32" s="2" t="n">
        <f aca="false">CC$10*(1-EXP((-CJ32)))</f>
        <v>0.0108076253037995</v>
      </c>
      <c r="CD32" s="2" t="n">
        <f aca="false">CD$10*(1-EXP((-CK32)))</f>
        <v>0.00349363819927978</v>
      </c>
      <c r="CE32" s="2" t="n">
        <f aca="false">CE$10*(1-EXP((-CL32)))</f>
        <v>0.00103582659921555</v>
      </c>
      <c r="CF32" s="2" t="n">
        <f aca="false">CF$10*(1-EXP((-CM32)))</f>
        <v>0.000227378491010621</v>
      </c>
      <c r="CG32" s="2" t="n">
        <f aca="false">CG$10*(1-EXP((-CN32)))</f>
        <v>2.21415884008813E-005</v>
      </c>
      <c r="CH32" s="2" t="n">
        <f aca="false">CH$10*(1-EXP((-CO32)))</f>
        <v>1.61663017199665E-006</v>
      </c>
      <c r="CI32" s="2" t="n">
        <f aca="false">CI$10*(1-EXP((-CP32)))</f>
        <v>1.18031046919542E-007</v>
      </c>
      <c r="CJ32" s="13" t="n">
        <f aca="false">CJ31+(CX32-CX31)/$F32</f>
        <v>0.243540800609902</v>
      </c>
      <c r="CK32" s="13" t="n">
        <f aca="false">CK31+(CY32-CY31)/$F32</f>
        <v>0.0355612544200701</v>
      </c>
      <c r="CL32" s="13" t="n">
        <f aca="false">CL31+(CZ32-CZ31)/$F32</f>
        <v>0.00519259119334645</v>
      </c>
      <c r="CM32" s="13" t="n">
        <f aca="false">CM31+(DA32-DA31)/$F32</f>
        <v>0.000758215676239793</v>
      </c>
      <c r="CN32" s="13" t="n">
        <f aca="false">CN31+(DB32-DB31)/$F32</f>
        <v>0.000110714070580986</v>
      </c>
      <c r="CO32" s="13" t="n">
        <f aca="false">CO31+(DC32-DC31)/$F32</f>
        <v>1.61664323959758E-005</v>
      </c>
      <c r="CP32" s="13" t="n">
        <f aca="false">CP31+(DD32-DD31)/$F32</f>
        <v>2.36062372470808E-006</v>
      </c>
      <c r="CQ32" s="2" t="n">
        <f aca="false">CC$12/$E32</f>
        <v>44.2511204146561</v>
      </c>
      <c r="CR32" s="2" t="n">
        <f aca="false">CD$12/$E32</f>
        <v>46.175082171815</v>
      </c>
      <c r="CS32" s="2" t="n">
        <f aca="false">CE$12/$E32</f>
        <v>48.099043928974</v>
      </c>
      <c r="CT32" s="2" t="n">
        <f aca="false">CF$12/$E32</f>
        <v>50.0230056861329</v>
      </c>
      <c r="CU32" s="2" t="n">
        <f aca="false">CG$12/$E32</f>
        <v>51.9469674432919</v>
      </c>
      <c r="CV32" s="2" t="n">
        <f aca="false">CH$12/$E32</f>
        <v>53.8709292004509</v>
      </c>
      <c r="CW32" s="2" t="n">
        <f aca="false">CI$12/$E32</f>
        <v>55.7948909576098</v>
      </c>
      <c r="CX32" s="2" t="n">
        <f aca="false">$CE$7*$E32*EXP((-CQ32))*(1-(CQ32^2+2.334733*CQ32+0.250621)/(CQ32^2+3.330657*CQ32+1.681534))</f>
        <v>1.36761526931999E-005</v>
      </c>
      <c r="CY32" s="2" t="n">
        <f aca="false">$CE$7*$E32*EXP((-CR32))*(1-(CR32^2+2.334733*CR32+0.250621)/(CR32^2+3.330657*CR32+1.681534))</f>
        <v>1.91708333514487E-006</v>
      </c>
      <c r="CZ32" s="2" t="n">
        <f aca="false">$CE$7*$E32*EXP((-CS32))*(1-(CS32^2+2.334733*CS32+0.250621)/(CS32^2+3.330657*CS32+1.681534))</f>
        <v>2.69163559383198E-007</v>
      </c>
      <c r="DA32" s="2" t="n">
        <f aca="false">$CE$7*$E32*EXP((-CT32))*(1-(CT32^2+2.334733*CT32+0.250621)/(CT32^2+3.330657*CT32+1.681534))</f>
        <v>3.78474715497347E-008</v>
      </c>
      <c r="DB32" s="2" t="n">
        <f aca="false">$CE$7*$E32*EXP((-CU32))*(1-(CU32^2+2.334733*CU32+0.250621)/(CU32^2+3.330657*CU32+1.681534))</f>
        <v>5.32912281390196E-009</v>
      </c>
      <c r="DC32" s="2" t="n">
        <f aca="false">$CE$7*$E32*EXP((-CV32))*(1-(CV32^2+2.334733*CV32+0.250621)/(CV32^2+3.330657*CV32+1.681534))</f>
        <v>7.51329989956543E-010</v>
      </c>
      <c r="DD32" s="2" t="n">
        <f aca="false">$CE$7*$E32*EXP((-CW32))*(1-(CW32^2+2.334733*CW32+0.250621)/(CW32^2+3.330657*CW32+1.681534))</f>
        <v>1.06053265180004E-010</v>
      </c>
      <c r="DE32" s="2"/>
      <c r="DF32" s="4" t="n">
        <f aca="false">D32</f>
        <v>250.0014</v>
      </c>
      <c r="DG32" s="2" t="n">
        <f aca="false">DG$10*(1-EXP((-DT32)))</f>
        <v>0.000181504969533902</v>
      </c>
      <c r="DH32" s="2" t="n">
        <f aca="false">DH$10*(1-EXP((-DU32)))</f>
        <v>4.54843182988407E-005</v>
      </c>
      <c r="DI32" s="2" t="n">
        <f aca="false">DI$10*(1-EXP((-DV32)))</f>
        <v>7.74977043653147E-006</v>
      </c>
      <c r="DJ32" s="2" t="n">
        <f aca="false">DJ$10*(1-EXP((-DW32)))</f>
        <v>1.05081385875061E-006</v>
      </c>
      <c r="DK32" s="2" t="n">
        <f aca="false">DK$10*(1-EXP((-DX32)))</f>
        <v>1.41637339896583E-007</v>
      </c>
      <c r="DL32" s="2" t="n">
        <f aca="false">DL$10*(1-EXP((-DY32)))</f>
        <v>1.89584621468342E-008</v>
      </c>
      <c r="DM32" s="2" t="n">
        <f aca="false">DM$10*(1-EXP((-DZ32)))</f>
        <v>2.26499719979678E-009</v>
      </c>
      <c r="DN32" s="2" t="n">
        <f aca="false">DN$10*(1-EXP((-EA32)))</f>
        <v>2.57240213574761E-010</v>
      </c>
      <c r="DO32" s="2" t="n">
        <f aca="false">DO$10*(1-EXP((-EB32)))</f>
        <v>2.68304101158634E-011</v>
      </c>
      <c r="DP32" s="2" t="n">
        <f aca="false">DP$10*(1-EXP((-EC32)))</f>
        <v>3.13425729814298E-012</v>
      </c>
      <c r="DQ32" s="2" t="n">
        <f aca="false">DQ$10*(1-EXP((-ED32)))</f>
        <v>3.43252093415458E-013</v>
      </c>
      <c r="DR32" s="2" t="n">
        <f aca="false">DR$10*(1-EXP((-EE32)))</f>
        <v>3.3415492595168E-014</v>
      </c>
      <c r="DS32" s="2" t="n">
        <f aca="false">DS$10*(1-EXP((-EF32)))</f>
        <v>2.43915998510147E-015</v>
      </c>
      <c r="DT32" s="13" t="n">
        <f aca="false">DT31+(ET32-ET31)/$F32</f>
        <v>0.00259629559667323</v>
      </c>
      <c r="DU32" s="13" t="n">
        <f aca="false">DU31+(EU32-EU31)/$F32</f>
        <v>0.000379107838119897</v>
      </c>
      <c r="DV32" s="13" t="n">
        <f aca="false">DV31+(EV32-EV31)/$F32</f>
        <v>5.53570352904932E-005</v>
      </c>
      <c r="DW32" s="13" t="n">
        <f aca="false">DW31+(EW32-EW31)/$F32</f>
        <v>8.0832161979879E-006</v>
      </c>
      <c r="DX32" s="13" t="n">
        <f aca="false">DX31+(EX32-EX31)/$F32</f>
        <v>1.18031186235404E-006</v>
      </c>
      <c r="DY32" s="13" t="n">
        <f aca="false">DY31+(EY32-EY31)/$F32</f>
        <v>1.72349670683855E-007</v>
      </c>
      <c r="DZ32" s="13" t="n">
        <f aca="false">DZ31+(EZ32-EZ31)/$F32</f>
        <v>2.51666359193924E-008</v>
      </c>
      <c r="EA32" s="13" t="n">
        <f aca="false">EA31+(FA32-FA31)/$F32</f>
        <v>3.67486017308521E-009</v>
      </c>
      <c r="EB32" s="13" t="n">
        <f aca="false">EB31+(FB32-FB31)/$F32</f>
        <v>5.36608250283514E-010</v>
      </c>
      <c r="EC32" s="13" t="n">
        <f aca="false">EC31+(FC32-FC31)/$F32</f>
        <v>7.83564374886832E-011</v>
      </c>
      <c r="ED32" s="13" t="n">
        <f aca="false">ED31+(FD32-FD31)/$F32</f>
        <v>1.14417583547191E-011</v>
      </c>
      <c r="EE32" s="13" t="n">
        <f aca="false">EE31+(FE32-FE31)/$F32</f>
        <v>1.67075034821043E-012</v>
      </c>
      <c r="EF32" s="13" t="n">
        <f aca="false">EF31+(FF32-FF31)/$F32</f>
        <v>2.4396695246397E-013</v>
      </c>
      <c r="EG32" s="2" t="n">
        <f aca="false">DG$12/$E32</f>
        <v>48.099043928974</v>
      </c>
      <c r="EH32" s="2" t="n">
        <f aca="false">DH$12/$E32</f>
        <v>50.0230056861329</v>
      </c>
      <c r="EI32" s="2" t="n">
        <f aca="false">DI$12/$E32</f>
        <v>51.9469674432919</v>
      </c>
      <c r="EJ32" s="2" t="n">
        <f aca="false">DJ$12/$E32</f>
        <v>53.8709292004509</v>
      </c>
      <c r="EK32" s="2" t="n">
        <f aca="false">DK$12/$E32</f>
        <v>55.7948909576098</v>
      </c>
      <c r="EL32" s="2" t="n">
        <f aca="false">DL$12/$E32</f>
        <v>57.7188527147688</v>
      </c>
      <c r="EM32" s="2" t="n">
        <f aca="false">DM$12/$E32</f>
        <v>59.6428144719277</v>
      </c>
      <c r="EN32" s="2" t="n">
        <f aca="false">DN$12/$E32</f>
        <v>61.5667762290867</v>
      </c>
      <c r="EO32" s="2" t="n">
        <f aca="false">DO$12/$E32</f>
        <v>63.4907379862457</v>
      </c>
      <c r="EP32" s="2" t="n">
        <f aca="false">DP$12/$E32</f>
        <v>65.4146997434046</v>
      </c>
      <c r="EQ32" s="2" t="n">
        <f aca="false">DQ$12/$E32</f>
        <v>67.3386615005636</v>
      </c>
      <c r="ER32" s="2" t="n">
        <f aca="false">DR$12/$E32</f>
        <v>69.2626232577225</v>
      </c>
      <c r="ES32" s="2" t="n">
        <f aca="false">DS$12/$E32</f>
        <v>71.1865850148815</v>
      </c>
      <c r="ET32" s="2" t="n">
        <f aca="false">$DI$7*$E32*EXP((-EG32))*(1-(EG32^2+2.334733*EG32+0.250621)/(EG32^2+3.330657*EG32+1.681534))</f>
        <v>1.34581779691599E-007</v>
      </c>
      <c r="EU32" s="2" t="n">
        <f aca="false">$DI$7*$E32*EXP((-EH32))*(1-(EH32^2+2.334733*EH32+0.250621)/(EH32^2+3.330657*EH32+1.681534))</f>
        <v>1.89237357748673E-008</v>
      </c>
      <c r="EV32" s="2" t="n">
        <f aca="false">$DI$7*$E32*EXP((-EI32))*(1-(EI32^2+2.334733*EI32+0.250621)/(EI32^2+3.330657*EI32+1.681534))</f>
        <v>2.66456140695098E-009</v>
      </c>
      <c r="EW32" s="2" t="n">
        <f aca="false">$DI$7*$E32*EXP((-EJ32))*(1-(EJ32^2+2.334733*EJ32+0.250621)/(EJ32^2+3.330657*EJ32+1.681534))</f>
        <v>3.75664994978271E-010</v>
      </c>
      <c r="EX32" s="2" t="n">
        <f aca="false">$DI$7*$E32*EXP((-EK32))*(1-(EK32^2+2.334733*EK32+0.250621)/(EK32^2+3.330657*EK32+1.681534))</f>
        <v>5.30266325900021E-011</v>
      </c>
      <c r="EY32" s="2" t="n">
        <f aca="false">$DI$7*$E32*EXP((-EL32))*(1-(EL32^2+2.334733*EL32+0.250621)/(EL32^2+3.330657*EL32+1.681534))</f>
        <v>7.49327397408877E-012</v>
      </c>
      <c r="EZ32" s="2" t="n">
        <f aca="false">$DI$7*$E32*EXP((-EM32))*(1-(EM32^2+2.334733*EM32+0.250621)/(EM32^2+3.330657*EM32+1.681534))</f>
        <v>1.0599920170338E-012</v>
      </c>
      <c r="FA32" s="2" t="n">
        <f aca="false">$DI$7*$E32*EXP((-EN32))*(1-(EN32^2+2.334733*EN32+0.250621)/(EN32^2+3.330657*EN32+1.681534))</f>
        <v>1.50092512104607E-013</v>
      </c>
      <c r="FB32" s="2" t="n">
        <f aca="false">$DI$7*$E32*EXP((-EO32))*(1-(EO32^2+2.334733*EO32+0.250621)/(EO32^2+3.330657*EO32+1.681534))</f>
        <v>2.12723490083279E-014</v>
      </c>
      <c r="FC32" s="2" t="n">
        <f aca="false">$DI$7*$E32*EXP((-EP32))*(1-(EP32^2+2.334733*EP32+0.250621)/(EP32^2+3.330657*EP32+1.681534))</f>
        <v>3.01750936199281E-015</v>
      </c>
      <c r="FD32" s="2" t="n">
        <f aca="false">$DI$7*$E32*EXP((-EQ32))*(1-(EQ32^2+2.334733*EQ32+0.250621)/(EQ32^2+3.330657*EQ32+1.681534))</f>
        <v>4.28387990083877E-016</v>
      </c>
      <c r="FE32" s="2" t="n">
        <f aca="false">$DI$7*$E32*EXP((-ER32))*(1-(ER32^2+2.334733*ER32+0.250621)/(ER32^2+3.330657*ER32+1.681534))</f>
        <v>6.08641995774942E-017</v>
      </c>
      <c r="FF32" s="2" t="n">
        <f aca="false">$DI$7*$E32*EXP((-ES32))*(1-(ES32^2+2.334733*ES32+0.250621)/(ES32^2+3.330657*ES32+1.681534))</f>
        <v>8.65375427501816E-018</v>
      </c>
    </row>
    <row r="33" customFormat="false" ht="13.2" hidden="false" customHeight="false" outlineLevel="0" collapsed="false">
      <c r="A33" s="10" t="n">
        <f aca="false">A32+4</f>
        <v>60</v>
      </c>
      <c r="B33" s="10" t="n">
        <f aca="false">B32+0.0001</f>
        <v>250.0015</v>
      </c>
      <c r="C33" s="14" t="n">
        <f aca="false">A33/24/365.25/1000000</f>
        <v>6.84462696783025E-009</v>
      </c>
      <c r="D33" s="11" t="n">
        <f aca="false">B33</f>
        <v>250.0015</v>
      </c>
      <c r="E33" s="7" t="n">
        <f aca="false">D33+273.16</f>
        <v>523.1615</v>
      </c>
      <c r="F33" s="13" t="n">
        <f aca="false">($E33-$E32)/($C33-$C32)/31560000000000</f>
        <v>6.94391634806682E-009</v>
      </c>
      <c r="G33" s="5" t="n">
        <f aca="false">($E$5-2*L33*$G$8-N33*$G$12-4*O33*$G$13)/(1-M33*$G$9/2-N33*$G$11-O33*$G$13)</f>
        <v>0.839735154095392</v>
      </c>
      <c r="H33" s="5" t="n">
        <f aca="false">($E$6-L33*$G$8-M33*$G$9)/(1-M33*$G$9/2-N33*G$11-O33*$G$13)</f>
        <v>0.274239436928471</v>
      </c>
      <c r="I33" s="12" t="n">
        <f aca="false">1200/(12+G33+16*H33)-1.5</f>
        <v>68.1558056955537</v>
      </c>
      <c r="J33" s="2" t="n">
        <f aca="false">12*EXP((-3.3)*G33)-H33</f>
        <v>0.476858401080895</v>
      </c>
      <c r="K33" s="2" t="n">
        <f aca="false">EXP((-1.25)+4.5*($I33/100-0.65)+300*($I33/100-0.65)^5+160000000*($I33/100-0.65)^15)</f>
        <v>0.330225556469947</v>
      </c>
      <c r="L33" s="2" t="n">
        <f aca="false">SUM(Q33:X33)</f>
        <v>0.445419163590443</v>
      </c>
      <c r="M33" s="2" t="n">
        <f aca="false">SUM(AY33:BE33)</f>
        <v>0.174264862207256</v>
      </c>
      <c r="N33" s="2" t="n">
        <f aca="false">SUM(CC33:CI33)</f>
        <v>0.0166008415046452</v>
      </c>
      <c r="O33" s="2" t="n">
        <f aca="false">SUM(DG33:DS33)</f>
        <v>0.000252789281515519</v>
      </c>
      <c r="P33" s="4" t="n">
        <f aca="false">D33</f>
        <v>250.0015</v>
      </c>
      <c r="Q33" s="2" t="n">
        <f aca="false">Q$10*(1-EXP((-Y33)))</f>
        <v>0.05</v>
      </c>
      <c r="R33" s="2" t="n">
        <f aca="false">R$10*(1-EXP((-Z33)))</f>
        <v>0.1</v>
      </c>
      <c r="S33" s="2" t="n">
        <f aca="false">S$10*(1-EXP((-AA33)))</f>
        <v>0.14967000093501</v>
      </c>
      <c r="T33" s="2" t="n">
        <f aca="false">T$10*(1-EXP((-AB33)))</f>
        <v>0.118157271087256</v>
      </c>
      <c r="U33" s="2" t="n">
        <f aca="false">U$10*(1-EXP((-AC33)))</f>
        <v>0.0244632313921899</v>
      </c>
      <c r="V33" s="2" t="n">
        <f aca="false">V$10*(1-EXP((-AD33)))</f>
        <v>0.00283056559793231</v>
      </c>
      <c r="W33" s="2" t="n">
        <f aca="false">W$10*(1-EXP((-AE33)))</f>
        <v>0.00027778925666051</v>
      </c>
      <c r="X33" s="2" t="n">
        <f aca="false">X$10*(1-EXP((-AF33)))</f>
        <v>2.03053213932103E-005</v>
      </c>
      <c r="Y33" s="13" t="n">
        <f aca="false">Y32+(AO33-AO32)/$F33</f>
        <v>287.015926994969</v>
      </c>
      <c r="Z33" s="13" t="n">
        <f aca="false">Z32+(AP33-AP32)/$F33</f>
        <v>41.9085496221008</v>
      </c>
      <c r="AA33" s="13" t="n">
        <f aca="false">AA32+(AQ33-AQ32)/$F33</f>
        <v>6.11930075198642</v>
      </c>
      <c r="AB33" s="13" t="n">
        <f aca="false">AB32+(AR33-AR32)/$F33</f>
        <v>0.893517900974467</v>
      </c>
      <c r="AC33" s="13" t="n">
        <f aca="false">AC32+(AS33-AS32)/$F33</f>
        <v>0.130468837848987</v>
      </c>
      <c r="AD33" s="13" t="n">
        <f aca="false">AD32+(AT33-AT32)/$F33</f>
        <v>0.0190507560881296</v>
      </c>
      <c r="AE33" s="13" t="n">
        <f aca="false">AE32+(AU33-AU32)/$F33</f>
        <v>0.00278175807045683</v>
      </c>
      <c r="AF33" s="13" t="n">
        <f aca="false">AF32+(AV33-AV32)/$F33</f>
        <v>0.000406188911411775</v>
      </c>
      <c r="AG33" s="2" t="n">
        <f aca="false">Q$12/$E33</f>
        <v>36.5552663986419</v>
      </c>
      <c r="AH33" s="2" t="n">
        <f aca="false">R$12/$E33</f>
        <v>38.4792277880441</v>
      </c>
      <c r="AI33" s="2" t="n">
        <f aca="false">S$12/$E33</f>
        <v>40.4031891774463</v>
      </c>
      <c r="AJ33" s="2" t="n">
        <f aca="false">T$12/$E33</f>
        <v>42.3271505668485</v>
      </c>
      <c r="AK33" s="2" t="n">
        <f aca="false">U$12/$E33</f>
        <v>44.2511119562507</v>
      </c>
      <c r="AL33" s="2" t="n">
        <f aca="false">V$12/$E33</f>
        <v>46.1750733456529</v>
      </c>
      <c r="AM33" s="2" t="n">
        <f aca="false">W$12/$E33</f>
        <v>48.0990347350551</v>
      </c>
      <c r="AN33" s="2" t="n">
        <f aca="false">X$12/$E33</f>
        <v>50.0229961244573</v>
      </c>
      <c r="AO33" s="2" t="n">
        <f aca="false">$S$7*$E33*EXP((-AG33))*(1-(AG33^2+2.334733*AG33+0.250621)/(AG33^2+3.330657*AG33+1.681534))</f>
        <v>0.0180523554989598</v>
      </c>
      <c r="AP33" s="2" t="n">
        <f aca="false">$S$7*$E33*EXP((-AH33))*(1-(AH33^2+2.334733*AH33+0.250621)/(AH33^2+3.330657*AH33+1.681534))</f>
        <v>0.00251034639756411</v>
      </c>
      <c r="AQ33" s="2" t="n">
        <f aca="false">$S$7*$E33*EXP((-AI33))*(1-(AI33^2+2.334733*AI33+0.250621)/(AI33^2+3.330657*AI33+1.681534))</f>
        <v>0.000349884491386746</v>
      </c>
      <c r="AR33" s="2" t="n">
        <f aca="false">$S$7*$E33*EXP((-AJ33))*(1-(AJ33^2+2.334733*AJ33+0.250621)/(AJ33^2+3.330657*AJ33+1.681534))</f>
        <v>4.88673128841193E-005</v>
      </c>
      <c r="AS33" s="2" t="n">
        <f aca="false">$S$7*$E33*EXP((-AK33))*(1-(AK33^2+2.334733*AK33+0.250621)/(AK33^2+3.330657*AK33+1.681534))</f>
        <v>6.83813674782262E-006</v>
      </c>
      <c r="AT33" s="2" t="n">
        <f aca="false">$S$7*$E33*EXP((-AL33))*(1-(AL33^2+2.334733*AL33+0.250621)/(AL33^2+3.330657*AL33+1.681534))</f>
        <v>9.58550487241117E-007</v>
      </c>
      <c r="AU33" s="2" t="n">
        <f aca="false">$S$7*$E33*EXP((-AM33))*(1-(AM33^2+2.334733*AM33+0.250621)/(AM33^2+3.330657*AM33+1.681534))</f>
        <v>1.34583067527503E-007</v>
      </c>
      <c r="AV33" s="2" t="n">
        <f aca="false">$S$7*$E33*EXP((-AN33))*(1-(AN33^2+2.334733*AN33+0.250621)/(AN33^2+3.330657*AN33+1.681534))</f>
        <v>1.89239238235749E-008</v>
      </c>
      <c r="AW33" s="2"/>
      <c r="AX33" s="4" t="n">
        <f aca="false">D33</f>
        <v>250.0015</v>
      </c>
      <c r="AY33" s="2" t="n">
        <f aca="false">AY$10*(1-EXP((-BF33)))</f>
        <v>0.0498900003116701</v>
      </c>
      <c r="AZ33" s="2" t="n">
        <f aca="false">AZ$10*(1-EXP((-BG33)))</f>
        <v>0.0886179533154424</v>
      </c>
      <c r="BA33" s="2" t="n">
        <f aca="false">BA$10*(1-EXP((-BH33)))</f>
        <v>0.0305790392402373</v>
      </c>
      <c r="BB33" s="2" t="n">
        <f aca="false">BB$10*(1-EXP((-BI33)))</f>
        <v>0.00471760932988719</v>
      </c>
      <c r="BC33" s="2" t="n">
        <f aca="false">BC$10*(1-EXP((-BJ33)))</f>
        <v>0.000416683884990765</v>
      </c>
      <c r="BD33" s="2" t="n">
        <f aca="false">BD$10*(1-EXP((-BK33)))</f>
        <v>4.06106427864206E-005</v>
      </c>
      <c r="BE33" s="2" t="n">
        <f aca="false">BE$10*(1-EXP((-BL33)))</f>
        <v>2.96548224155702E-006</v>
      </c>
      <c r="BF33" s="13" t="n">
        <f aca="false">BF32+(BT33-BT32)/$F33</f>
        <v>6.11930075198642</v>
      </c>
      <c r="BG33" s="13" t="n">
        <f aca="false">BG32+(BU33-BU32)/$F33</f>
        <v>0.893517900974467</v>
      </c>
      <c r="BH33" s="13" t="n">
        <f aca="false">BH32+(BV33-BV32)/$F33</f>
        <v>0.130468837848987</v>
      </c>
      <c r="BI33" s="13" t="n">
        <f aca="false">BI32+(BW33-BW32)/$F33</f>
        <v>0.0190507560881296</v>
      </c>
      <c r="BJ33" s="13" t="n">
        <f aca="false">BJ32+(BX33-BX32)/$F33</f>
        <v>0.00278175807045683</v>
      </c>
      <c r="BK33" s="13" t="n">
        <f aca="false">BK32+(BY33-BY32)/$F33</f>
        <v>0.000406188911411775</v>
      </c>
      <c r="BL33" s="13" t="n">
        <f aca="false">BL32+(BZ33-BZ32)/$F33</f>
        <v>5.93114037176365E-005</v>
      </c>
      <c r="BM33" s="2" t="n">
        <f aca="false">AY$12/$E33</f>
        <v>40.4031891774463</v>
      </c>
      <c r="BN33" s="2" t="n">
        <f aca="false">AZ$12/$E33</f>
        <v>42.3271505668485</v>
      </c>
      <c r="BO33" s="2" t="n">
        <f aca="false">BA$12/$E33</f>
        <v>44.2511119562507</v>
      </c>
      <c r="BP33" s="2" t="n">
        <f aca="false">BB$12/$E33</f>
        <v>46.1750733456529</v>
      </c>
      <c r="BQ33" s="2" t="n">
        <f aca="false">BC$12/$E33</f>
        <v>48.0990347350551</v>
      </c>
      <c r="BR33" s="2" t="n">
        <f aca="false">BD$12/$E33</f>
        <v>50.0229961244573</v>
      </c>
      <c r="BS33" s="2" t="n">
        <f aca="false">BE$12/$E33</f>
        <v>51.9469575138595</v>
      </c>
      <c r="BT33" s="2" t="n">
        <f aca="false">$BA$7*$E33*EXP((-BM33))*(1-(BM33^2+2.334733*BM33+0.250621)/(BM33^2+3.330657*BM33+1.681534))</f>
        <v>0.000349884491386746</v>
      </c>
      <c r="BU33" s="2" t="n">
        <f aca="false">$BA$7*$E33*EXP((-BN33))*(1-(BN33^2+2.334733*BN33+0.250621)/(BN33^2+3.330657*BN33+1.681534))</f>
        <v>4.88673128841193E-005</v>
      </c>
      <c r="BV33" s="2" t="n">
        <f aca="false">$BA$7*$E33*EXP((-BO33))*(1-(BO33^2+2.334733*BO33+0.250621)/(BO33^2+3.330657*BO33+1.681534))</f>
        <v>6.83813674782262E-006</v>
      </c>
      <c r="BW33" s="2" t="n">
        <f aca="false">$BA$7*$E33*EXP((-BP33))*(1-(BP33^2+2.334733*BP33+0.250621)/(BP33^2+3.330657*BP33+1.681534))</f>
        <v>9.58550487241117E-007</v>
      </c>
      <c r="BX33" s="2" t="n">
        <f aca="false">$BA$7*$E33*EXP((-BQ33))*(1-(BQ33^2+2.334733*BQ33+0.250621)/(BQ33^2+3.330657*BQ33+1.681534))</f>
        <v>1.34583067527503E-007</v>
      </c>
      <c r="BY33" s="2" t="n">
        <f aca="false">$BA$7*$E33*EXP((-BR33))*(1-(BR33^2+2.334733*BR33+0.250621)/(BR33^2+3.330657*BR33+1.681534))</f>
        <v>1.89239238235749E-008</v>
      </c>
      <c r="BZ33" s="2" t="n">
        <f aca="false">$BA$7*$E33*EXP((-BS33))*(1-(BS33^2+2.334733*BS33+0.250621)/(BS33^2+3.330657*BS33+1.681534))</f>
        <v>2.66458886575455E-009</v>
      </c>
      <c r="CA33" s="2"/>
      <c r="CB33" s="4" t="n">
        <f aca="false">D33</f>
        <v>250.0015</v>
      </c>
      <c r="CC33" s="2" t="n">
        <f aca="false">CC$10*(1-EXP((-CJ33)))</f>
        <v>0.0114835535834102</v>
      </c>
      <c r="CD33" s="2" t="n">
        <f aca="false">CD$10*(1-EXP((-CK33)))</f>
        <v>0.00373847812344664</v>
      </c>
      <c r="CE33" s="2" t="n">
        <f aca="false">CE$10*(1-EXP((-CL33)))</f>
        <v>0.00110961368921974</v>
      </c>
      <c r="CF33" s="2" t="n">
        <f aca="false">CF$10*(1-EXP((-CM33)))</f>
        <v>0.00024361437998931</v>
      </c>
      <c r="CG33" s="2" t="n">
        <f aca="false">CG$10*(1-EXP((-CN33)))</f>
        <v>2.37231544056415E-005</v>
      </c>
      <c r="CH33" s="2" t="n">
        <f aca="false">CH$10*(1-EXP((-CO33)))</f>
        <v>1.73211167396881E-006</v>
      </c>
      <c r="CI33" s="2" t="n">
        <f aca="false">CI$10*(1-EXP((-CP33)))</f>
        <v>1.26462499716595E-007</v>
      </c>
      <c r="CJ33" s="13" t="n">
        <f aca="false">CJ32+(CX33-CX32)/$F33</f>
        <v>0.260937675697975</v>
      </c>
      <c r="CK33" s="13" t="n">
        <f aca="false">CK32+(CY33-CY32)/$F33</f>
        <v>0.0381015121762592</v>
      </c>
      <c r="CL33" s="13" t="n">
        <f aca="false">CL32+(CZ33-CZ32)/$F33</f>
        <v>0.00556351614091367</v>
      </c>
      <c r="CM33" s="13" t="n">
        <f aca="false">CM32+(DA33-DA32)/$F33</f>
        <v>0.00081237782282355</v>
      </c>
      <c r="CN33" s="13" t="n">
        <f aca="false">CN32+(DB33-DB32)/$F33</f>
        <v>0.000118622807435273</v>
      </c>
      <c r="CO33" s="13" t="n">
        <f aca="false">CO32+(DC33-DC32)/$F33</f>
        <v>1.73212667519147E-005</v>
      </c>
      <c r="CP33" s="13" t="n">
        <f aca="false">CP32+(DD33-DD32)/$F33</f>
        <v>2.52925319290998E-006</v>
      </c>
      <c r="CQ33" s="2" t="n">
        <f aca="false">CC$12/$E33</f>
        <v>44.2511119562507</v>
      </c>
      <c r="CR33" s="2" t="n">
        <f aca="false">CD$12/$E33</f>
        <v>46.1750733456529</v>
      </c>
      <c r="CS33" s="2" t="n">
        <f aca="false">CE$12/$E33</f>
        <v>48.0990347350551</v>
      </c>
      <c r="CT33" s="2" t="n">
        <f aca="false">CF$12/$E33</f>
        <v>50.0229961244573</v>
      </c>
      <c r="CU33" s="2" t="n">
        <f aca="false">CG$12/$E33</f>
        <v>51.9469575138595</v>
      </c>
      <c r="CV33" s="2" t="n">
        <f aca="false">CH$12/$E33</f>
        <v>53.8709189032617</v>
      </c>
      <c r="CW33" s="2" t="n">
        <f aca="false">CI$12/$E33</f>
        <v>55.7948802926639</v>
      </c>
      <c r="CX33" s="2" t="n">
        <f aca="false">$CE$7*$E33*EXP((-CQ33))*(1-(CQ33^2+2.334733*CQ33+0.250621)/(CQ33^2+3.330657*CQ33+1.681534))</f>
        <v>1.36762734956452E-005</v>
      </c>
      <c r="CY33" s="2" t="n">
        <f aca="false">$CE$7*$E33*EXP((-CR33))*(1-(CR33^2+2.334733*CR33+0.250621)/(CR33^2+3.330657*CR33+1.681534))</f>
        <v>1.91710097448223E-006</v>
      </c>
      <c r="CZ33" s="2" t="n">
        <f aca="false">$CE$7*$E33*EXP((-CS33))*(1-(CS33^2+2.334733*CS33+0.250621)/(CS33^2+3.330657*CS33+1.681534))</f>
        <v>2.69166135055006E-007</v>
      </c>
      <c r="DA33" s="2" t="n">
        <f aca="false">$CE$7*$E33*EXP((-CT33))*(1-(CT33^2+2.334733*CT33+0.250621)/(CT33^2+3.330657*CT33+1.681534))</f>
        <v>3.78478476471498E-008</v>
      </c>
      <c r="DB33" s="2" t="n">
        <f aca="false">$CE$7*$E33*EXP((-CU33))*(1-(CU33^2+2.334733*CU33+0.250621)/(CU33^2+3.330657*CU33+1.681534))</f>
        <v>5.32917773150909E-009</v>
      </c>
      <c r="DC33" s="2" t="n">
        <f aca="false">$CE$7*$E33*EXP((-CV33))*(1-(CV33^2+2.334733*CV33+0.250621)/(CV33^2+3.330657*CV33+1.681534))</f>
        <v>7.51338009029706E-010</v>
      </c>
      <c r="DD33" s="2" t="n">
        <f aca="false">$CE$7*$E33*EXP((-CW33))*(1-(CW33^2+2.334733*CW33+0.250621)/(CW33^2+3.330657*CW33+1.681534))</f>
        <v>1.06054436128925E-010</v>
      </c>
      <c r="DE33" s="2"/>
      <c r="DF33" s="4" t="n">
        <f aca="false">D33</f>
        <v>250.0015</v>
      </c>
      <c r="DG33" s="2" t="n">
        <f aca="false">DG$10*(1-EXP((-DT33)))</f>
        <v>0.000194452479662357</v>
      </c>
      <c r="DH33" s="2" t="n">
        <f aca="false">DH$10*(1-EXP((-DU33)))</f>
        <v>4.87327713437047E-005</v>
      </c>
      <c r="DI33" s="2" t="n">
        <f aca="false">DI$10*(1-EXP((-DV33)))</f>
        <v>8.30335027635965E-006</v>
      </c>
      <c r="DJ33" s="2" t="n">
        <f aca="false">DJ$10*(1-EXP((-DW33)))</f>
        <v>1.1258774634626E-006</v>
      </c>
      <c r="DK33" s="2" t="n">
        <f aca="false">DK$10*(1-EXP((-DX33)))</f>
        <v>1.51755095623152E-007</v>
      </c>
      <c r="DL33" s="2" t="n">
        <f aca="false">DL$10*(1-EXP((-DY33)))</f>
        <v>2.03127499398548E-008</v>
      </c>
      <c r="DM33" s="2" t="n">
        <f aca="false">DM$10*(1-EXP((-DZ33)))</f>
        <v>2.4267965537117E-009</v>
      </c>
      <c r="DN33" s="2" t="n">
        <f aca="false">DN$10*(1-EXP((-EA33)))</f>
        <v>2.75616132139334E-010</v>
      </c>
      <c r="DO33" s="2" t="n">
        <f aca="false">DO$10*(1-EXP((-EB33)))</f>
        <v>2.8747043634425E-011</v>
      </c>
      <c r="DP33" s="2" t="n">
        <f aca="false">DP$10*(1-EXP((-EC33)))</f>
        <v>3.35815375507309E-012</v>
      </c>
      <c r="DQ33" s="2" t="n">
        <f aca="false">DQ$10*(1-EXP((-ED33)))</f>
        <v>3.67772479137329E-013</v>
      </c>
      <c r="DR33" s="2" t="n">
        <f aca="false">DR$10*(1-EXP((-EE33)))</f>
        <v>3.58024720981121E-014</v>
      </c>
      <c r="DS33" s="2" t="n">
        <f aca="false">DS$10*(1-EXP((-EF33)))</f>
        <v>2.61346499996762E-015</v>
      </c>
      <c r="DT33" s="13" t="n">
        <f aca="false">DT32+(ET33-ET32)/$F33</f>
        <v>0.00278175807045683</v>
      </c>
      <c r="DU33" s="13" t="n">
        <f aca="false">DU32+(EU33-EU32)/$F33</f>
        <v>0.000406188911411775</v>
      </c>
      <c r="DV33" s="13" t="n">
        <f aca="false">DV32+(EV33-EV32)/$F33</f>
        <v>5.93114037176365E-005</v>
      </c>
      <c r="DW33" s="13" t="n">
        <f aca="false">DW32+(EW33-EW32)/$F33</f>
        <v>8.66063337595735E-006</v>
      </c>
      <c r="DX33" s="13" t="n">
        <f aca="false">DX32+(EX33-EX32)/$F33</f>
        <v>1.26462659645499E-006</v>
      </c>
      <c r="DY33" s="13" t="n">
        <f aca="false">DY32+(EY33-EY32)/$F33</f>
        <v>1.84661380152166E-007</v>
      </c>
      <c r="DZ33" s="13" t="n">
        <f aca="false">DZ32+(EZ33-EZ32)/$F33</f>
        <v>2.69644064801706E-008</v>
      </c>
      <c r="EA33" s="13" t="n">
        <f aca="false">EA32+(FA33-FA32)/$F33</f>
        <v>3.93737335440285E-009</v>
      </c>
      <c r="EB33" s="13" t="n">
        <f aca="false">EB32+(FB33-FB32)/$F33</f>
        <v>5.74940899897556E-010</v>
      </c>
      <c r="EC33" s="13" t="n">
        <f aca="false">EC32+(FC33-FC32)/$F33</f>
        <v>8.39538507765082E-011</v>
      </c>
      <c r="ED33" s="13" t="n">
        <f aca="false">ED32+(FD33-FD32)/$F33</f>
        <v>1.22591057088317E-011</v>
      </c>
      <c r="EE33" s="13" t="n">
        <f aca="false">EE32+(FE33-FE32)/$F33</f>
        <v>1.79010150916013E-012</v>
      </c>
      <c r="EF33" s="13" t="n">
        <f aca="false">EF32+(FF33-FF32)/$F33</f>
        <v>2.61394941847346E-013</v>
      </c>
      <c r="EG33" s="2" t="n">
        <f aca="false">DG$12/$E33</f>
        <v>48.0990347350551</v>
      </c>
      <c r="EH33" s="2" t="n">
        <f aca="false">DH$12/$E33</f>
        <v>50.0229961244573</v>
      </c>
      <c r="EI33" s="2" t="n">
        <f aca="false">DI$12/$E33</f>
        <v>51.9469575138595</v>
      </c>
      <c r="EJ33" s="2" t="n">
        <f aca="false">DJ$12/$E33</f>
        <v>53.8709189032617</v>
      </c>
      <c r="EK33" s="2" t="n">
        <f aca="false">DK$12/$E33</f>
        <v>55.7948802926639</v>
      </c>
      <c r="EL33" s="2" t="n">
        <f aca="false">DL$12/$E33</f>
        <v>57.7188416820661</v>
      </c>
      <c r="EM33" s="2" t="n">
        <f aca="false">DM$12/$E33</f>
        <v>59.6428030714683</v>
      </c>
      <c r="EN33" s="2" t="n">
        <f aca="false">DN$12/$E33</f>
        <v>61.5667644608705</v>
      </c>
      <c r="EO33" s="2" t="n">
        <f aca="false">DO$12/$E33</f>
        <v>63.4907258502727</v>
      </c>
      <c r="EP33" s="2" t="n">
        <f aca="false">DP$12/$E33</f>
        <v>65.4146872396749</v>
      </c>
      <c r="EQ33" s="2" t="n">
        <f aca="false">DQ$12/$E33</f>
        <v>67.3386486290771</v>
      </c>
      <c r="ER33" s="2" t="n">
        <f aca="false">DR$12/$E33</f>
        <v>69.2626100184794</v>
      </c>
      <c r="ES33" s="2" t="n">
        <f aca="false">DS$12/$E33</f>
        <v>71.1865714078815</v>
      </c>
      <c r="ET33" s="2" t="n">
        <f aca="false">$DI$7*$E33*EXP((-EG33))*(1-(EG33^2+2.334733*EG33+0.250621)/(EG33^2+3.330657*EG33+1.681534))</f>
        <v>1.34583067527503E-007</v>
      </c>
      <c r="EU33" s="2" t="n">
        <f aca="false">$DI$7*$E33*EXP((-EH33))*(1-(EH33^2+2.334733*EH33+0.250621)/(EH33^2+3.330657*EH33+1.681534))</f>
        <v>1.89239238235749E-008</v>
      </c>
      <c r="EV33" s="2" t="n">
        <f aca="false">$DI$7*$E33*EXP((-EI33))*(1-(EI33^2+2.334733*EI33+0.250621)/(EI33^2+3.330657*EI33+1.681534))</f>
        <v>2.66458886575455E-009</v>
      </c>
      <c r="EW33" s="2" t="n">
        <f aca="false">$DI$7*$E33*EXP((-EJ33))*(1-(EJ33^2+2.334733*EJ33+0.250621)/(EJ33^2+3.330657*EJ33+1.681534))</f>
        <v>3.75669004514853E-010</v>
      </c>
      <c r="EX33" s="2" t="n">
        <f aca="false">$DI$7*$E33*EXP((-EK33))*(1-(EK33^2+2.334733*EK33+0.250621)/(EK33^2+3.330657*EK33+1.681534))</f>
        <v>5.30272180644626E-011</v>
      </c>
      <c r="EY33" s="2" t="n">
        <f aca="false">$DI$7*$E33*EXP((-EL33))*(1-(EL33^2+2.334733*EL33+0.250621)/(EL33^2+3.330657*EL33+1.681534))</f>
        <v>7.49335946556942E-012</v>
      </c>
      <c r="EZ33" s="2" t="n">
        <f aca="false">$DI$7*$E33*EXP((-EM33))*(1-(EM33^2+2.334733*EM33+0.250621)/(EM33^2+3.330657*EM33+1.681534))</f>
        <v>1.06000450060218E-012</v>
      </c>
      <c r="FA33" s="2" t="n">
        <f aca="false">$DI$7*$E33*EXP((-EN33))*(1-(EN33^2+2.334733*EN33+0.250621)/(EN33^2+3.330657*EN33+1.681534))</f>
        <v>1.50094334974178E-013</v>
      </c>
      <c r="FB33" s="2" t="n">
        <f aca="false">$DI$7*$E33*EXP((-EO33))*(1-(EO33^2+2.334733*EO33+0.250621)/(EO33^2+3.330657*EO33+1.681534))</f>
        <v>2.12726151870402E-014</v>
      </c>
      <c r="FC33" s="2" t="n">
        <f aca="false">$DI$7*$E33*EXP((-EP33))*(1-(EP33^2+2.334733*EP33+0.250621)/(EP33^2+3.330657*EP33+1.681534))</f>
        <v>3.01754822996244E-015</v>
      </c>
      <c r="FD33" s="2" t="n">
        <f aca="false">$DI$7*$E33*EXP((-EQ33))*(1-(EQ33^2+2.334733*EQ33+0.250621)/(EQ33^2+3.330657*EQ33+1.681534))</f>
        <v>4.28393665675531E-016</v>
      </c>
      <c r="FE33" s="2" t="n">
        <f aca="false">$DI$7*$E33*EXP((-ER33))*(1-(ER33^2+2.334733*ER33+0.250621)/(ER33^2+3.330657*ER33+1.681534))</f>
        <v>6.08650283419719E-017</v>
      </c>
      <c r="FF33" s="2" t="n">
        <f aca="false">$DI$7*$E33*EXP((-ES33))*(1-(ES33^2+2.334733*ES33+0.250621)/(ES33^2+3.330657*ES33+1.681534))</f>
        <v>8.65387529351855E-018</v>
      </c>
    </row>
    <row r="34" customFormat="false" ht="13.2" hidden="false" customHeight="false" outlineLevel="0" collapsed="false">
      <c r="A34" s="10" t="n">
        <f aca="false">A33+4</f>
        <v>64</v>
      </c>
      <c r="B34" s="10" t="n">
        <f aca="false">B33+0.0001</f>
        <v>250.0016</v>
      </c>
      <c r="C34" s="14" t="n">
        <f aca="false">A34/24/365.25/1000000</f>
        <v>7.30093543235227E-009</v>
      </c>
      <c r="D34" s="11" t="n">
        <f aca="false">B34</f>
        <v>250.0016</v>
      </c>
      <c r="E34" s="7" t="n">
        <f aca="false">D34+273.16</f>
        <v>523.1616</v>
      </c>
      <c r="F34" s="13" t="n">
        <f aca="false">($E34-$E33)/($C34-$C33)/31560000000000</f>
        <v>6.94391635596114E-009</v>
      </c>
      <c r="G34" s="5" t="n">
        <f aca="false">($E$5-2*L34*$G$8-N34*$G$12-4*O34*$G$13)/(1-M34*$G$9/2-N34*$G$11-O34*$G$13)</f>
        <v>0.839156777835942</v>
      </c>
      <c r="H34" s="5" t="n">
        <f aca="false">($E$6-L34*$G$8-M34*$G$9)/(1-M34*$G$9/2-N34*G$11-O34*$G$13)</f>
        <v>0.272394443431215</v>
      </c>
      <c r="I34" s="12" t="n">
        <f aca="false">1200/(12+G34+16*H34)-1.5</f>
        <v>68.2777143053986</v>
      </c>
      <c r="J34" s="2" t="n">
        <f aca="false">12*EXP((-3.3)*G34)-H34</f>
        <v>0.480138340162487</v>
      </c>
      <c r="K34" s="2" t="n">
        <f aca="false">EXP((-1.25)+4.5*($I34/100-0.65)+300*($I34/100-0.65)^5+160000000*($I34/100-0.65)^15)</f>
        <v>0.332042765452633</v>
      </c>
      <c r="L34" s="2" t="n">
        <f aca="false">SUM(Q34:X34)</f>
        <v>0.451989787943335</v>
      </c>
      <c r="M34" s="2" t="n">
        <f aca="false">SUM(AY34:BE34)</f>
        <v>0.18009390991676</v>
      </c>
      <c r="N34" s="2" t="n">
        <f aca="false">SUM(CC34:CI34)</f>
        <v>0.0176010399708226</v>
      </c>
      <c r="O34" s="2" t="n">
        <f aca="false">SUM(DG34:DS34)</f>
        <v>0.000269623207727082</v>
      </c>
      <c r="P34" s="4" t="n">
        <f aca="false">D34</f>
        <v>250.0016</v>
      </c>
      <c r="Q34" s="2" t="n">
        <f aca="false">Q$10*(1-EXP((-Y34)))</f>
        <v>0.05</v>
      </c>
      <c r="R34" s="2" t="n">
        <f aca="false">R$10*(1-EXP((-Z34)))</f>
        <v>0.1</v>
      </c>
      <c r="S34" s="2" t="n">
        <f aca="false">S$10*(1-EXP((-AA34)))</f>
        <v>0.149780552893388</v>
      </c>
      <c r="T34" s="2" t="n">
        <f aca="false">T$10*(1-EXP((-AB34)))</f>
        <v>0.122890402830452</v>
      </c>
      <c r="U34" s="2" t="n">
        <f aca="false">U$10*(1-EXP((-AC34)))</f>
        <v>0.025983518224476</v>
      </c>
      <c r="V34" s="2" t="n">
        <f aca="false">V$10*(1-EXP((-AD34)))</f>
        <v>0.00301737273560208</v>
      </c>
      <c r="W34" s="2" t="n">
        <f aca="false">W$10*(1-EXP((-AE34)))</f>
        <v>0.000296282439633466</v>
      </c>
      <c r="X34" s="2" t="n">
        <f aca="false">X$10*(1-EXP((-AF34)))</f>
        <v>2.1658819783793E-005</v>
      </c>
      <c r="Y34" s="13" t="n">
        <f aca="false">Y33+(AO34-AO33)/$F34</f>
        <v>306.151391779159</v>
      </c>
      <c r="Z34" s="13" t="n">
        <f aca="false">Z33+(AP34-AP33)/$F34</f>
        <v>44.7026173355412</v>
      </c>
      <c r="AA34" s="13" t="n">
        <f aca="false">AA33+(AQ34-AQ33)/$F34</f>
        <v>6.52727934175554</v>
      </c>
      <c r="AB34" s="13" t="n">
        <f aca="false">AB33+(AR34-AR33)/$F34</f>
        <v>0.953089616818122</v>
      </c>
      <c r="AC34" s="13" t="n">
        <f aca="false">AC33+(AS34-AS33)/$F34</f>
        <v>0.139167348971594</v>
      </c>
      <c r="AD34" s="13" t="n">
        <f aca="false">AD33+(AT34-AT33)/$F34</f>
        <v>0.0203208961763916</v>
      </c>
      <c r="AE34" s="13" t="n">
        <f aca="false">AE33+(AU34-AU33)/$F34</f>
        <v>0.00296722224939542</v>
      </c>
      <c r="AF34" s="13" t="n">
        <f aca="false">AF33+(AV34-AV33)/$F34</f>
        <v>0.000433270243673573</v>
      </c>
      <c r="AG34" s="2" t="n">
        <f aca="false">Q$12/$E34</f>
        <v>36.5552594112662</v>
      </c>
      <c r="AH34" s="2" t="n">
        <f aca="false">R$12/$E34</f>
        <v>38.4792204329118</v>
      </c>
      <c r="AI34" s="2" t="n">
        <f aca="false">S$12/$E34</f>
        <v>40.4031814545574</v>
      </c>
      <c r="AJ34" s="2" t="n">
        <f aca="false">T$12/$E34</f>
        <v>42.327142476203</v>
      </c>
      <c r="AK34" s="2" t="n">
        <f aca="false">U$12/$E34</f>
        <v>44.2511034978486</v>
      </c>
      <c r="AL34" s="2" t="n">
        <f aca="false">V$12/$E34</f>
        <v>46.1750645194941</v>
      </c>
      <c r="AM34" s="2" t="n">
        <f aca="false">W$12/$E34</f>
        <v>48.0990255411397</v>
      </c>
      <c r="AN34" s="2" t="n">
        <f aca="false">X$12/$E34</f>
        <v>50.0229865627853</v>
      </c>
      <c r="AO34" s="2" t="n">
        <f aca="false">$S$7*$E34*EXP((-AG34))*(1-(AG34^2+2.334733*AG34+0.250621)/(AG34^2+3.330657*AG34+1.681534))</f>
        <v>0.0180524883740266</v>
      </c>
      <c r="AP34" s="2" t="n">
        <f aca="false">$S$7*$E34*EXP((-AH34))*(1-(AH34^2+2.334733*AH34+0.250621)/(AH34^2+3.330657*AH34+1.681534))</f>
        <v>0.0025103657993366</v>
      </c>
      <c r="AQ34" s="2" t="n">
        <f aca="false">$S$7*$E34*EXP((-AI34))*(1-(AI34^2+2.334733*AI34+0.250621)/(AI34^2+3.330657*AI34+1.681534))</f>
        <v>0.000349887324355949</v>
      </c>
      <c r="AR34" s="2" t="n">
        <f aca="false">$S$7*$E34*EXP((-AJ34))*(1-(AJ34^2+2.334733*AJ34+0.250621)/(AJ34^2+3.330657*AJ34+1.681534))</f>
        <v>4.88677265451313E-005</v>
      </c>
      <c r="AS34" s="2" t="n">
        <f aca="false">$S$7*$E34*EXP((-AK34))*(1-(AK34^2+2.334733*AK34+0.250621)/(AK34^2+3.330657*AK34+1.681534))</f>
        <v>6.83819714955628E-006</v>
      </c>
      <c r="AT34" s="2" t="n">
        <f aca="false">$S$7*$E34*EXP((-AL34))*(1-(AL34^2+2.334733*AL34+0.250621)/(AL34^2+3.330657*AL34+1.681534))</f>
        <v>9.5855930698765E-007</v>
      </c>
      <c r="AU34" s="2" t="n">
        <f aca="false">$S$7*$E34*EXP((-AM34))*(1-(AM34^2+2.334733*AM34+0.250621)/(AM34^2+3.330657*AM34+1.681534))</f>
        <v>1.34584355375248E-007</v>
      </c>
      <c r="AV34" s="2" t="n">
        <f aca="false">$S$7*$E34*EXP((-AN34))*(1-(AN34^2+2.334733*AN34+0.250621)/(AN34^2+3.330657*AN34+1.681534))</f>
        <v>1.89241118740809E-008</v>
      </c>
      <c r="AW34" s="2"/>
      <c r="AX34" s="4" t="n">
        <f aca="false">D34</f>
        <v>250.0016</v>
      </c>
      <c r="AY34" s="2" t="n">
        <f aca="false">AY$10*(1-EXP((-BF34)))</f>
        <v>0.0499268509644626</v>
      </c>
      <c r="AZ34" s="2" t="n">
        <f aca="false">AZ$10*(1-EXP((-BG34)))</f>
        <v>0.0921678021228389</v>
      </c>
      <c r="BA34" s="2" t="n">
        <f aca="false">BA$10*(1-EXP((-BH34)))</f>
        <v>0.032479397780595</v>
      </c>
      <c r="BB34" s="2" t="n">
        <f aca="false">BB$10*(1-EXP((-BI34)))</f>
        <v>0.0050289545593368</v>
      </c>
      <c r="BC34" s="2" t="n">
        <f aca="false">BC$10*(1-EXP((-BJ34)))</f>
        <v>0.000444423659450199</v>
      </c>
      <c r="BD34" s="2" t="n">
        <f aca="false">BD$10*(1-EXP((-BK34)))</f>
        <v>4.33176395675861E-005</v>
      </c>
      <c r="BE34" s="2" t="n">
        <f aca="false">BE$10*(1-EXP((-BL34)))</f>
        <v>3.1631905088203E-006</v>
      </c>
      <c r="BF34" s="13" t="n">
        <f aca="false">BF33+(BT34-BT33)/$F34</f>
        <v>6.52727934175554</v>
      </c>
      <c r="BG34" s="13" t="n">
        <f aca="false">BG33+(BU34-BU33)/$F34</f>
        <v>0.953089616818122</v>
      </c>
      <c r="BH34" s="13" t="n">
        <f aca="false">BH33+(BV34-BV33)/$F34</f>
        <v>0.139167348971594</v>
      </c>
      <c r="BI34" s="13" t="n">
        <f aca="false">BI33+(BW34-BW33)/$F34</f>
        <v>0.0203208961763916</v>
      </c>
      <c r="BJ34" s="13" t="n">
        <f aca="false">BJ33+(BX34-BX33)/$F34</f>
        <v>0.00296722224939542</v>
      </c>
      <c r="BK34" s="13" t="n">
        <f aca="false">BK33+(BY34-BY33)/$F34</f>
        <v>0.000433270243673573</v>
      </c>
      <c r="BL34" s="13" t="n">
        <f aca="false">BL33+(BZ34-BZ33)/$F34</f>
        <v>6.32658114156357E-005</v>
      </c>
      <c r="BM34" s="2" t="n">
        <f aca="false">AY$12/$E34</f>
        <v>40.4031814545574</v>
      </c>
      <c r="BN34" s="2" t="n">
        <f aca="false">AZ$12/$E34</f>
        <v>42.327142476203</v>
      </c>
      <c r="BO34" s="2" t="n">
        <f aca="false">BA$12/$E34</f>
        <v>44.2511034978486</v>
      </c>
      <c r="BP34" s="2" t="n">
        <f aca="false">BB$12/$E34</f>
        <v>46.1750645194941</v>
      </c>
      <c r="BQ34" s="2" t="n">
        <f aca="false">BC$12/$E34</f>
        <v>48.0990255411397</v>
      </c>
      <c r="BR34" s="2" t="n">
        <f aca="false">BD$12/$E34</f>
        <v>50.0229865627853</v>
      </c>
      <c r="BS34" s="2" t="n">
        <f aca="false">BE$12/$E34</f>
        <v>51.9469475844309</v>
      </c>
      <c r="BT34" s="2" t="n">
        <f aca="false">$BA$7*$E34*EXP((-BM34))*(1-(BM34^2+2.334733*BM34+0.250621)/(BM34^2+3.330657*BM34+1.681534))</f>
        <v>0.000349887324355949</v>
      </c>
      <c r="BU34" s="2" t="n">
        <f aca="false">$BA$7*$E34*EXP((-BN34))*(1-(BN34^2+2.334733*BN34+0.250621)/(BN34^2+3.330657*BN34+1.681534))</f>
        <v>4.88677265451313E-005</v>
      </c>
      <c r="BV34" s="2" t="n">
        <f aca="false">$BA$7*$E34*EXP((-BO34))*(1-(BO34^2+2.334733*BO34+0.250621)/(BO34^2+3.330657*BO34+1.681534))</f>
        <v>6.83819714955628E-006</v>
      </c>
      <c r="BW34" s="2" t="n">
        <f aca="false">$BA$7*$E34*EXP((-BP34))*(1-(BP34^2+2.334733*BP34+0.250621)/(BP34^2+3.330657*BP34+1.681534))</f>
        <v>9.5855930698765E-007</v>
      </c>
      <c r="BX34" s="2" t="n">
        <f aca="false">$BA$7*$E34*EXP((-BQ34))*(1-(BQ34^2+2.334733*BQ34+0.250621)/(BQ34^2+3.330657*BQ34+1.681534))</f>
        <v>1.34584355375248E-007</v>
      </c>
      <c r="BY34" s="2" t="n">
        <f aca="false">$BA$7*$E34*EXP((-BR34))*(1-(BR34^2+2.334733*BR34+0.250621)/(BR34^2+3.330657*BR34+1.681534))</f>
        <v>1.89241118740809E-008</v>
      </c>
      <c r="BZ34" s="2" t="n">
        <f aca="false">$BA$7*$E34*EXP((-BS34))*(1-(BS34^2+2.334733*BS34+0.250621)/(BS34^2+3.330657*BS34+1.681534))</f>
        <v>2.66461632483084E-009</v>
      </c>
      <c r="CA34" s="2"/>
      <c r="CB34" s="4" t="n">
        <f aca="false">D34</f>
        <v>250.0016</v>
      </c>
      <c r="CC34" s="2" t="n">
        <f aca="false">CC$10*(1-EXP((-CJ34)))</f>
        <v>0.0121478300880859</v>
      </c>
      <c r="CD34" s="2" t="n">
        <f aca="false">CD$10*(1-EXP((-CK34)))</f>
        <v>0.00398269903313365</v>
      </c>
      <c r="CE34" s="2" t="n">
        <f aca="false">CE$10*(1-EXP((-CL34)))</f>
        <v>0.00118337409285314</v>
      </c>
      <c r="CF34" s="2" t="n">
        <f aca="false">CF$10*(1-EXP((-CM34)))</f>
        <v>0.000259849544868585</v>
      </c>
      <c r="CG34" s="2" t="n">
        <f aca="false">CG$10*(1-EXP((-CN34)))</f>
        <v>2.53047236086212E-005</v>
      </c>
      <c r="CH34" s="2" t="n">
        <f aca="false">CH$10*(1-EXP((-CO34)))</f>
        <v>1.84759423166314E-006</v>
      </c>
      <c r="CI34" s="2" t="n">
        <f aca="false">CI$10*(1-EXP((-CP34)))</f>
        <v>1.34894041015077E-007</v>
      </c>
      <c r="CJ34" s="13" t="n">
        <f aca="false">CJ33+(CX34-CX33)/$F34</f>
        <v>0.278334697943189</v>
      </c>
      <c r="CK34" s="13" t="n">
        <f aca="false">CK33+(CY34-CY33)/$F34</f>
        <v>0.0406417923527832</v>
      </c>
      <c r="CL34" s="13" t="n">
        <f aca="false">CL33+(CZ34-CZ33)/$F34</f>
        <v>0.00593444449879084</v>
      </c>
      <c r="CM34" s="13" t="n">
        <f aca="false">CM33+(DA34-DA33)/$F34</f>
        <v>0.000866540487347146</v>
      </c>
      <c r="CN34" s="13" t="n">
        <f aca="false">CN33+(DB34-DB33)/$F34</f>
        <v>0.000126531622831271</v>
      </c>
      <c r="CO34" s="13" t="n">
        <f aca="false">CO33+(DC34-DC33)/$F34</f>
        <v>1.84761129989836E-005</v>
      </c>
      <c r="CP34" s="13" t="n">
        <f aca="false">CP33+(DD34-DD33)/$F34</f>
        <v>2.69788445962265E-006</v>
      </c>
      <c r="CQ34" s="2" t="n">
        <f aca="false">CC$12/$E34</f>
        <v>44.2511034978486</v>
      </c>
      <c r="CR34" s="2" t="n">
        <f aca="false">CD$12/$E34</f>
        <v>46.1750645194941</v>
      </c>
      <c r="CS34" s="2" t="n">
        <f aca="false">CE$12/$E34</f>
        <v>48.0990255411397</v>
      </c>
      <c r="CT34" s="2" t="n">
        <f aca="false">CF$12/$E34</f>
        <v>50.0229865627853</v>
      </c>
      <c r="CU34" s="2" t="n">
        <f aca="false">CG$12/$E34</f>
        <v>51.9469475844309</v>
      </c>
      <c r="CV34" s="2" t="n">
        <f aca="false">CH$12/$E34</f>
        <v>53.8709086060765</v>
      </c>
      <c r="CW34" s="2" t="n">
        <f aca="false">CI$12/$E34</f>
        <v>55.7948696277221</v>
      </c>
      <c r="CX34" s="2" t="n">
        <f aca="false">$CE$7*$E34*EXP((-CQ34))*(1-(CQ34^2+2.334733*CQ34+0.250621)/(CQ34^2+3.330657*CQ34+1.681534))</f>
        <v>1.36763942991126E-005</v>
      </c>
      <c r="CY34" s="2" t="n">
        <f aca="false">$CE$7*$E34*EXP((-CR34))*(1-(CR34^2+2.334733*CR34+0.250621)/(CR34^2+3.330657*CR34+1.681534))</f>
        <v>1.9171186139753E-006</v>
      </c>
      <c r="CZ34" s="2" t="n">
        <f aca="false">$CE$7*$E34*EXP((-CS34))*(1-(CS34^2+2.334733*CS34+0.250621)/(CS34^2+3.330657*CS34+1.681534))</f>
        <v>2.69168710750497E-007</v>
      </c>
      <c r="DA34" s="2" t="n">
        <f aca="false">$CE$7*$E34*EXP((-CT34))*(1-(CT34^2+2.334733*CT34+0.250621)/(CT34^2+3.330657*CT34+1.681534))</f>
        <v>3.78482237481619E-008</v>
      </c>
      <c r="DB34" s="2" t="n">
        <f aca="false">$CE$7*$E34*EXP((-CU34))*(1-(CU34^2+2.334733*CU34+0.250621)/(CU34^2+3.330657*CU34+1.681534))</f>
        <v>5.32923264966168E-009</v>
      </c>
      <c r="DC34" s="2" t="n">
        <f aca="false">$CE$7*$E34*EXP((-CV34))*(1-(CV34^2+2.334733*CV34+0.250621)/(CV34^2+3.330657*CV34+1.681534))</f>
        <v>7.5134602818545E-010</v>
      </c>
      <c r="DD34" s="2" t="n">
        <f aca="false">$CE$7*$E34*EXP((-CW34))*(1-(CW34^2+2.334733*CW34+0.250621)/(CW34^2+3.330657*CW34+1.681534))</f>
        <v>1.06055607090336E-010</v>
      </c>
      <c r="DE34" s="2"/>
      <c r="DF34" s="4" t="n">
        <f aca="false">D34</f>
        <v>250.0016</v>
      </c>
      <c r="DG34" s="2" t="n">
        <f aca="false">DG$10*(1-EXP((-DT34)))</f>
        <v>0.000207397707743426</v>
      </c>
      <c r="DH34" s="2" t="n">
        <f aca="false">DH$10*(1-EXP((-DU34)))</f>
        <v>5.19811674811033E-005</v>
      </c>
      <c r="DI34" s="2" t="n">
        <f aca="false">DI$10*(1-EXP((-DV34)))</f>
        <v>8.85693342469685E-006</v>
      </c>
      <c r="DJ34" s="2" t="n">
        <f aca="false">DJ$10*(1-EXP((-DW34)))</f>
        <v>1.20094179774322E-006</v>
      </c>
      <c r="DK34" s="2" t="n">
        <f aca="false">DK$10*(1-EXP((-DX34)))</f>
        <v>1.61872958397424E-007</v>
      </c>
      <c r="DL34" s="2" t="n">
        <f aca="false">DL$10*(1-EXP((-DY34)))</f>
        <v>2.16670526687057E-008</v>
      </c>
      <c r="DM34" s="2" t="n">
        <f aca="false">DM$10*(1-EXP((-DZ34)))</f>
        <v>2.58859774615594E-009</v>
      </c>
      <c r="DN34" s="2" t="n">
        <f aca="false">DN$10*(1-EXP((-EA34)))</f>
        <v>2.9399227607918E-010</v>
      </c>
      <c r="DO34" s="2" t="n">
        <f aca="false">DO$10*(1-EXP((-EB34)))</f>
        <v>3.06636993574472E-011</v>
      </c>
      <c r="DP34" s="2" t="n">
        <f aca="false">DP$10*(1-EXP((-EC34)))</f>
        <v>3.5820546528953E-012</v>
      </c>
      <c r="DQ34" s="2" t="n">
        <f aca="false">DQ$10*(1-EXP((-ED34)))</f>
        <v>3.92292864859201E-013</v>
      </c>
      <c r="DR34" s="2" t="n">
        <f aca="false">DR$10*(1-EXP((-EE34)))</f>
        <v>3.81894516010561E-014</v>
      </c>
      <c r="DS34" s="2" t="n">
        <f aca="false">DS$10*(1-EXP((-EF34)))</f>
        <v>2.78777001483377E-015</v>
      </c>
      <c r="DT34" s="13" t="n">
        <f aca="false">DT33+(ET34-ET33)/$F34</f>
        <v>0.00296722224939542</v>
      </c>
      <c r="DU34" s="13" t="n">
        <f aca="false">DU33+(EU34-EU33)/$F34</f>
        <v>0.000433270243673573</v>
      </c>
      <c r="DV34" s="13" t="n">
        <f aca="false">DV33+(EV34-EV33)/$F34</f>
        <v>6.32658114156357E-005</v>
      </c>
      <c r="DW34" s="13" t="n">
        <f aca="false">DW33+(EW34-EW33)/$F34</f>
        <v>9.23805649949181E-006</v>
      </c>
      <c r="DX34" s="13" t="n">
        <f aca="false">DX33+(EX34-EX33)/$F34</f>
        <v>1.34894222981132E-006</v>
      </c>
      <c r="DY34" s="13" t="n">
        <f aca="false">DY33+(EY34-EY33)/$F34</f>
        <v>1.96973225449354E-007</v>
      </c>
      <c r="DZ34" s="13" t="n">
        <f aca="false">DZ33+(EZ34-EZ33)/$F34</f>
        <v>2.87621975378442E-008</v>
      </c>
      <c r="EA34" s="13" t="n">
        <f aca="false">EA33+(FA34-FA33)/$F34</f>
        <v>4.1998896251984E-009</v>
      </c>
      <c r="EB34" s="13" t="n">
        <f aca="false">EB33+(FB34-FB33)/$F34</f>
        <v>6.13274014756146E-010</v>
      </c>
      <c r="EC34" s="13" t="n">
        <f aca="false">EC33+(FC34-FC33)/$F34</f>
        <v>8.95513340480655E-011</v>
      </c>
      <c r="ED34" s="13" t="n">
        <f aca="false">ED33+(FD34-FD33)/$F34</f>
        <v>1.30764635849473E-011</v>
      </c>
      <c r="EE34" s="13" t="n">
        <f aca="false">EE33+(FE34-FE33)/$F34</f>
        <v>1.90945425029414E-012</v>
      </c>
      <c r="EF34" s="13" t="n">
        <f aca="false">EF33+(FF34-FF33)/$F34</f>
        <v>2.78823168359865E-013</v>
      </c>
      <c r="EG34" s="2" t="n">
        <f aca="false">DG$12/$E34</f>
        <v>48.0990255411397</v>
      </c>
      <c r="EH34" s="2" t="n">
        <f aca="false">DH$12/$E34</f>
        <v>50.0229865627853</v>
      </c>
      <c r="EI34" s="2" t="n">
        <f aca="false">DI$12/$E34</f>
        <v>51.9469475844309</v>
      </c>
      <c r="EJ34" s="2" t="n">
        <f aca="false">DJ$12/$E34</f>
        <v>53.8709086060765</v>
      </c>
      <c r="EK34" s="2" t="n">
        <f aca="false">DK$12/$E34</f>
        <v>55.7948696277221</v>
      </c>
      <c r="EL34" s="2" t="n">
        <f aca="false">DL$12/$E34</f>
        <v>57.7188306493677</v>
      </c>
      <c r="EM34" s="2" t="n">
        <f aca="false">DM$12/$E34</f>
        <v>59.6427916710133</v>
      </c>
      <c r="EN34" s="2" t="n">
        <f aca="false">DN$12/$E34</f>
        <v>61.5667526926589</v>
      </c>
      <c r="EO34" s="2" t="n">
        <f aca="false">DO$12/$E34</f>
        <v>63.4907137143044</v>
      </c>
      <c r="EP34" s="2" t="n">
        <f aca="false">DP$12/$E34</f>
        <v>65.41467473595</v>
      </c>
      <c r="EQ34" s="2" t="n">
        <f aca="false">DQ$12/$E34</f>
        <v>67.3386357575956</v>
      </c>
      <c r="ER34" s="2" t="n">
        <f aca="false">DR$12/$E34</f>
        <v>69.2625967792412</v>
      </c>
      <c r="ES34" s="2" t="n">
        <f aca="false">DS$12/$E34</f>
        <v>71.1865578008868</v>
      </c>
      <c r="ET34" s="2" t="n">
        <f aca="false">$DI$7*$E34*EXP((-EG34))*(1-(EG34^2+2.334733*EG34+0.250621)/(EG34^2+3.330657*EG34+1.681534))</f>
        <v>1.34584355375248E-007</v>
      </c>
      <c r="EU34" s="2" t="n">
        <f aca="false">$DI$7*$E34*EXP((-EH34))*(1-(EH34^2+2.334733*EH34+0.250621)/(EH34^2+3.330657*EH34+1.681534))</f>
        <v>1.89241118740809E-008</v>
      </c>
      <c r="EV34" s="2" t="n">
        <f aca="false">$DI$7*$E34*EXP((-EI34))*(1-(EI34^2+2.334733*EI34+0.250621)/(EI34^2+3.330657*EI34+1.681534))</f>
        <v>2.66461632483084E-009</v>
      </c>
      <c r="EW34" s="2" t="n">
        <f aca="false">$DI$7*$E34*EXP((-EJ34))*(1-(EJ34^2+2.334733*EJ34+0.250621)/(EJ34^2+3.330657*EJ34+1.681534))</f>
        <v>3.75673014092725E-010</v>
      </c>
      <c r="EX34" s="2" t="n">
        <f aca="false">$DI$7*$E34*EXP((-EK34))*(1-(EK34^2+2.334733*EK34+0.250621)/(EK34^2+3.330657*EK34+1.681534))</f>
        <v>5.30278035451681E-011</v>
      </c>
      <c r="EY34" s="2" t="n">
        <f aca="false">$DI$7*$E34*EXP((-EL34))*(1-(EL34^2+2.334733*EL34+0.250621)/(EL34^2+3.330657*EL34+1.681534))</f>
        <v>7.49344495799335E-012</v>
      </c>
      <c r="EZ34" s="2" t="n">
        <f aca="false">$DI$7*$E34*EXP((-EM34))*(1-(EM34^2+2.334733*EM34+0.250621)/(EM34^2+3.330657*EM34+1.681534))</f>
        <v>1.06001698431291E-012</v>
      </c>
      <c r="FA34" s="2" t="n">
        <f aca="false">$DI$7*$E34*EXP((-EN34))*(1-(EN34^2+2.334733*EN34+0.250621)/(EN34^2+3.330657*EN34+1.681534))</f>
        <v>1.50096157865204E-013</v>
      </c>
      <c r="FB34" s="2" t="n">
        <f aca="false">$DI$7*$E34*EXP((-EO34))*(1-(EO34^2+2.334733*EO34+0.250621)/(EO34^2+3.330657*EO34+1.681534))</f>
        <v>2.12728813689834E-014</v>
      </c>
      <c r="FC34" s="2" t="n">
        <f aca="false">$DI$7*$E34*EXP((-EP34))*(1-(EP34^2+2.334733*EP34+0.250621)/(EP34^2+3.330657*EP34+1.681534))</f>
        <v>3.01758709841808E-015</v>
      </c>
      <c r="FD34" s="2" t="n">
        <f aca="false">$DI$7*$E34*EXP((-EQ34))*(1-(EQ34^2+2.334733*EQ34+0.250621)/(EQ34^2+3.330657*EQ34+1.681534))</f>
        <v>4.28399341340256E-016</v>
      </c>
      <c r="FE34" s="2" t="n">
        <f aca="false">$DI$7*$E34*EXP((-ER34))*(1-(ER34^2+2.334733*ER34+0.250621)/(ER34^2+3.330657*ER34+1.681534))</f>
        <v>6.08658571174232E-017</v>
      </c>
      <c r="FF34" s="2" t="n">
        <f aca="false">$DI$7*$E34*EXP((-ES34))*(1-(ES34^2+2.334733*ES34+0.250621)/(ES34^2+3.330657*ES34+1.681534))</f>
        <v>8.65399631366569E-018</v>
      </c>
    </row>
    <row r="35" customFormat="false" ht="13.2" hidden="false" customHeight="false" outlineLevel="0" collapsed="false">
      <c r="A35" s="10" t="n">
        <f aca="false">A34+4</f>
        <v>68</v>
      </c>
      <c r="B35" s="10" t="n">
        <f aca="false">B34+0.0001</f>
        <v>250.0017</v>
      </c>
      <c r="C35" s="14" t="n">
        <f aca="false">A35/24/365.25/1000000</f>
        <v>7.75724389687429E-009</v>
      </c>
      <c r="D35" s="11" t="n">
        <f aca="false">B35</f>
        <v>250.0017</v>
      </c>
      <c r="E35" s="7" t="n">
        <f aca="false">D35+273.16</f>
        <v>523.1617</v>
      </c>
      <c r="F35" s="13" t="n">
        <f aca="false">($E35-$E34)/($C35-$C34)/31560000000000</f>
        <v>6.94391634806681E-009</v>
      </c>
      <c r="G35" s="5" t="n">
        <f aca="false">($E$5-2*L35*$G$8-N35*$G$12-4*O35*$G$13)/(1-M35*$G$9/2-N35*$G$11-O35*$G$13)</f>
        <v>0.838611053144516</v>
      </c>
      <c r="H35" s="5" t="n">
        <f aca="false">($E$6-L35*$G$8-M35*$G$9)/(1-M35*$G$9/2-N35*G$11-O35*$G$13)</f>
        <v>0.270626539575894</v>
      </c>
      <c r="I35" s="12" t="n">
        <f aca="false">1200/(12+G35+16*H35)-1.5</f>
        <v>68.3948956645081</v>
      </c>
      <c r="J35" s="2" t="n">
        <f aca="false">12*EXP((-3.3)*G35)-H35</f>
        <v>0.483262694941341</v>
      </c>
      <c r="K35" s="2" t="n">
        <f aca="false">EXP((-1.25)+4.5*($I35/100-0.65)+300*($I35/100-0.65)^5+160000000*($I35/100-0.65)^15)</f>
        <v>0.333799032406872</v>
      </c>
      <c r="L35" s="2" t="n">
        <f aca="false">SUM(Q35:X35)</f>
        <v>0.458236292509866</v>
      </c>
      <c r="M35" s="2" t="n">
        <f aca="false">SUM(AY35:BE35)</f>
        <v>0.185688503702462</v>
      </c>
      <c r="N35" s="2" t="n">
        <f aca="false">SUM(CC35:CI35)</f>
        <v>0.0185891425694696</v>
      </c>
      <c r="O35" s="2" t="n">
        <f aca="false">SUM(DG35:DS35)</f>
        <v>0.000286454799524183</v>
      </c>
      <c r="P35" s="4" t="n">
        <f aca="false">D35</f>
        <v>250.0017</v>
      </c>
      <c r="Q35" s="2" t="n">
        <f aca="false">Q$10*(1-EXP((-Y35)))</f>
        <v>0.05</v>
      </c>
      <c r="R35" s="2" t="n">
        <f aca="false">R$10*(1-EXP((-Z35)))</f>
        <v>0.1</v>
      </c>
      <c r="S35" s="2" t="n">
        <f aca="false">S$10*(1-EXP((-AA35)))</f>
        <v>0.149854069644495</v>
      </c>
      <c r="T35" s="2" t="n">
        <f aca="false">T$10*(1-EXP((-AB35)))</f>
        <v>0.127349842943249</v>
      </c>
      <c r="U35" s="2" t="n">
        <f aca="false">U$10*(1-EXP((-AC35)))</f>
        <v>0.0274906508662598</v>
      </c>
      <c r="V35" s="2" t="n">
        <f aca="false">V$10*(1-EXP((-AD35)))</f>
        <v>0.00320394439831838</v>
      </c>
      <c r="W35" s="2" t="n">
        <f aca="false">W$10*(1-EXP((-AE35)))</f>
        <v>0.000314772363080829</v>
      </c>
      <c r="X35" s="2" t="n">
        <f aca="false">X$10*(1-EXP((-AF35)))</f>
        <v>2.30122944630429E-005</v>
      </c>
      <c r="Y35" s="13" t="n">
        <f aca="false">Y34+(AO35-AO34)/$F35</f>
        <v>325.286990286829</v>
      </c>
      <c r="Z35" s="13" t="n">
        <f aca="false">Z34+(AP35-AP34)/$F35</f>
        <v>47.4967056042197</v>
      </c>
      <c r="AA35" s="13" t="n">
        <f aca="false">AA34+(AQ35-AQ34)/$F35</f>
        <v>6.93526108227076</v>
      </c>
      <c r="AB35" s="13" t="n">
        <f aca="false">AB34+(AR35-AR34)/$F35</f>
        <v>1.01266181470681</v>
      </c>
      <c r="AC35" s="13" t="n">
        <f aca="false">AC34+(AS35-AS34)/$F35</f>
        <v>0.147865933668519</v>
      </c>
      <c r="AD35" s="13" t="n">
        <f aca="false">AD34+(AT35-AT34)/$F35</f>
        <v>0.021591047475178</v>
      </c>
      <c r="AE35" s="13" t="n">
        <f aca="false">AE34+(AU35-AU34)/$F35</f>
        <v>0.00315268813349519</v>
      </c>
      <c r="AF35" s="13" t="n">
        <f aca="false">AF34+(AV35-AV34)/$F35</f>
        <v>0.000460351834908735</v>
      </c>
      <c r="AG35" s="2" t="n">
        <f aca="false">Q$12/$E35</f>
        <v>36.5552524238932</v>
      </c>
      <c r="AH35" s="2" t="n">
        <f aca="false">R$12/$E35</f>
        <v>38.4792130777823</v>
      </c>
      <c r="AI35" s="2" t="n">
        <f aca="false">S$12/$E35</f>
        <v>40.4031737316714</v>
      </c>
      <c r="AJ35" s="2" t="n">
        <f aca="false">T$12/$E35</f>
        <v>42.3271343855605</v>
      </c>
      <c r="AK35" s="2" t="n">
        <f aca="false">U$12/$E35</f>
        <v>44.2510950394496</v>
      </c>
      <c r="AL35" s="2" t="n">
        <f aca="false">V$12/$E35</f>
        <v>46.1750556933388</v>
      </c>
      <c r="AM35" s="2" t="n">
        <f aca="false">W$12/$E35</f>
        <v>48.0990163472279</v>
      </c>
      <c r="AN35" s="2" t="n">
        <f aca="false">X$12/$E35</f>
        <v>50.022977001117</v>
      </c>
      <c r="AO35" s="2" t="n">
        <f aca="false">$S$7*$E35*EXP((-AG35))*(1-(AG35^2+2.334733*AG35+0.250621)/(AG35^2+3.330657*AG35+1.681534))</f>
        <v>0.018052621250022</v>
      </c>
      <c r="AP35" s="2" t="n">
        <f aca="false">$S$7*$E35*EXP((-AH35))*(1-(AH35^2+2.334733*AH35+0.250621)/(AH35^2+3.330657*AH35+1.681534))</f>
        <v>0.00251038520125181</v>
      </c>
      <c r="AQ35" s="2" t="n">
        <f aca="false">$S$7*$E35*EXP((-AI35))*(1-(AI35^2+2.334733*AI35+0.250621)/(AI35^2+3.330657*AI35+1.681534))</f>
        <v>0.000349890157347026</v>
      </c>
      <c r="AR35" s="2" t="n">
        <f aca="false">$S$7*$E35*EXP((-AJ35))*(1-(AJ35^2+2.334733*AJ35+0.250621)/(AJ35^2+3.330657*AJ35+1.681534))</f>
        <v>4.88681402094901E-005</v>
      </c>
      <c r="AS35" s="2" t="n">
        <f aca="false">$S$7*$E35*EXP((-AK35))*(1-(AK35^2+2.334733*AK35+0.250621)/(AK35^2+3.330657*AK35+1.681534))</f>
        <v>6.83825755180076E-006</v>
      </c>
      <c r="AT35" s="2" t="n">
        <f aca="false">$S$7*$E35*EXP((-AL35))*(1-(AL35^2+2.334733*AL35+0.250621)/(AL35^2+3.330657*AL35+1.681534))</f>
        <v>9.58568126812018E-007</v>
      </c>
      <c r="AU35" s="2" t="n">
        <f aca="false">$S$7*$E35*EXP((-AM35))*(1-(AM35^2+2.334733*AM35+0.250621)/(AM35^2+3.330657*AM35+1.681534))</f>
        <v>1.34585643234833E-007</v>
      </c>
      <c r="AV35" s="2" t="n">
        <f aca="false">$S$7*$E35*EXP((-AN35))*(1-(AN35^2+2.334733*AN35+0.250621)/(AN35^2+3.330657*AN35+1.681534))</f>
        <v>1.8924299926385E-008</v>
      </c>
      <c r="AW35" s="2"/>
      <c r="AX35" s="4" t="n">
        <f aca="false">D35</f>
        <v>250.0017</v>
      </c>
      <c r="AY35" s="2" t="n">
        <f aca="false">AY$10*(1-EXP((-BF35)))</f>
        <v>0.0499513565481651</v>
      </c>
      <c r="AZ35" s="2" t="n">
        <f aca="false">AZ$10*(1-EXP((-BG35)))</f>
        <v>0.0955123822074367</v>
      </c>
      <c r="BA35" s="2" t="n">
        <f aca="false">BA$10*(1-EXP((-BH35)))</f>
        <v>0.0343633135828248</v>
      </c>
      <c r="BB35" s="2" t="n">
        <f aca="false">BB$10*(1-EXP((-BI35)))</f>
        <v>0.00533990733053064</v>
      </c>
      <c r="BC35" s="2" t="n">
        <f aca="false">BC$10*(1-EXP((-BJ35)))</f>
        <v>0.000472158544621243</v>
      </c>
      <c r="BD35" s="2" t="n">
        <f aca="false">BD$10*(1-EXP((-BK35)))</f>
        <v>4.60245889260857E-005</v>
      </c>
      <c r="BE35" s="2" t="n">
        <f aca="false">BE$10*(1-EXP((-BL35)))</f>
        <v>3.36089995712774E-006</v>
      </c>
      <c r="BF35" s="13" t="n">
        <f aca="false">BF34+(BT35-BT34)/$F35</f>
        <v>6.93526108227076</v>
      </c>
      <c r="BG35" s="13" t="n">
        <f aca="false">BG34+(BU35-BU34)/$F35</f>
        <v>1.01266181470681</v>
      </c>
      <c r="BH35" s="13" t="n">
        <f aca="false">BH34+(BV35-BV34)/$F35</f>
        <v>0.147865933668519</v>
      </c>
      <c r="BI35" s="13" t="n">
        <f aca="false">BI34+(BW35-BW34)/$F35</f>
        <v>0.021591047475178</v>
      </c>
      <c r="BJ35" s="13" t="n">
        <f aca="false">BJ34+(BX35-BX34)/$F35</f>
        <v>0.00315268813349519</v>
      </c>
      <c r="BK35" s="13" t="n">
        <f aca="false">BK34+(BY35-BY34)/$F35</f>
        <v>0.000460351834908735</v>
      </c>
      <c r="BL35" s="13" t="n">
        <f aca="false">BL34+(BZ35-BZ34)/$F35</f>
        <v>6.72202583734696E-005</v>
      </c>
      <c r="BM35" s="2" t="n">
        <f aca="false">AY$12/$E35</f>
        <v>40.4031737316714</v>
      </c>
      <c r="BN35" s="2" t="n">
        <f aca="false">AZ$12/$E35</f>
        <v>42.3271343855605</v>
      </c>
      <c r="BO35" s="2" t="n">
        <f aca="false">BA$12/$E35</f>
        <v>44.2510950394496</v>
      </c>
      <c r="BP35" s="2" t="n">
        <f aca="false">BB$12/$E35</f>
        <v>46.1750556933388</v>
      </c>
      <c r="BQ35" s="2" t="n">
        <f aca="false">BC$12/$E35</f>
        <v>48.0990163472279</v>
      </c>
      <c r="BR35" s="2" t="n">
        <f aca="false">BD$12/$E35</f>
        <v>50.022977001117</v>
      </c>
      <c r="BS35" s="2" t="n">
        <f aca="false">BE$12/$E35</f>
        <v>51.9469376550061</v>
      </c>
      <c r="BT35" s="2" t="n">
        <f aca="false">$BA$7*$E35*EXP((-BM35))*(1-(BM35^2+2.334733*BM35+0.250621)/(BM35^2+3.330657*BM35+1.681534))</f>
        <v>0.000349890157347026</v>
      </c>
      <c r="BU35" s="2" t="n">
        <f aca="false">$BA$7*$E35*EXP((-BN35))*(1-(BN35^2+2.334733*BN35+0.250621)/(BN35^2+3.330657*BN35+1.681534))</f>
        <v>4.88681402094901E-005</v>
      </c>
      <c r="BV35" s="2" t="n">
        <f aca="false">$BA$7*$E35*EXP((-BO35))*(1-(BO35^2+2.334733*BO35+0.250621)/(BO35^2+3.330657*BO35+1.681534))</f>
        <v>6.83825755180076E-006</v>
      </c>
      <c r="BW35" s="2" t="n">
        <f aca="false">$BA$7*$E35*EXP((-BP35))*(1-(BP35^2+2.334733*BP35+0.250621)/(BP35^2+3.330657*BP35+1.681534))</f>
        <v>9.58568126812018E-007</v>
      </c>
      <c r="BX35" s="2" t="n">
        <f aca="false">$BA$7*$E35*EXP((-BQ35))*(1-(BQ35^2+2.334733*BQ35+0.250621)/(BQ35^2+3.330657*BQ35+1.681534))</f>
        <v>1.34585643234833E-007</v>
      </c>
      <c r="BY35" s="2" t="n">
        <f aca="false">$BA$7*$E35*EXP((-BR35))*(1-(BR35^2+2.334733*BR35+0.250621)/(BR35^2+3.330657*BR35+1.681534))</f>
        <v>1.8924299926385E-008</v>
      </c>
      <c r="BZ35" s="2" t="n">
        <f aca="false">$BA$7*$E35*EXP((-BS35))*(1-(BS35^2+2.334733*BS35+0.250621)/(BS35^2+3.330657*BS35+1.681534))</f>
        <v>2.66464378417972E-009</v>
      </c>
      <c r="CA35" s="2"/>
      <c r="CB35" s="4" t="n">
        <f aca="false">D35</f>
        <v>250.0017</v>
      </c>
      <c r="CC35" s="2" t="n">
        <f aca="false">CC$10*(1-EXP((-CJ35)))</f>
        <v>0.0128006555768167</v>
      </c>
      <c r="CD35" s="2" t="n">
        <f aca="false">CD$10*(1-EXP((-CK35)))</f>
        <v>0.00422630248794665</v>
      </c>
      <c r="CE35" s="2" t="n">
        <f aca="false">CE$10*(1-EXP((-CL35)))</f>
        <v>0.00125710781951212</v>
      </c>
      <c r="CF35" s="2" t="n">
        <f aca="false">CF$10*(1-EXP((-CM35)))</f>
        <v>0.000276083985672926</v>
      </c>
      <c r="CG35" s="2" t="n">
        <f aca="false">CG$10*(1-EXP((-CN35)))</f>
        <v>2.68862960051353E-005</v>
      </c>
      <c r="CH35" s="2" t="n">
        <f aca="false">CH$10*(1-EXP((-CO35)))</f>
        <v>1.96307784524619E-006</v>
      </c>
      <c r="CI35" s="2" t="n">
        <f aca="false">CI$10*(1-EXP((-CP35)))</f>
        <v>1.43325670820538E-007</v>
      </c>
      <c r="CJ35" s="13" t="n">
        <f aca="false">CJ34+(CX35-CX34)/$F35</f>
        <v>0.295731867337039</v>
      </c>
      <c r="CK35" s="13" t="n">
        <f aca="false">CK34+(CY35-CY34)/$F35</f>
        <v>0.0431820949503559</v>
      </c>
      <c r="CL35" s="13" t="n">
        <f aca="false">CL34+(CZ35-CZ34)/$F35</f>
        <v>0.00630537626699037</v>
      </c>
      <c r="CM35" s="13" t="n">
        <f aca="false">CM34+(DA35-DA34)/$F35</f>
        <v>0.000920703669817469</v>
      </c>
      <c r="CN35" s="13" t="n">
        <f aca="false">CN34+(DB35-DB34)/$F35</f>
        <v>0.000134440516746939</v>
      </c>
      <c r="CO35" s="13" t="n">
        <f aca="false">CO34+(DC35-DC34)/$F35</f>
        <v>1.96309711387363E-005</v>
      </c>
      <c r="CP35" s="13" t="n">
        <f aca="false">CP34+(DD35-DD34)/$F35</f>
        <v>2.86651752482373E-006</v>
      </c>
      <c r="CQ35" s="2" t="n">
        <f aca="false">CC$12/$E35</f>
        <v>44.2510950394496</v>
      </c>
      <c r="CR35" s="2" t="n">
        <f aca="false">CD$12/$E35</f>
        <v>46.1750556933388</v>
      </c>
      <c r="CS35" s="2" t="n">
        <f aca="false">CE$12/$E35</f>
        <v>48.0990163472279</v>
      </c>
      <c r="CT35" s="2" t="n">
        <f aca="false">CF$12/$E35</f>
        <v>50.022977001117</v>
      </c>
      <c r="CU35" s="2" t="n">
        <f aca="false">CG$12/$E35</f>
        <v>51.9469376550061</v>
      </c>
      <c r="CV35" s="2" t="n">
        <f aca="false">CH$12/$E35</f>
        <v>53.8708983088952</v>
      </c>
      <c r="CW35" s="2" t="n">
        <f aca="false">CI$12/$E35</f>
        <v>55.7948589627843</v>
      </c>
      <c r="CX35" s="2" t="n">
        <f aca="false">$CE$7*$E35*EXP((-CQ35))*(1-(CQ35^2+2.334733*CQ35+0.250621)/(CQ35^2+3.330657*CQ35+1.681534))</f>
        <v>1.36765151036015E-005</v>
      </c>
      <c r="CY35" s="2" t="n">
        <f aca="false">$CE$7*$E35*EXP((-CR35))*(1-(CR35^2+2.334733*CR35+0.250621)/(CR35^2+3.330657*CR35+1.681534))</f>
        <v>1.91713625362404E-006</v>
      </c>
      <c r="CZ35" s="2" t="n">
        <f aca="false">$CE$7*$E35*EXP((-CS35))*(1-(CS35^2+2.334733*CS35+0.250621)/(CS35^2+3.330657*CS35+1.681534))</f>
        <v>2.69171286469666E-007</v>
      </c>
      <c r="DA35" s="2" t="n">
        <f aca="false">$CE$7*$E35*EXP((-CT35))*(1-(CT35^2+2.334733*CT35+0.250621)/(CT35^2+3.330657*CT35+1.681534))</f>
        <v>3.78485998527701E-008</v>
      </c>
      <c r="DB35" s="2" t="n">
        <f aca="false">$CE$7*$E35*EXP((-CU35))*(1-(CU35^2+2.334733*CU35+0.250621)/(CU35^2+3.330657*CU35+1.681534))</f>
        <v>5.32928756835944E-009</v>
      </c>
      <c r="DC35" s="2" t="n">
        <f aca="false">$CE$7*$E35*EXP((-CV35))*(1-(CV35^2+2.334733*CV35+0.250621)/(CV35^2+3.330657*CV35+1.681534))</f>
        <v>7.51354047423766E-010</v>
      </c>
      <c r="DD35" s="2" t="n">
        <f aca="false">$CE$7*$E35*EXP((-CW35))*(1-(CW35^2+2.334733*CW35+0.250621)/(CW35^2+3.330657*CW35+1.681534))</f>
        <v>1.06056778064234E-010</v>
      </c>
      <c r="DE35" s="2"/>
      <c r="DF35" s="4" t="n">
        <f aca="false">D35</f>
        <v>250.0017</v>
      </c>
      <c r="DG35" s="2" t="n">
        <f aca="false">DG$10*(1-EXP((-DT35)))</f>
        <v>0.00022034065415658</v>
      </c>
      <c r="DH35" s="2" t="n">
        <f aca="false">DH$10*(1-EXP((-DU35)))</f>
        <v>5.52295067113029E-005</v>
      </c>
      <c r="DI35" s="2" t="n">
        <f aca="false">DI$10*(1-EXP((-DV35)))</f>
        <v>9.41051987995767E-006</v>
      </c>
      <c r="DJ35" s="2" t="n">
        <f aca="false">DJ$10*(1-EXP((-DW35)))</f>
        <v>1.27600686169349E-006</v>
      </c>
      <c r="DK35" s="2" t="n">
        <f aca="false">DK$10*(1-EXP((-DX35)))</f>
        <v>1.71990928232724E-007</v>
      </c>
      <c r="DL35" s="2" t="n">
        <f aca="false">DL$10*(1-EXP((-DY35)))</f>
        <v>2.30213703211746E-008</v>
      </c>
      <c r="DM35" s="2" t="n">
        <f aca="false">DM$10*(1-EXP((-DZ35)))</f>
        <v>2.75040077712951E-009</v>
      </c>
      <c r="DN35" s="2" t="n">
        <f aca="false">DN$10*(1-EXP((-EA35)))</f>
        <v>3.12368629851179E-010</v>
      </c>
      <c r="DO35" s="2" t="n">
        <f aca="false">DO$10*(1-EXP((-EB35)))</f>
        <v>3.25803772849298E-011</v>
      </c>
      <c r="DP35" s="2" t="n">
        <f aca="false">DP$10*(1-EXP((-EC35)))</f>
        <v>3.8059555507175E-012</v>
      </c>
      <c r="DQ35" s="2" t="n">
        <f aca="false">DQ$10*(1-EXP((-ED35)))</f>
        <v>4.16816581250146E-013</v>
      </c>
      <c r="DR35" s="2" t="n">
        <f aca="false">DR$10*(1-EXP((-EE35)))</f>
        <v>4.05764311040002E-014</v>
      </c>
      <c r="DS35" s="2" t="n">
        <f aca="false">DS$10*(1-EXP((-EF35)))</f>
        <v>2.96207502969992E-015</v>
      </c>
      <c r="DT35" s="13" t="n">
        <f aca="false">DT34+(ET35-ET34)/$F35</f>
        <v>0.00315268813349519</v>
      </c>
      <c r="DU35" s="13" t="n">
        <f aca="false">DU34+(EU35-EU34)/$F35</f>
        <v>0.000460351834908735</v>
      </c>
      <c r="DV35" s="13" t="n">
        <f aca="false">DV34+(EV35-EV34)/$F35</f>
        <v>6.72202583734696E-005</v>
      </c>
      <c r="DW35" s="13" t="n">
        <f aca="false">DW34+(EW35-EW34)/$F35</f>
        <v>9.81548556936813E-006</v>
      </c>
      <c r="DX35" s="13" t="n">
        <f aca="false">DX34+(EX35-EX34)/$F35</f>
        <v>1.43325876241187E-006</v>
      </c>
      <c r="DY35" s="13" t="n">
        <f aca="false">DY34+(EY35-EY34)/$F35</f>
        <v>2.09285206587824E-007</v>
      </c>
      <c r="DZ35" s="13" t="n">
        <f aca="false">DZ34+(EZ35-EZ34)/$F35</f>
        <v>3.0560009092226E-008</v>
      </c>
      <c r="EA35" s="13" t="n">
        <f aca="false">EA34+(FA35-FA34)/$F35</f>
        <v>4.46240898547983E-009</v>
      </c>
      <c r="EB35" s="13" t="n">
        <f aca="false">EB34+(FB35-FB34)/$F35</f>
        <v>6.51607594817387E-010</v>
      </c>
      <c r="EC35" s="13" t="n">
        <f aca="false">EC34+(FC35-FC34)/$F35</f>
        <v>9.51488873140942E-011</v>
      </c>
      <c r="ED35" s="13" t="n">
        <f aca="false">ED34+(FD35-FD34)/$F35</f>
        <v>1.38938319804654E-011</v>
      </c>
      <c r="EE35" s="13" t="n">
        <f aca="false">EE34+(FE35-FE34)/$F35</f>
        <v>2.02880857157853E-012</v>
      </c>
      <c r="EF35" s="13" t="n">
        <f aca="false">EF34+(FF35-FF34)/$F35</f>
        <v>2.96251632020963E-013</v>
      </c>
      <c r="EG35" s="2" t="n">
        <f aca="false">DG$12/$E35</f>
        <v>48.0990163472279</v>
      </c>
      <c r="EH35" s="2" t="n">
        <f aca="false">DH$12/$E35</f>
        <v>50.022977001117</v>
      </c>
      <c r="EI35" s="2" t="n">
        <f aca="false">DI$12/$E35</f>
        <v>51.9469376550061</v>
      </c>
      <c r="EJ35" s="2" t="n">
        <f aca="false">DJ$12/$E35</f>
        <v>53.8708983088952</v>
      </c>
      <c r="EK35" s="2" t="n">
        <f aca="false">DK$12/$E35</f>
        <v>55.7948589627843</v>
      </c>
      <c r="EL35" s="2" t="n">
        <f aca="false">DL$12/$E35</f>
        <v>57.7188196166735</v>
      </c>
      <c r="EM35" s="2" t="n">
        <f aca="false">DM$12/$E35</f>
        <v>59.6427802705626</v>
      </c>
      <c r="EN35" s="2" t="n">
        <f aca="false">DN$12/$E35</f>
        <v>61.5667409244517</v>
      </c>
      <c r="EO35" s="2" t="n">
        <f aca="false">DO$12/$E35</f>
        <v>63.4907015783408</v>
      </c>
      <c r="EP35" s="2" t="n">
        <f aca="false">DP$12/$E35</f>
        <v>65.4146622322299</v>
      </c>
      <c r="EQ35" s="2" t="n">
        <f aca="false">DQ$12/$E35</f>
        <v>67.338622886119</v>
      </c>
      <c r="ER35" s="2" t="n">
        <f aca="false">DR$12/$E35</f>
        <v>69.2625835400081</v>
      </c>
      <c r="ES35" s="2" t="n">
        <f aca="false">DS$12/$E35</f>
        <v>71.1865441938973</v>
      </c>
      <c r="ET35" s="2" t="n">
        <f aca="false">$DI$7*$E35*EXP((-EG35))*(1-(EG35^2+2.334733*EG35+0.250621)/(EG35^2+3.330657*EG35+1.681534))</f>
        <v>1.34585643234833E-007</v>
      </c>
      <c r="EU35" s="2" t="n">
        <f aca="false">$DI$7*$E35*EXP((-EH35))*(1-(EH35^2+2.334733*EH35+0.250621)/(EH35^2+3.330657*EH35+1.681534))</f>
        <v>1.8924299926385E-008</v>
      </c>
      <c r="EV35" s="2" t="n">
        <f aca="false">$DI$7*$E35*EXP((-EI35))*(1-(EI35^2+2.334733*EI35+0.250621)/(EI35^2+3.330657*EI35+1.681534))</f>
        <v>2.66464378417972E-009</v>
      </c>
      <c r="EW35" s="2" t="n">
        <f aca="false">$DI$7*$E35*EXP((-EJ35))*(1-(EJ35^2+2.334733*EJ35+0.250621)/(EJ35^2+3.330657*EJ35+1.681534))</f>
        <v>3.75677023711883E-010</v>
      </c>
      <c r="EX35" s="2" t="n">
        <f aca="false">$DI$7*$E35*EXP((-EK35))*(1-(EK35^2+2.334733*EK35+0.250621)/(EK35^2+3.330657*EK35+1.681534))</f>
        <v>5.30283890321172E-011</v>
      </c>
      <c r="EY35" s="2" t="n">
        <f aca="false">$DI$7*$E35*EXP((-EL35))*(1-(EL35^2+2.334733*EL35+0.250621)/(EL35^2+3.330657*EL35+1.681534))</f>
        <v>7.49353045136045E-012</v>
      </c>
      <c r="EZ35" s="2" t="n">
        <f aca="false">$DI$7*$E35*EXP((-EM35))*(1-(EM35^2+2.334733*EM35+0.250621)/(EM35^2+3.330657*EM35+1.681534))</f>
        <v>1.06002946816596E-012</v>
      </c>
      <c r="FA35" s="2" t="n">
        <f aca="false">$DI$7*$E35*EXP((-EN35))*(1-(EN35^2+2.334733*EN35+0.250621)/(EN35^2+3.330657*EN35+1.681534))</f>
        <v>1.50097980777682E-013</v>
      </c>
      <c r="FB35" s="2" t="n">
        <f aca="false">$DI$7*$E35*EXP((-EO35))*(1-(EO35^2+2.334733*EO35+0.250621)/(EO35^2+3.330657*EO35+1.681534))</f>
        <v>2.12731475541567E-014</v>
      </c>
      <c r="FC35" s="2" t="n">
        <f aca="false">$DI$7*$E35*EXP((-EP35))*(1-(EP35^2+2.334733*EP35+0.250621)/(EP35^2+3.330657*EP35+1.681534))</f>
        <v>3.01762596735972E-015</v>
      </c>
      <c r="FD35" s="2" t="n">
        <f aca="false">$DI$7*$E35*EXP((-EQ35))*(1-(EQ35^2+2.334733*EQ35+0.250621)/(EQ35^2+3.330657*EQ35+1.681534))</f>
        <v>4.2840501707802E-016</v>
      </c>
      <c r="FE35" s="2" t="n">
        <f aca="false">$DI$7*$E35*EXP((-ER35))*(1-(ER35^2+2.334733*ER35+0.250621)/(ER35^2+3.330657*ER35+1.681534))</f>
        <v>6.0866685903846E-017</v>
      </c>
      <c r="FF35" s="2" t="n">
        <f aca="false">$DI$7*$E35*EXP((-ES35))*(1-(ES35^2+2.334733*ES35+0.250621)/(ES35^2+3.330657*ES35+1.681534))</f>
        <v>8.65411733545943E-018</v>
      </c>
    </row>
    <row r="36" customFormat="false" ht="13.2" hidden="false" customHeight="false" outlineLevel="0" collapsed="false">
      <c r="A36" s="10" t="n">
        <f aca="false">A35+4</f>
        <v>72</v>
      </c>
      <c r="B36" s="10" t="n">
        <f aca="false">B35+0.0001</f>
        <v>250.0018</v>
      </c>
      <c r="C36" s="14" t="n">
        <f aca="false">A36/24/365.25/1000000</f>
        <v>8.2135523613963E-009</v>
      </c>
      <c r="D36" s="11" t="n">
        <f aca="false">B36</f>
        <v>250.0018</v>
      </c>
      <c r="E36" s="7" t="n">
        <f aca="false">D36+273.16</f>
        <v>523.1618</v>
      </c>
      <c r="F36" s="13" t="n">
        <f aca="false">($E36-$E35)/($C36-$C35)/31560000000000</f>
        <v>6.94391634806682E-009</v>
      </c>
      <c r="G36" s="5" t="n">
        <f aca="false">($E$5-2*L36*$G$8-N36*$G$12-4*O36*$G$13)/(1-M36*$G$9/2-N36*$G$11-O36*$G$13)</f>
        <v>0.838094713970036</v>
      </c>
      <c r="H36" s="5" t="n">
        <f aca="false">($E$6-L36*$G$8-M36*$G$9)/(1-M36*$G$9/2-N36*G$11-O36*$G$13)</f>
        <v>0.268930000734725</v>
      </c>
      <c r="I36" s="12" t="n">
        <f aca="false">1200/(12+G36+16*H36)-1.5</f>
        <v>68.5076873807537</v>
      </c>
      <c r="J36" s="2" t="n">
        <f aca="false">12*EXP((-3.3)*G36)-H36</f>
        <v>0.486244895201587</v>
      </c>
      <c r="K36" s="2" t="n">
        <f aca="false">EXP((-1.25)+4.5*($I36/100-0.65)+300*($I36/100-0.65)^5+160000000*($I36/100-0.65)^15)</f>
        <v>0.335498384593789</v>
      </c>
      <c r="L36" s="2" t="n">
        <f aca="false">SUM(Q36:X36)</f>
        <v>0.464187022119542</v>
      </c>
      <c r="M36" s="2" t="n">
        <f aca="false">SUM(AY36:BE36)</f>
        <v>0.191064789835589</v>
      </c>
      <c r="N36" s="2" t="n">
        <f aca="false">SUM(CC36:CI36)</f>
        <v>0.0195653481685937</v>
      </c>
      <c r="O36" s="2" t="n">
        <f aca="false">SUM(DG36:DS36)</f>
        <v>0.000303284057278019</v>
      </c>
      <c r="P36" s="4" t="n">
        <f aca="false">D36</f>
        <v>250.0018</v>
      </c>
      <c r="Q36" s="2" t="n">
        <f aca="false">Q$10*(1-EXP((-Y36)))</f>
        <v>0.05</v>
      </c>
      <c r="R36" s="2" t="n">
        <f aca="false">R$10*(1-EXP((-Z36)))</f>
        <v>0.1</v>
      </c>
      <c r="S36" s="2" t="n">
        <f aca="false">S$10*(1-EXP((-AA36)))</f>
        <v>0.149902957929711</v>
      </c>
      <c r="T36" s="2" t="n">
        <f aca="false">T$10*(1-EXP((-AB36)))</f>
        <v>0.131551415510408</v>
      </c>
      <c r="U36" s="2" t="n">
        <f aca="false">U$10*(1-EXP((-AC36)))</f>
        <v>0.0289847430255189</v>
      </c>
      <c r="V36" s="2" t="n">
        <f aca="false">V$10*(1-EXP((-AD36)))</f>
        <v>0.00339028088093669</v>
      </c>
      <c r="W36" s="2" t="n">
        <f aca="false">W$10*(1-EXP((-AE36)))</f>
        <v>0.000333259027539734</v>
      </c>
      <c r="X36" s="2" t="n">
        <f aca="false">X$10*(1-EXP((-AF36)))</f>
        <v>2.43657454283563E-005</v>
      </c>
      <c r="Y36" s="13" t="n">
        <f aca="false">Y35+(AO36-AO35)/$F36</f>
        <v>344.422722526702</v>
      </c>
      <c r="Z36" s="13" t="n">
        <f aca="false">Z35+(AP36-AP35)/$F36</f>
        <v>50.2908144225243</v>
      </c>
      <c r="AA36" s="13" t="n">
        <f aca="false">AA35+(AQ36-AQ35)/$F36</f>
        <v>7.34324597427835</v>
      </c>
      <c r="AB36" s="13" t="n">
        <f aca="false">AB35+(AR36-AR35)/$F36</f>
        <v>1.07223449450743</v>
      </c>
      <c r="AC36" s="13" t="n">
        <f aca="false">AC35+(AS36-AS35)/$F36</f>
        <v>0.15656459195244</v>
      </c>
      <c r="AD36" s="13" t="n">
        <f aca="false">AD35+(AT36-AT35)/$F36</f>
        <v>0.0228612099854233</v>
      </c>
      <c r="AE36" s="13" t="n">
        <f aca="false">AE35+(AU36-AU35)/$F36</f>
        <v>0.003338155722713</v>
      </c>
      <c r="AF36" s="13" t="n">
        <f aca="false">AF35+(AV36-AV35)/$F36</f>
        <v>0.000487433685066459</v>
      </c>
      <c r="AG36" s="2" t="n">
        <f aca="false">Q$12/$E36</f>
        <v>36.5552454365229</v>
      </c>
      <c r="AH36" s="2" t="n">
        <f aca="false">R$12/$E36</f>
        <v>38.4792057226556</v>
      </c>
      <c r="AI36" s="2" t="n">
        <f aca="false">S$12/$E36</f>
        <v>40.4031660087884</v>
      </c>
      <c r="AJ36" s="2" t="n">
        <f aca="false">T$12/$E36</f>
        <v>42.3271262949212</v>
      </c>
      <c r="AK36" s="2" t="n">
        <f aca="false">U$12/$E36</f>
        <v>44.251086581054</v>
      </c>
      <c r="AL36" s="2" t="n">
        <f aca="false">V$12/$E36</f>
        <v>46.1750468671868</v>
      </c>
      <c r="AM36" s="2" t="n">
        <f aca="false">W$12/$E36</f>
        <v>48.0990071533195</v>
      </c>
      <c r="AN36" s="2" t="n">
        <f aca="false">X$12/$E36</f>
        <v>50.0229674394523</v>
      </c>
      <c r="AO36" s="2" t="n">
        <f aca="false">$S$7*$E36*EXP((-AG36))*(1-(AG36^2+2.334733*AG36+0.250621)/(AG36^2+3.330657*AG36+1.681534))</f>
        <v>0.0180527541269459</v>
      </c>
      <c r="AP36" s="2" t="n">
        <f aca="false">$S$7*$E36*EXP((-AH36))*(1-(AH36^2+2.334733*AH36+0.250621)/(AH36^2+3.330657*AH36+1.681534))</f>
        <v>0.00251040460330971</v>
      </c>
      <c r="AQ36" s="2" t="n">
        <f aca="false">$S$7*$E36*EXP((-AI36))*(1-(AI36^2+2.334733*AI36+0.250621)/(AI36^2+3.330657*AI36+1.681534))</f>
        <v>0.000349892990359988</v>
      </c>
      <c r="AR36" s="2" t="n">
        <f aca="false">$S$7*$E36*EXP((-AJ36))*(1-(AJ36^2+2.334733*AJ36+0.250621)/(AJ36^2+3.330657*AJ36+1.681534))</f>
        <v>4.88685538771953E-005</v>
      </c>
      <c r="AS36" s="2" t="n">
        <f aca="false">$S$7*$E36*EXP((-AK36))*(1-(AK36^2+2.334733*AK36+0.250621)/(AK36^2+3.330657*AK36+1.681534))</f>
        <v>6.83831795455623E-006</v>
      </c>
      <c r="AT36" s="2" t="n">
        <f aca="false">$S$7*$E36*EXP((-AL36))*(1-(AL36^2+2.334733*AL36+0.250621)/(AL36^2+3.330657*AL36+1.681534))</f>
        <v>9.58576946714238E-007</v>
      </c>
      <c r="AU36" s="2" t="n">
        <f aca="false">$S$7*$E36*EXP((-AM36))*(1-(AM36^2+2.334733*AM36+0.250621)/(AM36^2+3.330657*AM36+1.681534))</f>
        <v>1.34586931106258E-007</v>
      </c>
      <c r="AV36" s="2" t="n">
        <f aca="false">$S$7*$E36*EXP((-AN36))*(1-(AN36^2+2.334733*AN36+0.250621)/(AN36^2+3.330657*AN36+1.681534))</f>
        <v>1.89244879804871E-008</v>
      </c>
      <c r="AW36" s="2"/>
      <c r="AX36" s="4" t="n">
        <f aca="false">D36</f>
        <v>250.0018</v>
      </c>
      <c r="AY36" s="2" t="n">
        <f aca="false">AY$10*(1-EXP((-BF36)))</f>
        <v>0.0499676526432369</v>
      </c>
      <c r="AZ36" s="2" t="n">
        <f aca="false">AZ$10*(1-EXP((-BG36)))</f>
        <v>0.0986635616328061</v>
      </c>
      <c r="BA36" s="2" t="n">
        <f aca="false">BA$10*(1-EXP((-BH36)))</f>
        <v>0.0362309287818986</v>
      </c>
      <c r="BB36" s="2" t="n">
        <f aca="false">BB$10*(1-EXP((-BI36)))</f>
        <v>0.00565046813489448</v>
      </c>
      <c r="BC36" s="2" t="n">
        <f aca="false">BC$10*(1-EXP((-BJ36)))</f>
        <v>0.000499888541309601</v>
      </c>
      <c r="BD36" s="2" t="n">
        <f aca="false">BD$10*(1-EXP((-BK36)))</f>
        <v>4.87314908567127E-005</v>
      </c>
      <c r="BE36" s="2" t="n">
        <f aca="false">BE$10*(1-EXP((-BL36)))</f>
        <v>3.55861058699003E-006</v>
      </c>
      <c r="BF36" s="13" t="n">
        <f aca="false">BF35+(BT36-BT35)/$F36</f>
        <v>7.34324597427835</v>
      </c>
      <c r="BG36" s="13" t="n">
        <f aca="false">BG35+(BU36-BU35)/$F36</f>
        <v>1.07223449450743</v>
      </c>
      <c r="BH36" s="13" t="n">
        <f aca="false">BH35+(BV36-BV35)/$F36</f>
        <v>0.15656459195244</v>
      </c>
      <c r="BI36" s="13" t="n">
        <f aca="false">BI35+(BW36-BW35)/$F36</f>
        <v>0.0228612099854233</v>
      </c>
      <c r="BJ36" s="13" t="n">
        <f aca="false">BJ35+(BX36-BX35)/$F36</f>
        <v>0.003338155722713</v>
      </c>
      <c r="BK36" s="13" t="n">
        <f aca="false">BK35+(BY36-BY35)/$F36</f>
        <v>0.000487433685066459</v>
      </c>
      <c r="BL36" s="13" t="n">
        <f aca="false">BL35+(BZ36-BZ35)/$F36</f>
        <v>7.11747446018307E-005</v>
      </c>
      <c r="BM36" s="2" t="n">
        <f aca="false">AY$12/$E36</f>
        <v>40.4031660087884</v>
      </c>
      <c r="BN36" s="2" t="n">
        <f aca="false">AZ$12/$E36</f>
        <v>42.3271262949212</v>
      </c>
      <c r="BO36" s="2" t="n">
        <f aca="false">BA$12/$E36</f>
        <v>44.251086581054</v>
      </c>
      <c r="BP36" s="2" t="n">
        <f aca="false">BB$12/$E36</f>
        <v>46.1750468671868</v>
      </c>
      <c r="BQ36" s="2" t="n">
        <f aca="false">BC$12/$E36</f>
        <v>48.0990071533195</v>
      </c>
      <c r="BR36" s="2" t="n">
        <f aca="false">BD$12/$E36</f>
        <v>50.0229674394523</v>
      </c>
      <c r="BS36" s="2" t="n">
        <f aca="false">BE$12/$E36</f>
        <v>51.9469277255851</v>
      </c>
      <c r="BT36" s="2" t="n">
        <f aca="false">$BA$7*$E36*EXP((-BM36))*(1-(BM36^2+2.334733*BM36+0.250621)/(BM36^2+3.330657*BM36+1.681534))</f>
        <v>0.000349892990359988</v>
      </c>
      <c r="BU36" s="2" t="n">
        <f aca="false">$BA$7*$E36*EXP((-BN36))*(1-(BN36^2+2.334733*BN36+0.250621)/(BN36^2+3.330657*BN36+1.681534))</f>
        <v>4.88685538771953E-005</v>
      </c>
      <c r="BV36" s="2" t="n">
        <f aca="false">$BA$7*$E36*EXP((-BO36))*(1-(BO36^2+2.334733*BO36+0.250621)/(BO36^2+3.330657*BO36+1.681534))</f>
        <v>6.83831795455623E-006</v>
      </c>
      <c r="BW36" s="2" t="n">
        <f aca="false">$BA$7*$E36*EXP((-BP36))*(1-(BP36^2+2.334733*BP36+0.250621)/(BP36^2+3.330657*BP36+1.681534))</f>
        <v>9.58576946714238E-007</v>
      </c>
      <c r="BX36" s="2" t="n">
        <f aca="false">$BA$7*$E36*EXP((-BQ36))*(1-(BQ36^2+2.334733*BQ36+0.250621)/(BQ36^2+3.330657*BQ36+1.681534))</f>
        <v>1.34586931106258E-007</v>
      </c>
      <c r="BY36" s="2" t="n">
        <f aca="false">$BA$7*$E36*EXP((-BR36))*(1-(BR36^2+2.334733*BR36+0.250621)/(BR36^2+3.330657*BR36+1.681534))</f>
        <v>1.89244879804871E-008</v>
      </c>
      <c r="BZ36" s="2" t="n">
        <f aca="false">$BA$7*$E36*EXP((-BS36))*(1-(BS36^2+2.334733*BS36+0.250621)/(BS36^2+3.330657*BS36+1.681534))</f>
        <v>2.66467124380129E-009</v>
      </c>
      <c r="CA36" s="2"/>
      <c r="CB36" s="4" t="n">
        <f aca="false">D36</f>
        <v>250.0018</v>
      </c>
      <c r="CC36" s="2" t="n">
        <f aca="false">CC$10*(1-EXP((-CJ36)))</f>
        <v>0.0134422273524402</v>
      </c>
      <c r="CD36" s="2" t="n">
        <f aca="false">CD$10*(1-EXP((-CK36)))</f>
        <v>0.00446929004368605</v>
      </c>
      <c r="CE36" s="2" t="n">
        <f aca="false">CE$10*(1-EXP((-CL36)))</f>
        <v>0.00133081487857021</v>
      </c>
      <c r="CF36" s="2" t="n">
        <f aca="false">CF$10*(1-EXP((-CM36)))</f>
        <v>0.00029231770239424</v>
      </c>
      <c r="CG36" s="2" t="n">
        <f aca="false">CG$10*(1-EXP((-CN36)))</f>
        <v>2.84678715991804E-005</v>
      </c>
      <c r="CH36" s="2" t="n">
        <f aca="false">CH$10*(1-EXP((-CO36)))</f>
        <v>2.07856251468463E-006</v>
      </c>
      <c r="CI36" s="2" t="n">
        <f aca="false">CI$10*(1-EXP((-CP36)))</f>
        <v>1.51757389121876E-007</v>
      </c>
      <c r="CJ36" s="13" t="n">
        <f aca="false">CJ35+(CX36-CX35)/$F36</f>
        <v>0.313129183904881</v>
      </c>
      <c r="CK36" s="13" t="n">
        <f aca="false">CK35+(CY36-CY35)/$F36</f>
        <v>0.0457224199708467</v>
      </c>
      <c r="CL36" s="13" t="n">
        <f aca="false">CL35+(CZ36-CZ35)/$F36</f>
        <v>0.006676311445426</v>
      </c>
      <c r="CM36" s="13" t="n">
        <f aca="false">CM35+(DA36-DA35)/$F36</f>
        <v>0.000974867370132919</v>
      </c>
      <c r="CN36" s="13" t="n">
        <f aca="false">CN35+(DB36-DB35)/$F36</f>
        <v>0.000142349489203661</v>
      </c>
      <c r="CO36" s="13" t="n">
        <f aca="false">CO35+(DC36-DC35)/$F36</f>
        <v>2.07858411709914E-005</v>
      </c>
      <c r="CP36" s="13" t="n">
        <f aca="false">CP35+(DD36-DD35)/$F36</f>
        <v>3.03515238845368E-006</v>
      </c>
      <c r="CQ36" s="2" t="n">
        <f aca="false">CC$12/$E36</f>
        <v>44.251086581054</v>
      </c>
      <c r="CR36" s="2" t="n">
        <f aca="false">CD$12/$E36</f>
        <v>46.1750468671868</v>
      </c>
      <c r="CS36" s="2" t="n">
        <f aca="false">CE$12/$E36</f>
        <v>48.0990071533195</v>
      </c>
      <c r="CT36" s="2" t="n">
        <f aca="false">CF$12/$E36</f>
        <v>50.0229674394523</v>
      </c>
      <c r="CU36" s="2" t="n">
        <f aca="false">CG$12/$E36</f>
        <v>51.9469277255851</v>
      </c>
      <c r="CV36" s="2" t="n">
        <f aca="false">CH$12/$E36</f>
        <v>53.8708880117179</v>
      </c>
      <c r="CW36" s="2" t="n">
        <f aca="false">CI$12/$E36</f>
        <v>55.7948482978507</v>
      </c>
      <c r="CX36" s="2" t="n">
        <f aca="false">$CE$7*$E36*EXP((-CQ36))*(1-(CQ36^2+2.334733*CQ36+0.250621)/(CQ36^2+3.330657*CQ36+1.681534))</f>
        <v>1.36766359091125E-005</v>
      </c>
      <c r="CY36" s="2" t="n">
        <f aca="false">$CE$7*$E36*EXP((-CR36))*(1-(CR36^2+2.334733*CR36+0.250621)/(CR36^2+3.330657*CR36+1.681534))</f>
        <v>1.91715389342848E-006</v>
      </c>
      <c r="CZ36" s="2" t="n">
        <f aca="false">$CE$7*$E36*EXP((-CS36))*(1-(CS36^2+2.334733*CS36+0.250621)/(CS36^2+3.330657*CS36+1.681534))</f>
        <v>2.69173862212516E-007</v>
      </c>
      <c r="DA36" s="2" t="n">
        <f aca="false">$CE$7*$E36*EXP((-CT36))*(1-(CT36^2+2.334733*CT36+0.250621)/(CT36^2+3.330657*CT36+1.681534))</f>
        <v>3.78489759609742E-008</v>
      </c>
      <c r="DB36" s="2" t="n">
        <f aca="false">$CE$7*$E36*EXP((-CU36))*(1-(CU36^2+2.334733*CU36+0.250621)/(CU36^2+3.330657*CU36+1.681534))</f>
        <v>5.32934248760257E-009</v>
      </c>
      <c r="DC36" s="2" t="n">
        <f aca="false">$CE$7*$E36*EXP((-CV36))*(1-(CV36^2+2.334733*CV36+0.250621)/(CV36^2+3.330657*CV36+1.681534))</f>
        <v>7.51362066744663E-010</v>
      </c>
      <c r="DD36" s="2" t="n">
        <f aca="false">$CE$7*$E36*EXP((-CW36))*(1-(CW36^2+2.334733*CW36+0.250621)/(CW36^2+3.330657*CW36+1.681534))</f>
        <v>1.06057949050621E-010</v>
      </c>
      <c r="DE36" s="2"/>
      <c r="DF36" s="4" t="n">
        <f aca="false">D36</f>
        <v>250.0018</v>
      </c>
      <c r="DG36" s="2" t="n">
        <f aca="false">DG$10*(1-EXP((-DT36)))</f>
        <v>0.000233281319277814</v>
      </c>
      <c r="DH36" s="2" t="n">
        <f aca="false">DH$10*(1-EXP((-DU36)))</f>
        <v>5.84777890280552E-005</v>
      </c>
      <c r="DI36" s="2" t="n">
        <f aca="false">DI$10*(1-EXP((-DV36)))</f>
        <v>9.96410964357208E-006</v>
      </c>
      <c r="DJ36" s="2" t="n">
        <f aca="false">DJ$10*(1-EXP((-DW36)))</f>
        <v>1.35107265531342E-006</v>
      </c>
      <c r="DK36" s="2" t="n">
        <f aca="false">DK$10*(1-EXP((-DX36)))</f>
        <v>1.8210900512905E-007</v>
      </c>
      <c r="DL36" s="2" t="n">
        <f aca="false">DL$10*(1-EXP((-DY36)))</f>
        <v>2.43757028972613E-008</v>
      </c>
      <c r="DM36" s="2" t="n">
        <f aca="false">DM$10*(1-EXP((-DZ36)))</f>
        <v>2.91220565662442E-009</v>
      </c>
      <c r="DN36" s="2" t="n">
        <f aca="false">DN$10*(1-EXP((-EA36)))</f>
        <v>3.3074520122689E-010</v>
      </c>
      <c r="DO36" s="2" t="n">
        <f aca="false">DO$10*(1-EXP((-EB36)))</f>
        <v>3.4497082967988E-011</v>
      </c>
      <c r="DP36" s="2" t="n">
        <f aca="false">DP$10*(1-EXP((-EC36)))</f>
        <v>4.0298608894318E-012</v>
      </c>
      <c r="DQ36" s="2" t="n">
        <f aca="false">DQ$10*(1-EXP((-ED36)))</f>
        <v>4.41336966972017E-013</v>
      </c>
      <c r="DR36" s="2" t="n">
        <f aca="false">DR$10*(1-EXP((-EE36)))</f>
        <v>4.29634106069443E-014</v>
      </c>
      <c r="DS36" s="2" t="n">
        <f aca="false">DS$10*(1-EXP((-EF36)))</f>
        <v>3.13638004456607E-015</v>
      </c>
      <c r="DT36" s="13" t="n">
        <f aca="false">DT35+(ET36-ET35)/$F36</f>
        <v>0.003338155722713</v>
      </c>
      <c r="DU36" s="13" t="n">
        <f aca="false">DU35+(EU36-EU35)/$F36</f>
        <v>0.000487433685066459</v>
      </c>
      <c r="DV36" s="13" t="n">
        <f aca="false">DV35+(EV36-EV35)/$F36</f>
        <v>7.11747446018307E-005</v>
      </c>
      <c r="DW36" s="13" t="n">
        <f aca="false">DW35+(EW36-EW35)/$F36</f>
        <v>1.03929205854957E-005</v>
      </c>
      <c r="DX36" s="13" t="n">
        <f aca="false">DX35+(EX36-EX35)/$F36</f>
        <v>1.51757619422684E-006</v>
      </c>
      <c r="DY36" s="13" t="n">
        <f aca="false">DY35+(EY36-EY35)/$F36</f>
        <v>2.21597323571727E-007</v>
      </c>
      <c r="DZ36" s="13" t="n">
        <f aca="false">DZ35+(EZ36-EZ35)/$F36</f>
        <v>3.23578411416499E-008</v>
      </c>
      <c r="EA36" s="13" t="n">
        <f aca="false">EA35+(FA36-FA35)/$F36</f>
        <v>4.72493143513774E-009</v>
      </c>
      <c r="EB36" s="13" t="n">
        <f aca="false">EB35+(FB36-FB35)/$F36</f>
        <v>6.8994164013222E-010</v>
      </c>
      <c r="EC36" s="13" t="n">
        <f aca="false">EC35+(FC36-FC35)/$F36</f>
        <v>1.00746510571809E-010</v>
      </c>
      <c r="ED36" s="13" t="n">
        <f aca="false">ED35+(FD36-FD35)/$F36</f>
        <v>1.47112108963668E-011</v>
      </c>
      <c r="EE36" s="13" t="n">
        <f aca="false">EE35+(FE36-FE35)/$F36</f>
        <v>2.1481644730409E-012</v>
      </c>
      <c r="EF36" s="13" t="n">
        <f aca="false">EF35+(FF36-FF35)/$F36</f>
        <v>3.13680332856979E-013</v>
      </c>
      <c r="EG36" s="2" t="n">
        <f aca="false">DG$12/$E36</f>
        <v>48.0990071533195</v>
      </c>
      <c r="EH36" s="2" t="n">
        <f aca="false">DH$12/$E36</f>
        <v>50.0229674394523</v>
      </c>
      <c r="EI36" s="2" t="n">
        <f aca="false">DI$12/$E36</f>
        <v>51.9469277255851</v>
      </c>
      <c r="EJ36" s="2" t="n">
        <f aca="false">DJ$12/$E36</f>
        <v>53.8708880117179</v>
      </c>
      <c r="EK36" s="2" t="n">
        <f aca="false">DK$12/$E36</f>
        <v>55.7948482978507</v>
      </c>
      <c r="EL36" s="2" t="n">
        <f aca="false">DL$12/$E36</f>
        <v>57.7188085839835</v>
      </c>
      <c r="EM36" s="2" t="n">
        <f aca="false">DM$12/$E36</f>
        <v>59.6427688701162</v>
      </c>
      <c r="EN36" s="2" t="n">
        <f aca="false">DN$12/$E36</f>
        <v>61.566729156249</v>
      </c>
      <c r="EO36" s="2" t="n">
        <f aca="false">DO$12/$E36</f>
        <v>63.4906894423818</v>
      </c>
      <c r="EP36" s="2" t="n">
        <f aca="false">DP$12/$E36</f>
        <v>65.4146497285146</v>
      </c>
      <c r="EQ36" s="2" t="n">
        <f aca="false">DQ$12/$E36</f>
        <v>67.3386100146474</v>
      </c>
      <c r="ER36" s="2" t="n">
        <f aca="false">DR$12/$E36</f>
        <v>69.2625703007801</v>
      </c>
      <c r="ES36" s="2" t="n">
        <f aca="false">DS$12/$E36</f>
        <v>71.1865305869129</v>
      </c>
      <c r="ET36" s="2" t="n">
        <f aca="false">$DI$7*$E36*EXP((-EG36))*(1-(EG36^2+2.334733*EG36+0.250621)/(EG36^2+3.330657*EG36+1.681534))</f>
        <v>1.34586931106258E-007</v>
      </c>
      <c r="EU36" s="2" t="n">
        <f aca="false">$DI$7*$E36*EXP((-EH36))*(1-(EH36^2+2.334733*EH36+0.250621)/(EH36^2+3.330657*EH36+1.681534))</f>
        <v>1.89244879804871E-008</v>
      </c>
      <c r="EV36" s="2" t="n">
        <f aca="false">$DI$7*$E36*EXP((-EI36))*(1-(EI36^2+2.334733*EI36+0.250621)/(EI36^2+3.330657*EI36+1.681534))</f>
        <v>2.66467124380129E-009</v>
      </c>
      <c r="EW36" s="2" t="n">
        <f aca="false">$DI$7*$E36*EXP((-EJ36))*(1-(EJ36^2+2.334733*EJ36+0.250621)/(EJ36^2+3.330657*EJ36+1.681534))</f>
        <v>3.75681033372332E-010</v>
      </c>
      <c r="EX36" s="2" t="n">
        <f aca="false">$DI$7*$E36*EXP((-EK36))*(1-(EK36^2+2.334733*EK36+0.250621)/(EK36^2+3.330657*EK36+1.681534))</f>
        <v>5.30289745253104E-011</v>
      </c>
      <c r="EY36" s="2" t="n">
        <f aca="false">$DI$7*$E36*EXP((-EL36))*(1-(EL36^2+2.334733*EL36+0.250621)/(EL36^2+3.330657*EL36+1.681534))</f>
        <v>7.49361594567086E-012</v>
      </c>
      <c r="EZ36" s="2" t="n">
        <f aca="false">$DI$7*$E36*EXP((-EM36))*(1-(EM36^2+2.334733*EM36+0.250621)/(EM36^2+3.330657*EM36+1.681534))</f>
        <v>1.06004195216132E-012</v>
      </c>
      <c r="FA36" s="2" t="n">
        <f aca="false">$DI$7*$E36*EXP((-EN36))*(1-(EN36^2+2.334733*EN36+0.250621)/(EN36^2+3.330657*EN36+1.681534))</f>
        <v>1.50099803711612E-013</v>
      </c>
      <c r="FB36" s="2" t="n">
        <f aca="false">$DI$7*$E36*EXP((-EO36))*(1-(EO36^2+2.334733*EO36+0.250621)/(EO36^2+3.330657*EO36+1.681534))</f>
        <v>2.12734137425606E-014</v>
      </c>
      <c r="FC36" s="2" t="n">
        <f aca="false">$DI$7*$E36*EXP((-EP36))*(1-(EP36^2+2.334733*EP36+0.250621)/(EP36^2+3.330657*EP36+1.681534))</f>
        <v>3.01766483678737E-015</v>
      </c>
      <c r="FD36" s="2" t="n">
        <f aca="false">$DI$7*$E36*EXP((-EQ36))*(1-(EQ36^2+2.334733*EQ36+0.250621)/(EQ36^2+3.330657*EQ36+1.681534))</f>
        <v>4.28410692888836E-016</v>
      </c>
      <c r="FE36" s="2" t="n">
        <f aca="false">$DI$7*$E36*EXP((-ER36))*(1-(ER36^2+2.334733*ER36+0.250621)/(ER36^2+3.330657*ER36+1.681534))</f>
        <v>6.08675147012414E-017</v>
      </c>
      <c r="FF36" s="2" t="n">
        <f aca="false">$DI$7*$E36*EXP((-ES36))*(1-(ES36^2+2.334733*ES36+0.250621)/(ES36^2+3.330657*ES36+1.681534))</f>
        <v>8.65423835890009E-018</v>
      </c>
    </row>
    <row r="37" customFormat="false" ht="13.2" hidden="false" customHeight="false" outlineLevel="0" collapsed="false">
      <c r="A37" s="10" t="n">
        <f aca="false">A36+4</f>
        <v>76</v>
      </c>
      <c r="B37" s="10" t="n">
        <f aca="false">B36+0.0001</f>
        <v>250.0019</v>
      </c>
      <c r="C37" s="14" t="n">
        <f aca="false">A37/24/365.25/1000000</f>
        <v>8.66986082591832E-009</v>
      </c>
      <c r="D37" s="11" t="n">
        <f aca="false">B37</f>
        <v>250.0019</v>
      </c>
      <c r="E37" s="7" t="n">
        <f aca="false">D37+273.16</f>
        <v>523.1619</v>
      </c>
      <c r="F37" s="13" t="n">
        <f aca="false">($E37-$E36)/($C37-$C36)/31560000000000</f>
        <v>6.94391634806685E-009</v>
      </c>
      <c r="G37" s="5" t="n">
        <f aca="false">($E$5-2*L37*$G$8-N37*$G$12-4*O37*$G$13)/(1-M37*$G$9/2-N37*$G$11-O37*$G$13)</f>
        <v>0.837605167671876</v>
      </c>
      <c r="H37" s="5" t="n">
        <f aca="false">($E$6-L37*$G$8-M37*$G$9)/(1-M37*$G$9/2-N37*G$11-O37*$G$13)</f>
        <v>0.267299966083348</v>
      </c>
      <c r="I37" s="12" t="n">
        <f aca="false">1200/(12+G37+16*H37)-1.5</f>
        <v>68.6163742644432</v>
      </c>
      <c r="J37" s="2" t="n">
        <f aca="false">12*EXP((-3.3)*G37)-H37</f>
        <v>0.489095902976894</v>
      </c>
      <c r="K37" s="2" t="n">
        <f aca="false">EXP((-1.25)+4.5*($I37/100-0.65)+300*($I37/100-0.65)^5+160000000*($I37/100-0.65)^15)</f>
        <v>0.337144181468766</v>
      </c>
      <c r="L37" s="2" t="n">
        <f aca="false">SUM(Q37:X37)</f>
        <v>0.469865249658466</v>
      </c>
      <c r="M37" s="2" t="n">
        <f aca="false">SUM(AY37:BE37)</f>
        <v>0.196236841881684</v>
      </c>
      <c r="N37" s="2" t="n">
        <f aca="false">SUM(CC37:CI37)</f>
        <v>0.020529852232539</v>
      </c>
      <c r="O37" s="2" t="n">
        <f aca="false">SUM(DG37:DS37)</f>
        <v>0.00032011098139678</v>
      </c>
      <c r="P37" s="4" t="n">
        <f aca="false">D37</f>
        <v>250.0019</v>
      </c>
      <c r="Q37" s="2" t="n">
        <f aca="false">Q$10*(1-EXP((-Y37)))</f>
        <v>0.05</v>
      </c>
      <c r="R37" s="2" t="n">
        <f aca="false">R$10*(1-EXP((-Z37)))</f>
        <v>0.1</v>
      </c>
      <c r="S37" s="2" t="n">
        <f aca="false">S$10*(1-EXP((-AA37)))</f>
        <v>0.149935468301227</v>
      </c>
      <c r="T37" s="2" t="n">
        <f aca="false">T$10*(1-EXP((-AB37)))</f>
        <v>0.135510029849402</v>
      </c>
      <c r="U37" s="2" t="n">
        <f aca="false">U$10*(1-EXP((-AC37)))</f>
        <v>0.030465907423679</v>
      </c>
      <c r="V37" s="2" t="n">
        <f aca="false">V$10*(1-EXP((-AD37)))</f>
        <v>0.00357638247788914</v>
      </c>
      <c r="W37" s="2" t="n">
        <f aca="false">W$10*(1-EXP((-AE37)))</f>
        <v>0.000351742433586866</v>
      </c>
      <c r="X37" s="2" t="n">
        <f aca="false">X$10*(1-EXP((-AF37)))</f>
        <v>2.57191726821093E-005</v>
      </c>
      <c r="Y37" s="13" t="n">
        <f aca="false">Y36+(AO37-AO36)/$F37</f>
        <v>363.55858845581</v>
      </c>
      <c r="Z37" s="13" t="n">
        <f aca="false">Z36+(AP37-AP36)/$F37</f>
        <v>53.0849437909544</v>
      </c>
      <c r="AA37" s="13" t="n">
        <f aca="false">AA36+(AQ37-AQ36)/$F37</f>
        <v>7.75123401615446</v>
      </c>
      <c r="AB37" s="13" t="n">
        <f aca="false">AB36+(AR37-AR36)/$F37</f>
        <v>1.13180765637905</v>
      </c>
      <c r="AC37" s="13" t="n">
        <f aca="false">AC36+(AS37-AS36)/$F37</f>
        <v>0.165263323809207</v>
      </c>
      <c r="AD37" s="13" t="n">
        <f aca="false">AD36+(AT37-AT36)/$F37</f>
        <v>0.0241313837076766</v>
      </c>
      <c r="AE37" s="13" t="n">
        <f aca="false">AE36+(AU37-AU36)/$F37</f>
        <v>0.00352362501740337</v>
      </c>
      <c r="AF37" s="13" t="n">
        <f aca="false">AF36+(AV37-AV36)/$F37</f>
        <v>0.000514515794195349</v>
      </c>
      <c r="AG37" s="2" t="n">
        <f aca="false">Q$12/$E37</f>
        <v>36.5552384491552</v>
      </c>
      <c r="AH37" s="2" t="n">
        <f aca="false">R$12/$E37</f>
        <v>38.4791983675318</v>
      </c>
      <c r="AI37" s="2" t="n">
        <f aca="false">S$12/$E37</f>
        <v>40.4031582859084</v>
      </c>
      <c r="AJ37" s="2" t="n">
        <f aca="false">T$12/$E37</f>
        <v>42.327118204285</v>
      </c>
      <c r="AK37" s="2" t="n">
        <f aca="false">U$12/$E37</f>
        <v>44.2510781226615</v>
      </c>
      <c r="AL37" s="2" t="n">
        <f aca="false">V$12/$E37</f>
        <v>46.1750380410381</v>
      </c>
      <c r="AM37" s="2" t="n">
        <f aca="false">W$12/$E37</f>
        <v>48.0989979594147</v>
      </c>
      <c r="AN37" s="2" t="n">
        <f aca="false">X$12/$E37</f>
        <v>50.0229578777913</v>
      </c>
      <c r="AO37" s="2" t="n">
        <f aca="false">$S$7*$E37*EXP((-AG37))*(1-(AG37^2+2.334733*AG37+0.250621)/(AG37^2+3.330657*AG37+1.681534))</f>
        <v>0.0180528870047981</v>
      </c>
      <c r="AP37" s="2" t="n">
        <f aca="false">$S$7*$E37*EXP((-AH37))*(1-(AH37^2+2.334733*AH37+0.250621)/(AH37^2+3.330657*AH37+1.681534))</f>
        <v>0.00251042400551031</v>
      </c>
      <c r="AQ37" s="2" t="n">
        <f aca="false">$S$7*$E37*EXP((-AI37))*(1-(AI37^2+2.334733*AI37+0.250621)/(AI37^2+3.330657*AI37+1.681534))</f>
        <v>0.000349895823394822</v>
      </c>
      <c r="AR37" s="2" t="n">
        <f aca="false">$S$7*$E37*EXP((-AJ37))*(1-(AJ37^2+2.334733*AJ37+0.250621)/(AJ37^2+3.330657*AJ37+1.681534))</f>
        <v>4.88689675482479E-005</v>
      </c>
      <c r="AS37" s="2" t="n">
        <f aca="false">$S$7*$E37*EXP((-AK37))*(1-(AK37^2+2.334733*AK37+0.250621)/(AK37^2+3.330657*AK37+1.681534))</f>
        <v>6.83837835782257E-006</v>
      </c>
      <c r="AT37" s="2" t="n">
        <f aca="false">$S$7*$E37*EXP((-AL37))*(1-(AL37^2+2.334733*AL37+0.250621)/(AL37^2+3.330657*AL37+1.681534))</f>
        <v>9.58585766694313E-007</v>
      </c>
      <c r="AU37" s="2" t="n">
        <f aca="false">$S$7*$E37*EXP((-AM37))*(1-(AM37^2+2.334733*AM37+0.250621)/(AM37^2+3.330657*AM37+1.681534))</f>
        <v>1.34588218989525E-007</v>
      </c>
      <c r="AV37" s="2" t="n">
        <f aca="false">$S$7*$E37*EXP((-AN37))*(1-(AN37^2+2.334733*AN37+0.250621)/(AN37^2+3.330657*AN37+1.681534))</f>
        <v>1.89246760363874E-008</v>
      </c>
      <c r="AW37" s="2"/>
      <c r="AX37" s="4" t="n">
        <f aca="false">D37</f>
        <v>250.0019</v>
      </c>
      <c r="AY37" s="2" t="n">
        <f aca="false">AY$10*(1-EXP((-BF37)))</f>
        <v>0.0499784894337423</v>
      </c>
      <c r="AZ37" s="2" t="n">
        <f aca="false">AZ$10*(1-EXP((-BG37)))</f>
        <v>0.101632522387052</v>
      </c>
      <c r="BA37" s="2" t="n">
        <f aca="false">BA$10*(1-EXP((-BH37)))</f>
        <v>0.0380823842795987</v>
      </c>
      <c r="BB37" s="2" t="n">
        <f aca="false">BB$10*(1-EXP((-BI37)))</f>
        <v>0.00596063746314857</v>
      </c>
      <c r="BC37" s="2" t="n">
        <f aca="false">BC$10*(1-EXP((-BJ37)))</f>
        <v>0.000527613650380299</v>
      </c>
      <c r="BD37" s="2" t="n">
        <f aca="false">BD$10*(1-EXP((-BK37)))</f>
        <v>5.14383453642187E-005</v>
      </c>
      <c r="BE37" s="2" t="n">
        <f aca="false">BE$10*(1-EXP((-BL37)))</f>
        <v>3.75632239803525E-006</v>
      </c>
      <c r="BF37" s="13" t="n">
        <f aca="false">BF36+(BT37-BT36)/$F37</f>
        <v>7.75123401615446</v>
      </c>
      <c r="BG37" s="13" t="n">
        <f aca="false">BG36+(BU37-BU36)/$F37</f>
        <v>1.13180765637905</v>
      </c>
      <c r="BH37" s="13" t="n">
        <f aca="false">BH36+(BV37-BV36)/$F37</f>
        <v>0.165263323809207</v>
      </c>
      <c r="BI37" s="13" t="n">
        <f aca="false">BI36+(BW37-BW36)/$F37</f>
        <v>0.0241313837076766</v>
      </c>
      <c r="BJ37" s="13" t="n">
        <f aca="false">BJ36+(BX37-BX36)/$F37</f>
        <v>0.00352362501740337</v>
      </c>
      <c r="BK37" s="13" t="n">
        <f aca="false">BK36+(BY37-BY36)/$F37</f>
        <v>0.000514515794195349</v>
      </c>
      <c r="BL37" s="13" t="n">
        <f aca="false">BL36+(BZ37-BZ36)/$F37</f>
        <v>7.51292700936312E-005</v>
      </c>
      <c r="BM37" s="2" t="n">
        <f aca="false">AY$12/$E37</f>
        <v>40.4031582859084</v>
      </c>
      <c r="BN37" s="2" t="n">
        <f aca="false">AZ$12/$E37</f>
        <v>42.327118204285</v>
      </c>
      <c r="BO37" s="2" t="n">
        <f aca="false">BA$12/$E37</f>
        <v>44.2510781226615</v>
      </c>
      <c r="BP37" s="2" t="n">
        <f aca="false">BB$12/$E37</f>
        <v>46.1750380410381</v>
      </c>
      <c r="BQ37" s="2" t="n">
        <f aca="false">BC$12/$E37</f>
        <v>48.0989979594147</v>
      </c>
      <c r="BR37" s="2" t="n">
        <f aca="false">BD$12/$E37</f>
        <v>50.0229578777913</v>
      </c>
      <c r="BS37" s="2" t="n">
        <f aca="false">BE$12/$E37</f>
        <v>51.9469177961679</v>
      </c>
      <c r="BT37" s="2" t="n">
        <f aca="false">$BA$7*$E37*EXP((-BM37))*(1-(BM37^2+2.334733*BM37+0.250621)/(BM37^2+3.330657*BM37+1.681534))</f>
        <v>0.000349895823394822</v>
      </c>
      <c r="BU37" s="2" t="n">
        <f aca="false">$BA$7*$E37*EXP((-BN37))*(1-(BN37^2+2.334733*BN37+0.250621)/(BN37^2+3.330657*BN37+1.681534))</f>
        <v>4.88689675482479E-005</v>
      </c>
      <c r="BV37" s="2" t="n">
        <f aca="false">$BA$7*$E37*EXP((-BO37))*(1-(BO37^2+2.334733*BO37+0.250621)/(BO37^2+3.330657*BO37+1.681534))</f>
        <v>6.83837835782257E-006</v>
      </c>
      <c r="BW37" s="2" t="n">
        <f aca="false">$BA$7*$E37*EXP((-BP37))*(1-(BP37^2+2.334733*BP37+0.250621)/(BP37^2+3.330657*BP37+1.681534))</f>
        <v>9.58585766694313E-007</v>
      </c>
      <c r="BX37" s="2" t="n">
        <f aca="false">$BA$7*$E37*EXP((-BQ37))*(1-(BQ37^2+2.334733*BQ37+0.250621)/(BQ37^2+3.330657*BQ37+1.681534))</f>
        <v>1.34588218989525E-007</v>
      </c>
      <c r="BY37" s="2" t="n">
        <f aca="false">$BA$7*$E37*EXP((-BR37))*(1-(BR37^2+2.334733*BR37+0.250621)/(BR37^2+3.330657*BR37+1.681534))</f>
        <v>1.89246760363874E-008</v>
      </c>
      <c r="BZ37" s="2" t="n">
        <f aca="false">$BA$7*$E37*EXP((-BS37))*(1-(BS37^2+2.334733*BS37+0.250621)/(BS37^2+3.330657*BS37+1.681534))</f>
        <v>2.6646987036955E-009</v>
      </c>
      <c r="CA37" s="2"/>
      <c r="CB37" s="4" t="n">
        <f aca="false">D37</f>
        <v>250.0019</v>
      </c>
      <c r="CC37" s="2" t="n">
        <f aca="false">CC$10*(1-EXP((-CJ37)))</f>
        <v>0.0140727393179043</v>
      </c>
      <c r="CD37" s="2" t="n">
        <f aca="false">CD$10*(1-EXP((-CK37)))</f>
        <v>0.00471166325217152</v>
      </c>
      <c r="CE37" s="2" t="n">
        <f aca="false">CE$10*(1-EXP((-CL37)))</f>
        <v>0.00140449527955575</v>
      </c>
      <c r="CF37" s="2" t="n">
        <f aca="false">CF$10*(1-EXP((-CM37)))</f>
        <v>0.000308550695084087</v>
      </c>
      <c r="CG37" s="2" t="n">
        <f aca="false">CG$10*(1-EXP((-CN37)))</f>
        <v>3.00494503876481E-005</v>
      </c>
      <c r="CH37" s="2" t="n">
        <f aca="false">CH$10*(1-EXP((-CO37)))</f>
        <v>2.19404823984526E-006</v>
      </c>
      <c r="CI37" s="2" t="n">
        <f aca="false">CI$10*(1-EXP((-CP37)))</f>
        <v>1.60189195924643E-007</v>
      </c>
      <c r="CJ37" s="13" t="n">
        <f aca="false">CJ36+(CX37-CX36)/$F37</f>
        <v>0.330526647618414</v>
      </c>
      <c r="CK37" s="13" t="n">
        <f aca="false">CK36+(CY37-CY36)/$F37</f>
        <v>0.0482627674153532</v>
      </c>
      <c r="CL37" s="13" t="n">
        <f aca="false">CL36+(CZ37-CZ36)/$F37</f>
        <v>0.00704725003480675</v>
      </c>
      <c r="CM37" s="13" t="n">
        <f aca="false">CM36+(DA37-DA36)/$F37</f>
        <v>0.0010290315883907</v>
      </c>
      <c r="CN37" s="13" t="n">
        <f aca="false">CN36+(DB37-DB36)/$F37</f>
        <v>0.000150258540187262</v>
      </c>
      <c r="CO37" s="13" t="n">
        <f aca="false">CO36+(DC37-DC36)/$F37</f>
        <v>2.19407230943493E-005</v>
      </c>
      <c r="CP37" s="13" t="n">
        <f aca="false">CP36+(DD37-DD36)/$F37</f>
        <v>3.20378905062789E-006</v>
      </c>
      <c r="CQ37" s="2" t="n">
        <f aca="false">CC$12/$E37</f>
        <v>44.2510781226615</v>
      </c>
      <c r="CR37" s="2" t="n">
        <f aca="false">CD$12/$E37</f>
        <v>46.1750380410381</v>
      </c>
      <c r="CS37" s="2" t="n">
        <f aca="false">CE$12/$E37</f>
        <v>48.0989979594147</v>
      </c>
      <c r="CT37" s="2" t="n">
        <f aca="false">CF$12/$E37</f>
        <v>50.0229578777913</v>
      </c>
      <c r="CU37" s="2" t="n">
        <f aca="false">CG$12/$E37</f>
        <v>51.9469177961679</v>
      </c>
      <c r="CV37" s="2" t="n">
        <f aca="false">CH$12/$E37</f>
        <v>53.8708777145445</v>
      </c>
      <c r="CW37" s="2" t="n">
        <f aca="false">CI$12/$E37</f>
        <v>55.7948376329211</v>
      </c>
      <c r="CX37" s="2" t="n">
        <f aca="false">$CE$7*$E37*EXP((-CQ37))*(1-(CQ37^2+2.334733*CQ37+0.250621)/(CQ37^2+3.330657*CQ37+1.681534))</f>
        <v>1.36767567156451E-005</v>
      </c>
      <c r="CY37" s="2" t="n">
        <f aca="false">$CE$7*$E37*EXP((-CR37))*(1-(CR37^2+2.334733*CR37+0.250621)/(CR37^2+3.330657*CR37+1.681534))</f>
        <v>1.91717153338863E-006</v>
      </c>
      <c r="CZ37" s="2" t="n">
        <f aca="false">$CE$7*$E37*EXP((-CS37))*(1-(CS37^2+2.334733*CS37+0.250621)/(CS37^2+3.330657*CS37+1.681534))</f>
        <v>2.6917643797905E-007</v>
      </c>
      <c r="DA37" s="2" t="n">
        <f aca="false">$CE$7*$E37*EXP((-CT37))*(1-(CT37^2+2.334733*CT37+0.250621)/(CT37^2+3.330657*CT37+1.681534))</f>
        <v>3.78493520727748E-008</v>
      </c>
      <c r="DB37" s="2" t="n">
        <f aca="false">$CE$7*$E37*EXP((-CU37))*(1-(CU37^2+2.334733*CU37+0.250621)/(CU37^2+3.330657*CU37+1.681534))</f>
        <v>5.329397407391E-009</v>
      </c>
      <c r="DC37" s="2" t="n">
        <f aca="false">$CE$7*$E37*EXP((-CV37))*(1-(CV37^2+2.334733*CV37+0.250621)/(CV37^2+3.330657*CV37+1.681534))</f>
        <v>7.51370086148131E-010</v>
      </c>
      <c r="DD37" s="2" t="n">
        <f aca="false">$CE$7*$E37*EXP((-CW37))*(1-(CW37^2+2.334733*CW37+0.250621)/(CW37^2+3.330657*CW37+1.681534))</f>
        <v>1.06059120049496E-010</v>
      </c>
      <c r="DE37" s="2"/>
      <c r="DF37" s="4" t="n">
        <f aca="false">D37</f>
        <v>250.0019</v>
      </c>
      <c r="DG37" s="2" t="n">
        <f aca="false">DG$10*(1-EXP((-DT37)))</f>
        <v>0.000246219703510806</v>
      </c>
      <c r="DH37" s="2" t="n">
        <f aca="false">DH$10*(1-EXP((-DU37)))</f>
        <v>6.17260144370624E-005</v>
      </c>
      <c r="DI37" s="2" t="n">
        <f aca="false">DI$10*(1-EXP((-DV37)))</f>
        <v>1.05177027144987E-005</v>
      </c>
      <c r="DJ37" s="2" t="n">
        <f aca="false">DJ$10*(1-EXP((-DW37)))</f>
        <v>1.42613917848755E-006</v>
      </c>
      <c r="DK37" s="2" t="n">
        <f aca="false">DK$10*(1-EXP((-DX37)))</f>
        <v>1.9222718907308E-007</v>
      </c>
      <c r="DL37" s="2" t="n">
        <f aca="false">DL$10*(1-EXP((-DY37)))</f>
        <v>2.5730050396966E-008</v>
      </c>
      <c r="DM37" s="2" t="n">
        <f aca="false">DM$10*(1-EXP((-DZ37)))</f>
        <v>3.07401237464866E-009</v>
      </c>
      <c r="DN37" s="2" t="n">
        <f aca="false">DN$10*(1-EXP((-EA37)))</f>
        <v>3.49121990206314E-010</v>
      </c>
      <c r="DO37" s="2" t="n">
        <f aca="false">DO$10*(1-EXP((-EB37)))</f>
        <v>3.64138053043917E-011</v>
      </c>
      <c r="DP37" s="2" t="n">
        <f aca="false">DP$10*(1-EXP((-EC37)))</f>
        <v>4.25376622814611E-012</v>
      </c>
      <c r="DQ37" s="2" t="n">
        <f aca="false">DQ$10*(1-EXP((-ED37)))</f>
        <v>4.65857352693888E-013</v>
      </c>
      <c r="DR37" s="2" t="n">
        <f aca="false">DR$10*(1-EXP((-EE37)))</f>
        <v>4.53503901098884E-014</v>
      </c>
      <c r="DS37" s="2" t="n">
        <f aca="false">DS$10*(1-EXP((-EF37)))</f>
        <v>3.31068505943222E-015</v>
      </c>
      <c r="DT37" s="13" t="n">
        <f aca="false">DT36+(ET37-ET36)/$F37</f>
        <v>0.00352362501740337</v>
      </c>
      <c r="DU37" s="13" t="n">
        <f aca="false">DU36+(EU37-EU36)/$F37</f>
        <v>0.000514515794195349</v>
      </c>
      <c r="DV37" s="13" t="n">
        <f aca="false">DV36+(EV37-EV36)/$F37</f>
        <v>7.51292700936312E-005</v>
      </c>
      <c r="DW37" s="13" t="n">
        <f aca="false">DW36+(EW37-EW36)/$F37</f>
        <v>1.09703615471747E-005</v>
      </c>
      <c r="DX37" s="13" t="n">
        <f aca="false">DX36+(EX37-EX36)/$F37</f>
        <v>1.60189452531394E-006</v>
      </c>
      <c r="DY37" s="13" t="n">
        <f aca="false">DY36+(EY37-EY36)/$F37</f>
        <v>2.33909576394083E-007</v>
      </c>
      <c r="DZ37" s="13" t="n">
        <f aca="false">DZ36+(EZ37-EZ36)/$F37</f>
        <v>3.41556936894606E-008</v>
      </c>
      <c r="EA37" s="13" t="n">
        <f aca="false">EA36+(FA37-FA36)/$F37</f>
        <v>4.98745697451384E-009</v>
      </c>
      <c r="EB37" s="13" t="n">
        <f aca="false">EB36+(FB37-FB36)/$F37</f>
        <v>7.28276150618394E-010</v>
      </c>
      <c r="EC37" s="13" t="n">
        <f aca="false">EC36+(FC37-FC36)/$F37</f>
        <v>1.06344203822517E-010</v>
      </c>
      <c r="ED37" s="13" t="n">
        <f aca="false">ED36+(FD37-FD36)/$F37</f>
        <v>1.55286003346821E-011</v>
      </c>
      <c r="EE37" s="13" t="n">
        <f aca="false">EE36+(FE37-FE36)/$F37</f>
        <v>2.26752195461559E-012</v>
      </c>
      <c r="EF37" s="13" t="n">
        <f aca="false">EF36+(FF37-FF36)/$F37</f>
        <v>3.3110927084306E-013</v>
      </c>
      <c r="EG37" s="2" t="n">
        <f aca="false">DG$12/$E37</f>
        <v>48.0989979594147</v>
      </c>
      <c r="EH37" s="2" t="n">
        <f aca="false">DH$12/$E37</f>
        <v>50.0229578777913</v>
      </c>
      <c r="EI37" s="2" t="n">
        <f aca="false">DI$12/$E37</f>
        <v>51.9469177961679</v>
      </c>
      <c r="EJ37" s="2" t="n">
        <f aca="false">DJ$12/$E37</f>
        <v>53.8708777145445</v>
      </c>
      <c r="EK37" s="2" t="n">
        <f aca="false">DK$12/$E37</f>
        <v>55.7948376329211</v>
      </c>
      <c r="EL37" s="2" t="n">
        <f aca="false">DL$12/$E37</f>
        <v>57.7187975512977</v>
      </c>
      <c r="EM37" s="2" t="n">
        <f aca="false">DM$12/$E37</f>
        <v>59.6427574696743</v>
      </c>
      <c r="EN37" s="2" t="n">
        <f aca="false">DN$12/$E37</f>
        <v>61.5667173880509</v>
      </c>
      <c r="EO37" s="2" t="n">
        <f aca="false">DO$12/$E37</f>
        <v>63.4906773064274</v>
      </c>
      <c r="EP37" s="2" t="n">
        <f aca="false">DP$12/$E37</f>
        <v>65.414637224804</v>
      </c>
      <c r="EQ37" s="2" t="n">
        <f aca="false">DQ$12/$E37</f>
        <v>67.3385971431806</v>
      </c>
      <c r="ER37" s="2" t="n">
        <f aca="false">DR$12/$E37</f>
        <v>69.2625570615572</v>
      </c>
      <c r="ES37" s="2" t="n">
        <f aca="false">DS$12/$E37</f>
        <v>71.1865169799338</v>
      </c>
      <c r="ET37" s="2" t="n">
        <f aca="false">$DI$7*$E37*EXP((-EG37))*(1-(EG37^2+2.334733*EG37+0.250621)/(EG37^2+3.330657*EG37+1.681534))</f>
        <v>1.34588218989525E-007</v>
      </c>
      <c r="EU37" s="2" t="n">
        <f aca="false">$DI$7*$E37*EXP((-EH37))*(1-(EH37^2+2.334733*EH37+0.250621)/(EH37^2+3.330657*EH37+1.681534))</f>
        <v>1.89246760363874E-008</v>
      </c>
      <c r="EV37" s="2" t="n">
        <f aca="false">$DI$7*$E37*EXP((-EI37))*(1-(EI37^2+2.334733*EI37+0.250621)/(EI37^2+3.330657*EI37+1.681534))</f>
        <v>2.6646987036955E-009</v>
      </c>
      <c r="EW37" s="2" t="n">
        <f aca="false">$DI$7*$E37*EXP((-EJ37))*(1-(EJ37^2+2.334733*EJ37+0.250621)/(EJ37^2+3.330657*EJ37+1.681534))</f>
        <v>3.75685043074065E-010</v>
      </c>
      <c r="EX37" s="2" t="n">
        <f aca="false">$DI$7*$E37*EXP((-EK37))*(1-(EK37^2+2.334733*EK37+0.250621)/(EK37^2+3.330657*EK37+1.681534))</f>
        <v>5.30295600247481E-011</v>
      </c>
      <c r="EY37" s="2" t="n">
        <f aca="false">$DI$7*$E37*EXP((-EL37))*(1-(EL37^2+2.334733*EL37+0.250621)/(EL37^2+3.330657*EL37+1.681534))</f>
        <v>7.49370144092451E-012</v>
      </c>
      <c r="EZ37" s="2" t="n">
        <f aca="false">$DI$7*$E37*EXP((-EM37))*(1-(EM37^2+2.334733*EM37+0.250621)/(EM37^2+3.330657*EM37+1.681534))</f>
        <v>1.06005443629901E-012</v>
      </c>
      <c r="FA37" s="2" t="n">
        <f aca="false">$DI$7*$E37*EXP((-EN37))*(1-(EN37^2+2.334733*EN37+0.250621)/(EN37^2+3.330657*EN37+1.681534))</f>
        <v>1.50101626666997E-013</v>
      </c>
      <c r="FB37" s="2" t="n">
        <f aca="false">$DI$7*$E37*EXP((-EO37))*(1-(EO37^2+2.334733*EO37+0.250621)/(EO37^2+3.330657*EO37+1.681534))</f>
        <v>2.12736799341947E-014</v>
      </c>
      <c r="FC37" s="2" t="n">
        <f aca="false">$DI$7*$E37*EXP((-EP37))*(1-(EP37^2+2.334733*EP37+0.250621)/(EP37^2+3.330657*EP37+1.681534))</f>
        <v>3.01770370670104E-015</v>
      </c>
      <c r="FD37" s="2" t="n">
        <f aca="false">$DI$7*$E37*EXP((-EQ37))*(1-(EQ37^2+2.334733*EQ37+0.250621)/(EQ37^2+3.330657*EQ37+1.681534))</f>
        <v>4.2841636877272E-016</v>
      </c>
      <c r="FE37" s="2" t="n">
        <f aca="false">$DI$7*$E37*EXP((-ER37))*(1-(ER37^2+2.334733*ER37+0.250621)/(ER37^2+3.330657*ER37+1.681534))</f>
        <v>6.08683435096089E-017</v>
      </c>
      <c r="FF37" s="2" t="n">
        <f aca="false">$DI$7*$E37*EXP((-ES37))*(1-(ES37^2+2.334733*ES37+0.250621)/(ES37^2+3.330657*ES37+1.681534))</f>
        <v>8.6543593839875E-018</v>
      </c>
    </row>
    <row r="38" customFormat="false" ht="13.2" hidden="false" customHeight="false" outlineLevel="0" collapsed="false">
      <c r="A38" s="10" t="n">
        <f aca="false">A37+4</f>
        <v>80</v>
      </c>
      <c r="B38" s="10" t="n">
        <f aca="false">B37+0.0001</f>
        <v>250.002</v>
      </c>
      <c r="C38" s="14" t="n">
        <f aca="false">A38/24/365.25/1000000</f>
        <v>9.12616929044034E-009</v>
      </c>
      <c r="D38" s="11" t="n">
        <f aca="false">B38</f>
        <v>250.002</v>
      </c>
      <c r="E38" s="7" t="n">
        <f aca="false">D38+273.16</f>
        <v>523.162</v>
      </c>
      <c r="F38" s="13" t="n">
        <f aca="false">($E38-$E37)/($C38-$C37)/31560000000000</f>
        <v>6.9439163480668E-009</v>
      </c>
      <c r="G38" s="5" t="n">
        <f aca="false">($E$5-2*L38*$G$8-N38*$G$12-4*O38*$G$13)/(1-M38*$G$9/2-N38*$G$11-O38*$G$13)</f>
        <v>0.837140292824304</v>
      </c>
      <c r="H38" s="5" t="n">
        <f aca="false">($E$6-L38*$G$8-M38*$G$9)/(1-M38*$G$9/2-N38*G$11-O38*$G$13)</f>
        <v>0.265732206878591</v>
      </c>
      <c r="I38" s="12" t="n">
        <f aca="false">1200/(12+G38+16*H38)-1.5</f>
        <v>68.7212030978622</v>
      </c>
      <c r="J38" s="2" t="n">
        <f aca="false">12*EXP((-3.3)*G38)-H38</f>
        <v>0.491824929763955</v>
      </c>
      <c r="K38" s="2" t="n">
        <f aca="false">EXP((-1.25)+4.5*($I38/100-0.65)+300*($I38/100-0.65)^5+160000000*($I38/100-0.65)^15)</f>
        <v>0.338739313392096</v>
      </c>
      <c r="L38" s="2" t="n">
        <f aca="false">SUM(Q38:X38)</f>
        <v>0.475290621205069</v>
      </c>
      <c r="M38" s="2" t="n">
        <f aca="false">SUM(AY38:BE38)</f>
        <v>0.201217164441982</v>
      </c>
      <c r="N38" s="2" t="n">
        <f aca="false">SUM(CC38:CI38)</f>
        <v>0.0214828468828093</v>
      </c>
      <c r="O38" s="2" t="n">
        <f aca="false">SUM(DG38:DS38)</f>
        <v>0.000336935572234874</v>
      </c>
      <c r="P38" s="4" t="n">
        <f aca="false">D38</f>
        <v>250.002</v>
      </c>
      <c r="Q38" s="2" t="n">
        <f aca="false">Q$10*(1-EXP((-Y38)))</f>
        <v>0.05</v>
      </c>
      <c r="R38" s="2" t="n">
        <f aca="false">R$10*(1-EXP((-Z38)))</f>
        <v>0.1</v>
      </c>
      <c r="S38" s="2" t="n">
        <f aca="false">S$10*(1-EXP((-AA38)))</f>
        <v>0.149957087405415</v>
      </c>
      <c r="T38" s="2" t="n">
        <f aca="false">T$10*(1-EXP((-AB38)))</f>
        <v>0.139239733347112</v>
      </c>
      <c r="U38" s="2" t="n">
        <f aca="false">U$10*(1-EXP((-AC38)))</f>
        <v>0.0319342558117654</v>
      </c>
      <c r="V38" s="2" t="n">
        <f aca="false">V$10*(1-EXP((-AD38)))</f>
        <v>0.00376224948282253</v>
      </c>
      <c r="W38" s="2" t="n">
        <f aca="false">W$10*(1-EXP((-AE38)))</f>
        <v>0.000370222581730018</v>
      </c>
      <c r="X38" s="2" t="n">
        <f aca="false">X$10*(1-EXP((-AF38)))</f>
        <v>2.70725762233581E-005</v>
      </c>
      <c r="Y38" s="13" t="n">
        <f aca="false">Y37+(AO38-AO37)/$F38</f>
        <v>382.694588114622</v>
      </c>
      <c r="Z38" s="13" t="n">
        <f aca="false">Z37+(AP38-AP37)/$F38</f>
        <v>55.8790937176292</v>
      </c>
      <c r="AA38" s="13" t="n">
        <f aca="false">AA37+(AQ38-AQ37)/$F38</f>
        <v>8.15922521016308</v>
      </c>
      <c r="AB38" s="13" t="n">
        <f aca="false">AB37+(AR38-AR37)/$F38</f>
        <v>1.19138130020455</v>
      </c>
      <c r="AC38" s="13" t="n">
        <f aca="false">AC37+(AS38-AS37)/$F38</f>
        <v>0.173962129242357</v>
      </c>
      <c r="AD38" s="13" t="n">
        <f aca="false">AD37+(AT38-AT37)/$F38</f>
        <v>0.0254015686396202</v>
      </c>
      <c r="AE38" s="13" t="n">
        <f aca="false">AE37+(AU38-AU37)/$F38</f>
        <v>0.00370909601723086</v>
      </c>
      <c r="AF38" s="13" t="n">
        <f aca="false">AF37+(AV38-AV37)/$F38</f>
        <v>0.000541598162277775</v>
      </c>
      <c r="AG38" s="2" t="n">
        <f aca="false">Q$12/$E38</f>
        <v>36.5552314617902</v>
      </c>
      <c r="AH38" s="2" t="n">
        <f aca="false">R$12/$E38</f>
        <v>38.4791910124107</v>
      </c>
      <c r="AI38" s="2" t="n">
        <f aca="false">S$12/$E38</f>
        <v>40.4031505630313</v>
      </c>
      <c r="AJ38" s="2" t="n">
        <f aca="false">T$12/$E38</f>
        <v>42.3271101136518</v>
      </c>
      <c r="AK38" s="2" t="n">
        <f aca="false">U$12/$E38</f>
        <v>44.2510696642723</v>
      </c>
      <c r="AL38" s="2" t="n">
        <f aca="false">V$12/$E38</f>
        <v>46.1750292148929</v>
      </c>
      <c r="AM38" s="2" t="n">
        <f aca="false">W$12/$E38</f>
        <v>48.0989887655134</v>
      </c>
      <c r="AN38" s="2" t="n">
        <f aca="false">X$12/$E38</f>
        <v>50.022948316134</v>
      </c>
      <c r="AO38" s="2" t="n">
        <f aca="false">$S$7*$E38*EXP((-AG38))*(1-(AG38^2+2.334733*AG38+0.250621)/(AG38^2+3.330657*AG38+1.681534))</f>
        <v>0.018053019883579</v>
      </c>
      <c r="AP38" s="2" t="n">
        <f aca="false">$S$7*$E38*EXP((-AH38))*(1-(AH38^2+2.334733*AH38+0.250621)/(AH38^2+3.330657*AH38+1.681534))</f>
        <v>0.00251044340785366</v>
      </c>
      <c r="AQ38" s="2" t="n">
        <f aca="false">$S$7*$E38*EXP((-AI38))*(1-(AI38^2+2.334733*AI38+0.250621)/(AI38^2+3.330657*AI38+1.681534))</f>
        <v>0.000349898656451544</v>
      </c>
      <c r="AR38" s="2" t="n">
        <f aca="false">$S$7*$E38*EXP((-AJ38))*(1-(AJ38^2+2.334733*AJ38+0.250621)/(AJ38^2+3.330657*AJ38+1.681534))</f>
        <v>4.88693812226472E-005</v>
      </c>
      <c r="AS38" s="2" t="n">
        <f aca="false">$S$7*$E38*EXP((-AK38))*(1-(AK38^2+2.334733*AK38+0.250621)/(AK38^2+3.330657*AK38+1.681534))</f>
        <v>6.83843876159983E-006</v>
      </c>
      <c r="AT38" s="2" t="n">
        <f aca="false">$S$7*$E38*EXP((-AL38))*(1-(AL38^2+2.334733*AL38+0.250621)/(AL38^2+3.330657*AL38+1.681534))</f>
        <v>9.58594586752227E-007</v>
      </c>
      <c r="AU38" s="2" t="n">
        <f aca="false">$S$7*$E38*EXP((-AM38))*(1-(AM38^2+2.334733*AM38+0.250621)/(AM38^2+3.330657*AM38+1.681534))</f>
        <v>1.34589506884633E-007</v>
      </c>
      <c r="AV38" s="2" t="n">
        <f aca="false">$S$7*$E38*EXP((-AN38))*(1-(AN38^2+2.334733*AN38+0.250621)/(AN38^2+3.330657*AN38+1.681534))</f>
        <v>1.89248640940859E-008</v>
      </c>
      <c r="AW38" s="2"/>
      <c r="AX38" s="4" t="n">
        <f aca="false">D38</f>
        <v>250.002</v>
      </c>
      <c r="AY38" s="2" t="n">
        <f aca="false">AY$10*(1-EXP((-BF38)))</f>
        <v>0.049985695801805</v>
      </c>
      <c r="AZ38" s="2" t="n">
        <f aca="false">AZ$10*(1-EXP((-BG38)))</f>
        <v>0.104429800010334</v>
      </c>
      <c r="BA38" s="2" t="n">
        <f aca="false">BA$10*(1-EXP((-BH38)))</f>
        <v>0.0399178197647068</v>
      </c>
      <c r="BB38" s="2" t="n">
        <f aca="false">BB$10*(1-EXP((-BI38)))</f>
        <v>0.00627041580470422</v>
      </c>
      <c r="BC38" s="2" t="n">
        <f aca="false">BC$10*(1-EXP((-BJ38)))</f>
        <v>0.000555333872595026</v>
      </c>
      <c r="BD38" s="2" t="n">
        <f aca="false">BD$10*(1-EXP((-BK38)))</f>
        <v>5.41451524467163E-005</v>
      </c>
      <c r="BE38" s="2" t="n">
        <f aca="false">BE$10*(1-EXP((-BL38)))</f>
        <v>3.95403539062977E-006</v>
      </c>
      <c r="BF38" s="13" t="n">
        <f aca="false">BF37+(BT38-BT37)/$F38</f>
        <v>8.15922521016308</v>
      </c>
      <c r="BG38" s="13" t="n">
        <f aca="false">BG37+(BU38-BU37)/$F38</f>
        <v>1.19138130020455</v>
      </c>
      <c r="BH38" s="13" t="n">
        <f aca="false">BH37+(BV38-BV37)/$F38</f>
        <v>0.173962129242357</v>
      </c>
      <c r="BI38" s="13" t="n">
        <f aca="false">BI37+(BW38-BW37)/$F38</f>
        <v>0.0254015686396202</v>
      </c>
      <c r="BJ38" s="13" t="n">
        <f aca="false">BJ37+(BX38-BX37)/$F38</f>
        <v>0.00370909601723086</v>
      </c>
      <c r="BK38" s="13" t="n">
        <f aca="false">BK37+(BY38-BY37)/$F38</f>
        <v>0.000541598162277775</v>
      </c>
      <c r="BL38" s="13" t="n">
        <f aca="false">BL37+(BZ38-BZ37)/$F38</f>
        <v>7.90838348566737E-005</v>
      </c>
      <c r="BM38" s="2" t="n">
        <f aca="false">AY$12/$E38</f>
        <v>40.4031505630313</v>
      </c>
      <c r="BN38" s="2" t="n">
        <f aca="false">AZ$12/$E38</f>
        <v>42.3271101136518</v>
      </c>
      <c r="BO38" s="2" t="n">
        <f aca="false">BA$12/$E38</f>
        <v>44.2510696642723</v>
      </c>
      <c r="BP38" s="2" t="n">
        <f aca="false">BB$12/$E38</f>
        <v>46.1750292148929</v>
      </c>
      <c r="BQ38" s="2" t="n">
        <f aca="false">BC$12/$E38</f>
        <v>48.0989887655134</v>
      </c>
      <c r="BR38" s="2" t="n">
        <f aca="false">BD$12/$E38</f>
        <v>50.022948316134</v>
      </c>
      <c r="BS38" s="2" t="n">
        <f aca="false">BE$12/$E38</f>
        <v>51.9469078667545</v>
      </c>
      <c r="BT38" s="2" t="n">
        <f aca="false">$BA$7*$E38*EXP((-BM38))*(1-(BM38^2+2.334733*BM38+0.250621)/(BM38^2+3.330657*BM38+1.681534))</f>
        <v>0.000349898656451544</v>
      </c>
      <c r="BU38" s="2" t="n">
        <f aca="false">$BA$7*$E38*EXP((-BN38))*(1-(BN38^2+2.334733*BN38+0.250621)/(BN38^2+3.330657*BN38+1.681534))</f>
        <v>4.88693812226472E-005</v>
      </c>
      <c r="BV38" s="2" t="n">
        <f aca="false">$BA$7*$E38*EXP((-BO38))*(1-(BO38^2+2.334733*BO38+0.250621)/(BO38^2+3.330657*BO38+1.681534))</f>
        <v>6.83843876159983E-006</v>
      </c>
      <c r="BW38" s="2" t="n">
        <f aca="false">$BA$7*$E38*EXP((-BP38))*(1-(BP38^2+2.334733*BP38+0.250621)/(BP38^2+3.330657*BP38+1.681534))</f>
        <v>9.58594586752227E-007</v>
      </c>
      <c r="BX38" s="2" t="n">
        <f aca="false">$BA$7*$E38*EXP((-BQ38))*(1-(BQ38^2+2.334733*BQ38+0.250621)/(BQ38^2+3.330657*BQ38+1.681534))</f>
        <v>1.34589506884633E-007</v>
      </c>
      <c r="BY38" s="2" t="n">
        <f aca="false">$BA$7*$E38*EXP((-BR38))*(1-(BR38^2+2.334733*BR38+0.250621)/(BR38^2+3.330657*BR38+1.681534))</f>
        <v>1.89248640940859E-008</v>
      </c>
      <c r="BZ38" s="2" t="n">
        <f aca="false">$BA$7*$E38*EXP((-BS38))*(1-(BS38^2+2.334733*BS38+0.250621)/(BS38^2+3.330657*BS38+1.681534))</f>
        <v>2.66472616386241E-009</v>
      </c>
      <c r="CA38" s="2"/>
      <c r="CB38" s="4" t="n">
        <f aca="false">D38</f>
        <v>250.002</v>
      </c>
      <c r="CC38" s="2" t="n">
        <f aca="false">CC$10*(1-EXP((-CJ38)))</f>
        <v>0.0146923820380686</v>
      </c>
      <c r="CD38" s="2" t="n">
        <f aca="false">CD$10*(1-EXP((-CK38)))</f>
        <v>0.00495342366078116</v>
      </c>
      <c r="CE38" s="2" t="n">
        <f aca="false">CE$10*(1-EXP((-CL38)))</f>
        <v>0.00147814903171963</v>
      </c>
      <c r="CF38" s="2" t="n">
        <f aca="false">CF$10*(1-EXP((-CM38)))</f>
        <v>0.000324782963754322</v>
      </c>
      <c r="CG38" s="2" t="n">
        <f aca="false">CG$10*(1-EXP((-CN38)))</f>
        <v>3.16310323733804E-005</v>
      </c>
      <c r="CH38" s="2" t="n">
        <f aca="false">CH$10*(1-EXP((-CO38)))</f>
        <v>2.3095350209279E-006</v>
      </c>
      <c r="CI38" s="2" t="n">
        <f aca="false">CI$10*(1-EXP((-CP38)))</f>
        <v>1.68621091228838E-007</v>
      </c>
      <c r="CJ38" s="13" t="n">
        <f aca="false">CJ37+(CX38-CX37)/$F38</f>
        <v>0.347924258484714</v>
      </c>
      <c r="CK38" s="13" t="n">
        <f aca="false">CK37+(CY38-CY37)/$F38</f>
        <v>0.0508031372792403</v>
      </c>
      <c r="CL38" s="13" t="n">
        <f aca="false">CL37+(CZ38-CZ37)/$F38</f>
        <v>0.00741819203446172</v>
      </c>
      <c r="CM38" s="13" t="n">
        <f aca="false">CM37+(DA38-DA37)/$F38</f>
        <v>0.00108319632455555</v>
      </c>
      <c r="CN38" s="13" t="n">
        <f aca="false">CN37+(DB38-DB37)/$F38</f>
        <v>0.000158167669713347</v>
      </c>
      <c r="CO38" s="13" t="n">
        <f aca="false">CO37+(DC38-DC37)/$F38</f>
        <v>2.30956169109692E-005</v>
      </c>
      <c r="CP38" s="13" t="n">
        <f aca="false">CP37+(DD38-DD37)/$F38</f>
        <v>3.37242751116395E-006</v>
      </c>
      <c r="CQ38" s="2" t="n">
        <f aca="false">CC$12/$E38</f>
        <v>44.2510696642723</v>
      </c>
      <c r="CR38" s="2" t="n">
        <f aca="false">CD$12/$E38</f>
        <v>46.1750292148929</v>
      </c>
      <c r="CS38" s="2" t="n">
        <f aca="false">CE$12/$E38</f>
        <v>48.0989887655134</v>
      </c>
      <c r="CT38" s="2" t="n">
        <f aca="false">CF$12/$E38</f>
        <v>50.022948316134</v>
      </c>
      <c r="CU38" s="2" t="n">
        <f aca="false">CG$12/$E38</f>
        <v>51.9469078667545</v>
      </c>
      <c r="CV38" s="2" t="n">
        <f aca="false">CH$12/$E38</f>
        <v>53.870867417375</v>
      </c>
      <c r="CW38" s="2" t="n">
        <f aca="false">CI$12/$E38</f>
        <v>55.7948269679956</v>
      </c>
      <c r="CX38" s="2" t="n">
        <f aca="false">$CE$7*$E38*EXP((-CQ38))*(1-(CQ38^2+2.334733*CQ38+0.250621)/(CQ38^2+3.330657*CQ38+1.681534))</f>
        <v>1.36768775231997E-005</v>
      </c>
      <c r="CY38" s="2" t="n">
        <f aca="false">$CE$7*$E38*EXP((-CR38))*(1-(CR38^2+2.334733*CR38+0.250621)/(CR38^2+3.330657*CR38+1.681534))</f>
        <v>1.91718917350445E-006</v>
      </c>
      <c r="CZ38" s="2" t="n">
        <f aca="false">$CE$7*$E38*EXP((-CS38))*(1-(CS38^2+2.334733*CS38+0.250621)/(CS38^2+3.330657*CS38+1.681534))</f>
        <v>2.69179013769266E-007</v>
      </c>
      <c r="DA38" s="2" t="n">
        <f aca="false">$CE$7*$E38*EXP((-CT38))*(1-(CT38^2+2.334733*CT38+0.250621)/(CT38^2+3.330657*CT38+1.681534))</f>
        <v>3.78497281881718E-008</v>
      </c>
      <c r="DB38" s="2" t="n">
        <f aca="false">$CE$7*$E38*EXP((-CU38))*(1-(CU38^2+2.334733*CU38+0.250621)/(CU38^2+3.330657*CU38+1.681534))</f>
        <v>5.32945232772481E-009</v>
      </c>
      <c r="DC38" s="2" t="n">
        <f aca="false">$CE$7*$E38*EXP((-CV38))*(1-(CV38^2+2.334733*CV38+0.250621)/(CV38^2+3.330657*CV38+1.681534))</f>
        <v>7.51378105634184E-010</v>
      </c>
      <c r="DD38" s="2" t="n">
        <f aca="false">$CE$7*$E38*EXP((-CW38))*(1-(CW38^2+2.334733*CW38+0.250621)/(CW38^2+3.330657*CW38+1.681534))</f>
        <v>1.06060291060859E-010</v>
      </c>
      <c r="DE38" s="2"/>
      <c r="DF38" s="4" t="n">
        <f aca="false">D38</f>
        <v>250.002</v>
      </c>
      <c r="DG38" s="2" t="n">
        <f aca="false">DG$10*(1-EXP((-DT38)))</f>
        <v>0.000259155807211012</v>
      </c>
      <c r="DH38" s="2" t="n">
        <f aca="false">DH$10*(1-EXP((-DU38)))</f>
        <v>6.49741829360595E-005</v>
      </c>
      <c r="DI38" s="2" t="n">
        <f aca="false">DI$10*(1-EXP((-DV38)))</f>
        <v>1.10712990937634E-005</v>
      </c>
      <c r="DJ38" s="2" t="n">
        <f aca="false">DJ$10*(1-EXP((-DW38)))</f>
        <v>1.50120643137464E-006</v>
      </c>
      <c r="DK38" s="2" t="n">
        <f aca="false">DK$10*(1-EXP((-DX38)))</f>
        <v>2.02345480064814E-007</v>
      </c>
      <c r="DL38" s="2" t="n">
        <f aca="false">DL$10*(1-EXP((-DY38)))</f>
        <v>2.70844128202885E-008</v>
      </c>
      <c r="DM38" s="2" t="n">
        <f aca="false">DM$10*(1-EXP((-DZ38)))</f>
        <v>3.23582095118624E-009</v>
      </c>
      <c r="DN38" s="2" t="n">
        <f aca="false">DN$10*(1-EXP((-EA38)))</f>
        <v>3.67498989017889E-010</v>
      </c>
      <c r="DO38" s="2" t="n">
        <f aca="false">DO$10*(1-EXP((-EB38)))</f>
        <v>3.83305553963709E-011</v>
      </c>
      <c r="DP38" s="2" t="n">
        <f aca="false">DP$10*(1-EXP((-EC38)))</f>
        <v>4.47768044864461E-012</v>
      </c>
      <c r="DQ38" s="2" t="n">
        <f aca="false">DQ$10*(1-EXP((-ED38)))</f>
        <v>4.90381069084833E-013</v>
      </c>
      <c r="DR38" s="2" t="n">
        <f aca="false">DR$10*(1-EXP((-EE38)))</f>
        <v>4.77373696128325E-014</v>
      </c>
      <c r="DS38" s="2" t="n">
        <f aca="false">DS$10*(1-EXP((-EF38)))</f>
        <v>3.48499007429837E-015</v>
      </c>
      <c r="DT38" s="13" t="n">
        <f aca="false">DT37+(ET38-ET37)/$F38</f>
        <v>0.00370909601723086</v>
      </c>
      <c r="DU38" s="13" t="n">
        <f aca="false">DU37+(EU38-EU37)/$F38</f>
        <v>0.000541598162277775</v>
      </c>
      <c r="DV38" s="13" t="n">
        <f aca="false">DV37+(EV38-EV37)/$F38</f>
        <v>7.90838348566737E-005</v>
      </c>
      <c r="DW38" s="13" t="n">
        <f aca="false">DW37+(EW38-EW37)/$F38</f>
        <v>1.15478084554846E-005</v>
      </c>
      <c r="DX38" s="13" t="n">
        <f aca="false">DX37+(EX38-EX37)/$F38</f>
        <v>1.68621375558198E-006</v>
      </c>
      <c r="DY38" s="13" t="n">
        <f aca="false">DY37+(EY38-EY37)/$F38</f>
        <v>2.46221965057219E-007</v>
      </c>
      <c r="DZ38" s="13" t="n">
        <f aca="false">DZ37+(EZ38-EZ37)/$F38</f>
        <v>3.59535667338259E-008</v>
      </c>
      <c r="EA38" s="13" t="n">
        <f aca="false">EA37+(FA38-FA37)/$F38</f>
        <v>5.24998560303376E-009</v>
      </c>
      <c r="EB38" s="13" t="n">
        <f aca="false">EB37+(FB38-FB37)/$F38</f>
        <v>7.66611126412236E-010</v>
      </c>
      <c r="EC38" s="13" t="n">
        <f aca="false">EC37+(FC38-FC37)/$F38</f>
        <v>1.1194196706991E-010</v>
      </c>
      <c r="ED38" s="13" t="n">
        <f aca="false">ED37+(FD38-FD37)/$F38</f>
        <v>1.63460002932316E-011</v>
      </c>
      <c r="EE38" s="13" t="n">
        <f aca="false">EE37+(FE38-FE37)/$F38</f>
        <v>2.38688101666648E-012</v>
      </c>
      <c r="EF38" s="13" t="n">
        <f aca="false">EF37+(FF38-FF37)/$F38</f>
        <v>3.48538445974991E-013</v>
      </c>
      <c r="EG38" s="2" t="n">
        <f aca="false">DG$12/$E38</f>
        <v>48.0989887655134</v>
      </c>
      <c r="EH38" s="2" t="n">
        <f aca="false">DH$12/$E38</f>
        <v>50.022948316134</v>
      </c>
      <c r="EI38" s="2" t="n">
        <f aca="false">DI$12/$E38</f>
        <v>51.9469078667545</v>
      </c>
      <c r="EJ38" s="2" t="n">
        <f aca="false">DJ$12/$E38</f>
        <v>53.870867417375</v>
      </c>
      <c r="EK38" s="2" t="n">
        <f aca="false">DK$12/$E38</f>
        <v>55.7948269679956</v>
      </c>
      <c r="EL38" s="2" t="n">
        <f aca="false">DL$12/$E38</f>
        <v>57.7187865186161</v>
      </c>
      <c r="EM38" s="2" t="n">
        <f aca="false">DM$12/$E38</f>
        <v>59.6427460692366</v>
      </c>
      <c r="EN38" s="2" t="n">
        <f aca="false">DN$12/$E38</f>
        <v>61.5667056198572</v>
      </c>
      <c r="EO38" s="2" t="n">
        <f aca="false">DO$12/$E38</f>
        <v>63.4906651704777</v>
      </c>
      <c r="EP38" s="2" t="n">
        <f aca="false">DP$12/$E38</f>
        <v>65.4146247210983</v>
      </c>
      <c r="EQ38" s="2" t="n">
        <f aca="false">DQ$12/$E38</f>
        <v>67.3385842717188</v>
      </c>
      <c r="ER38" s="2" t="n">
        <f aca="false">DR$12/$E38</f>
        <v>69.2625438223393</v>
      </c>
      <c r="ES38" s="2" t="n">
        <f aca="false">DS$12/$E38</f>
        <v>71.1865033729599</v>
      </c>
      <c r="ET38" s="2" t="n">
        <f aca="false">$DI$7*$E38*EXP((-EG38))*(1-(EG38^2+2.334733*EG38+0.250621)/(EG38^2+3.330657*EG38+1.681534))</f>
        <v>1.34589506884633E-007</v>
      </c>
      <c r="EU38" s="2" t="n">
        <f aca="false">$DI$7*$E38*EXP((-EH38))*(1-(EH38^2+2.334733*EH38+0.250621)/(EH38^2+3.330657*EH38+1.681534))</f>
        <v>1.89248640940859E-008</v>
      </c>
      <c r="EV38" s="2" t="n">
        <f aca="false">$DI$7*$E38*EXP((-EI38))*(1-(EI38^2+2.334733*EI38+0.250621)/(EI38^2+3.330657*EI38+1.681534))</f>
        <v>2.66472616386241E-009</v>
      </c>
      <c r="EW38" s="2" t="n">
        <f aca="false">$DI$7*$E38*EXP((-EJ38))*(1-(EJ38^2+2.334733*EJ38+0.250621)/(EJ38^2+3.330657*EJ38+1.681534))</f>
        <v>3.75689052817092E-010</v>
      </c>
      <c r="EX38" s="2" t="n">
        <f aca="false">$DI$7*$E38*EXP((-EK38))*(1-(EK38^2+2.334733*EK38+0.250621)/(EK38^2+3.330657*EK38+1.681534))</f>
        <v>5.30301455304296E-011</v>
      </c>
      <c r="EY38" s="2" t="n">
        <f aca="false">$DI$7*$E38*EXP((-EL38))*(1-(EL38^2+2.334733*EL38+0.250621)/(EL38^2+3.330657*EL38+1.681534))</f>
        <v>7.49378693712143E-012</v>
      </c>
      <c r="EZ38" s="2" t="n">
        <f aca="false">$DI$7*$E38*EXP((-EM38))*(1-(EM38^2+2.334733*EM38+0.250621)/(EM38^2+3.330657*EM38+1.681534))</f>
        <v>1.06006692057904E-012</v>
      </c>
      <c r="FA38" s="2" t="n">
        <f aca="false">$DI$7*$E38*EXP((-EN38))*(1-(EN38^2+2.334733*EN38+0.250621)/(EN38^2+3.330657*EN38+1.681534))</f>
        <v>1.50103449643832E-013</v>
      </c>
      <c r="FB38" s="2" t="n">
        <f aca="false">$DI$7*$E38*EXP((-EO38))*(1-(EO38^2+2.334733*EO38+0.250621)/(EO38^2+3.330657*EO38+1.681534))</f>
        <v>2.12739461290598E-014</v>
      </c>
      <c r="FC38" s="2" t="n">
        <f aca="false">$DI$7*$E38*EXP((-EP38))*(1-(EP38^2+2.334733*EP38+0.250621)/(EP38^2+3.330657*EP38+1.681534))</f>
        <v>3.01774257710077E-015</v>
      </c>
      <c r="FD38" s="2" t="n">
        <f aca="false">$DI$7*$E38*EXP((-EQ38))*(1-(EQ38^2+2.334733*EQ38+0.250621)/(EQ38^2+3.330657*EQ38+1.681534))</f>
        <v>4.28422044729655E-016</v>
      </c>
      <c r="FE38" s="2" t="n">
        <f aca="false">$DI$7*$E38*EXP((-ER38))*(1-(ER38^2+2.334733*ER38+0.250621)/(ER38^2+3.330657*ER38+1.681534))</f>
        <v>6.08691723289512E-017</v>
      </c>
      <c r="FF38" s="2" t="n">
        <f aca="false">$DI$7*$E38*EXP((-ES38))*(1-(ES38^2+2.334733*ES38+0.250621)/(ES38^2+3.330657*ES38+1.681534))</f>
        <v>8.65448041072163E-018</v>
      </c>
    </row>
    <row r="39" customFormat="false" ht="13.2" hidden="false" customHeight="false" outlineLevel="0" collapsed="false">
      <c r="A39" s="10" t="n">
        <f aca="false">A38+4</f>
        <v>84</v>
      </c>
      <c r="B39" s="10" t="n">
        <f aca="false">B38+0.0001</f>
        <v>250.0021</v>
      </c>
      <c r="C39" s="14" t="n">
        <f aca="false">A39/24/365.25/1000000</f>
        <v>9.58247775496235E-009</v>
      </c>
      <c r="D39" s="11" t="n">
        <f aca="false">B39</f>
        <v>250.0021</v>
      </c>
      <c r="E39" s="7" t="n">
        <f aca="false">D39+273.16</f>
        <v>523.1621</v>
      </c>
      <c r="F39" s="13" t="n">
        <f aca="false">($E39-$E38)/($C39-$C38)/31560000000000</f>
        <v>6.94391635596114E-009</v>
      </c>
      <c r="G39" s="5" t="n">
        <f aca="false">($E$5-2*L39*$G$8-N39*$G$12-4*O39*$G$13)/(1-M39*$G$9/2-N39*$G$11-O39*$G$13)</f>
        <v>0.83669830337008</v>
      </c>
      <c r="H39" s="5" t="n">
        <f aca="false">($E$6-L39*$G$8-M39*$G$9)/(1-M39*$G$9/2-N39*G$11-O39*$G$13)</f>
        <v>0.264222969124234</v>
      </c>
      <c r="I39" s="12" t="n">
        <f aca="false">1200/(12+G39+16*H39)-1.5</f>
        <v>68.8223926189626</v>
      </c>
      <c r="J39" s="2" t="n">
        <f aca="false">12*EXP((-3.3)*G39)-H39</f>
        <v>0.494439920204189</v>
      </c>
      <c r="K39" s="2" t="n">
        <f aca="false">EXP((-1.25)+4.5*($I39/100-0.65)+300*($I39/100-0.65)^5+160000000*($I39/100-0.65)^15)</f>
        <v>0.340286335377115</v>
      </c>
      <c r="L39" s="2" t="n">
        <f aca="false">SUM(Q39:X39)</f>
        <v>0.480480131776521</v>
      </c>
      <c r="M39" s="2" t="n">
        <f aca="false">SUM(AY39:BE39)</f>
        <v>0.206017039181547</v>
      </c>
      <c r="N39" s="2" t="n">
        <f aca="false">SUM(CC39:CI39)</f>
        <v>0.0224245209567417</v>
      </c>
      <c r="O39" s="2" t="n">
        <f aca="false">SUM(DG39:DS39)</f>
        <v>0.000353757830176068</v>
      </c>
      <c r="P39" s="4" t="n">
        <f aca="false">D39</f>
        <v>250.0021</v>
      </c>
      <c r="Q39" s="2" t="n">
        <f aca="false">Q$10*(1-EXP((-Y39)))</f>
        <v>0.05</v>
      </c>
      <c r="R39" s="2" t="n">
        <f aca="false">R$10*(1-EXP((-Z39)))</f>
        <v>0.1</v>
      </c>
      <c r="S39" s="2" t="n">
        <f aca="false">S$10*(1-EXP((-AA39)))</f>
        <v>0.149971463869578</v>
      </c>
      <c r="T39" s="2" t="n">
        <f aca="false">T$10*(1-EXP((-AB39)))</f>
        <v>0.142753761311559</v>
      </c>
      <c r="U39" s="2" t="n">
        <f aca="false">U$10*(1-EXP((-AC39)))</f>
        <v>0.0333898989770842</v>
      </c>
      <c r="V39" s="2" t="n">
        <f aca="false">V$10*(1-EXP((-AD39)))</f>
        <v>0.00394788218973113</v>
      </c>
      <c r="W39" s="2" t="n">
        <f aca="false">W$10*(1-EXP((-AE39)))</f>
        <v>0.000388699472516718</v>
      </c>
      <c r="X39" s="2" t="n">
        <f aca="false">X$10*(1-EXP((-AF39)))</f>
        <v>2.84259560526523E-005</v>
      </c>
      <c r="Y39" s="13" t="n">
        <f aca="false">Y38+(AO39-AO38)/$F39</f>
        <v>401.830721499372</v>
      </c>
      <c r="Z39" s="13" t="n">
        <f aca="false">Z38+(AP39-AP38)/$F39</f>
        <v>58.673264190004</v>
      </c>
      <c r="AA39" s="13" t="n">
        <f aca="false">AA38+(AQ39-AQ38)/$F39</f>
        <v>8.5672195545913</v>
      </c>
      <c r="AB39" s="13" t="n">
        <f aca="false">AB38+(AR39-AR38)/$F39</f>
        <v>1.25095542603723</v>
      </c>
      <c r="AC39" s="13" t="n">
        <f aca="false">AC38+(AS39-AS38)/$F39</f>
        <v>0.182661008263592</v>
      </c>
      <c r="AD39" s="13" t="n">
        <f aca="false">AD38+(AT39-AT38)/$F39</f>
        <v>0.0266717647838048</v>
      </c>
      <c r="AE39" s="13" t="n">
        <f aca="false">AE38+(AU39-AU38)/$F39</f>
        <v>0.00389456872225906</v>
      </c>
      <c r="AF39" s="13" t="n">
        <f aca="false">AF38+(AV39-AV38)/$F39</f>
        <v>0.000568680789325829</v>
      </c>
      <c r="AG39" s="2" t="n">
        <f aca="false">Q$12/$E39</f>
        <v>36.5552244744279</v>
      </c>
      <c r="AH39" s="2" t="n">
        <f aca="false">R$12/$E39</f>
        <v>38.4791836572925</v>
      </c>
      <c r="AI39" s="2" t="n">
        <f aca="false">S$12/$E39</f>
        <v>40.4031428401571</v>
      </c>
      <c r="AJ39" s="2" t="n">
        <f aca="false">T$12/$E39</f>
        <v>42.3271020230217</v>
      </c>
      <c r="AK39" s="2" t="n">
        <f aca="false">U$12/$E39</f>
        <v>44.2510612058864</v>
      </c>
      <c r="AL39" s="2" t="n">
        <f aca="false">V$12/$E39</f>
        <v>46.175020388751</v>
      </c>
      <c r="AM39" s="2" t="n">
        <f aca="false">W$12/$E39</f>
        <v>48.0989795716156</v>
      </c>
      <c r="AN39" s="2" t="n">
        <f aca="false">X$12/$E39</f>
        <v>50.0229387544802</v>
      </c>
      <c r="AO39" s="2" t="n">
        <f aca="false">$S$7*$E39*EXP((-AG39))*(1-(AG39^2+2.334733*AG39+0.250621)/(AG39^2+3.330657*AG39+1.681534))</f>
        <v>0.0180531527632886</v>
      </c>
      <c r="AP39" s="2" t="n">
        <f aca="false">$S$7*$E39*EXP((-AH39))*(1-(AH39^2+2.334733*AH39+0.250621)/(AH39^2+3.330657*AH39+1.681534))</f>
        <v>0.00251046281033971</v>
      </c>
      <c r="AQ39" s="2" t="n">
        <f aca="false">$S$7*$E39*EXP((-AI39))*(1-(AI39^2+2.334733*AI39+0.250621)/(AI39^2+3.330657*AI39+1.681534))</f>
        <v>0.000349901489530145</v>
      </c>
      <c r="AR39" s="2" t="n">
        <f aca="false">$S$7*$E39*EXP((-AJ39))*(1-(AJ39^2+2.334733*AJ39+0.250621)/(AJ39^2+3.330657*AJ39+1.681534))</f>
        <v>4.88697949003939E-005</v>
      </c>
      <c r="AS39" s="2" t="n">
        <f aca="false">$S$7*$E39*EXP((-AK39))*(1-(AK39^2+2.334733*AK39+0.250621)/(AK39^2+3.330657*AK39+1.681534))</f>
        <v>6.83849916588814E-006</v>
      </c>
      <c r="AT39" s="2" t="n">
        <f aca="false">$S$7*$E39*EXP((-AL39))*(1-(AL39^2+2.334733*AL39+0.250621)/(AL39^2+3.330657*AL39+1.681534))</f>
        <v>9.58603406888008E-007</v>
      </c>
      <c r="AU39" s="2" t="n">
        <f aca="false">$S$7*$E39*EXP((-AM39))*(1-(AM39^2+2.334733*AM39+0.250621)/(AM39^2+3.330657*AM39+1.681534))</f>
        <v>1.34590794791583E-007</v>
      </c>
      <c r="AV39" s="2" t="n">
        <f aca="false">$S$7*$E39*EXP((-AN39))*(1-(AN39^2+2.334733*AN39+0.250621)/(AN39^2+3.330657*AN39+1.681534))</f>
        <v>1.89250521535828E-008</v>
      </c>
      <c r="AW39" s="2"/>
      <c r="AX39" s="4" t="n">
        <f aca="false">D39</f>
        <v>250.0021</v>
      </c>
      <c r="AY39" s="2" t="n">
        <f aca="false">AY$10*(1-EXP((-BF39)))</f>
        <v>0.049990487956526</v>
      </c>
      <c r="AZ39" s="2" t="n">
        <f aca="false">AZ$10*(1-EXP((-BG39)))</f>
        <v>0.107065320983669</v>
      </c>
      <c r="BA39" s="2" t="n">
        <f aca="false">BA$10*(1-EXP((-BH39)))</f>
        <v>0.0417373737213553</v>
      </c>
      <c r="BB39" s="2" t="n">
        <f aca="false">BB$10*(1-EXP((-BI39)))</f>
        <v>0.00657980364955188</v>
      </c>
      <c r="BC39" s="2" t="n">
        <f aca="false">BC$10*(1-EXP((-BJ39)))</f>
        <v>0.000583049208775077</v>
      </c>
      <c r="BD39" s="2" t="n">
        <f aca="false">BD$10*(1-EXP((-BK39)))</f>
        <v>5.68519121053046E-005</v>
      </c>
      <c r="BE39" s="2" t="n">
        <f aca="false">BE$10*(1-EXP((-BL39)))</f>
        <v>4.15174956448494E-006</v>
      </c>
      <c r="BF39" s="13" t="n">
        <f aca="false">BF38+(BT39-BT38)/$F39</f>
        <v>8.5672195545913</v>
      </c>
      <c r="BG39" s="13" t="n">
        <f aca="false">BG38+(BU39-BU38)/$F39</f>
        <v>1.25095542603723</v>
      </c>
      <c r="BH39" s="13" t="n">
        <f aca="false">BH38+(BV39-BV38)/$F39</f>
        <v>0.182661008263592</v>
      </c>
      <c r="BI39" s="13" t="n">
        <f aca="false">BI38+(BW39-BW38)/$F39</f>
        <v>0.0266717647838048</v>
      </c>
      <c r="BJ39" s="13" t="n">
        <f aca="false">BJ38+(BX39-BX38)/$F39</f>
        <v>0.00389456872225906</v>
      </c>
      <c r="BK39" s="13" t="n">
        <f aca="false">BK38+(BY39-BY38)/$F39</f>
        <v>0.000568680789325829</v>
      </c>
      <c r="BL39" s="13" t="n">
        <f aca="false">BL38+(BZ39-BZ38)/$F39</f>
        <v>8.30384388853901E-005</v>
      </c>
      <c r="BM39" s="2" t="n">
        <f aca="false">AY$12/$E39</f>
        <v>40.4031428401571</v>
      </c>
      <c r="BN39" s="2" t="n">
        <f aca="false">AZ$12/$E39</f>
        <v>42.3271020230217</v>
      </c>
      <c r="BO39" s="2" t="n">
        <f aca="false">BA$12/$E39</f>
        <v>44.2510612058864</v>
      </c>
      <c r="BP39" s="2" t="n">
        <f aca="false">BB$12/$E39</f>
        <v>46.175020388751</v>
      </c>
      <c r="BQ39" s="2" t="n">
        <f aca="false">BC$12/$E39</f>
        <v>48.0989795716156</v>
      </c>
      <c r="BR39" s="2" t="n">
        <f aca="false">BD$12/$E39</f>
        <v>50.0229387544802</v>
      </c>
      <c r="BS39" s="2" t="n">
        <f aca="false">BE$12/$E39</f>
        <v>51.9468979373449</v>
      </c>
      <c r="BT39" s="2" t="n">
        <f aca="false">$BA$7*$E39*EXP((-BM39))*(1-(BM39^2+2.334733*BM39+0.250621)/(BM39^2+3.330657*BM39+1.681534))</f>
        <v>0.000349901489530145</v>
      </c>
      <c r="BU39" s="2" t="n">
        <f aca="false">$BA$7*$E39*EXP((-BN39))*(1-(BN39^2+2.334733*BN39+0.250621)/(BN39^2+3.330657*BN39+1.681534))</f>
        <v>4.88697949003939E-005</v>
      </c>
      <c r="BV39" s="2" t="n">
        <f aca="false">$BA$7*$E39*EXP((-BO39))*(1-(BO39^2+2.334733*BO39+0.250621)/(BO39^2+3.330657*BO39+1.681534))</f>
        <v>6.83849916588814E-006</v>
      </c>
      <c r="BW39" s="2" t="n">
        <f aca="false">$BA$7*$E39*EXP((-BP39))*(1-(BP39^2+2.334733*BP39+0.250621)/(BP39^2+3.330657*BP39+1.681534))</f>
        <v>9.58603406888008E-007</v>
      </c>
      <c r="BX39" s="2" t="n">
        <f aca="false">$BA$7*$E39*EXP((-BQ39))*(1-(BQ39^2+2.334733*BQ39+0.250621)/(BQ39^2+3.330657*BQ39+1.681534))</f>
        <v>1.34590794791583E-007</v>
      </c>
      <c r="BY39" s="2" t="n">
        <f aca="false">$BA$7*$E39*EXP((-BR39))*(1-(BR39^2+2.334733*BR39+0.250621)/(BR39^2+3.330657*BR39+1.681534))</f>
        <v>1.89250521535828E-008</v>
      </c>
      <c r="BZ39" s="2" t="n">
        <f aca="false">$BA$7*$E39*EXP((-BS39))*(1-(BS39^2+2.334733*BS39+0.250621)/(BS39^2+3.330657*BS39+1.681534))</f>
        <v>2.664753624302E-009</v>
      </c>
      <c r="CA39" s="2"/>
      <c r="CB39" s="4" t="n">
        <f aca="false">D39</f>
        <v>250.0021</v>
      </c>
      <c r="CC39" s="2" t="n">
        <f aca="false">CC$10*(1-EXP((-CJ39)))</f>
        <v>0.0153013427964173</v>
      </c>
      <c r="CD39" s="2" t="n">
        <f aca="false">CD$10*(1-EXP((-CK39)))</f>
        <v>0.00519457281393486</v>
      </c>
      <c r="CE39" s="2" t="n">
        <f aca="false">CE$10*(1-EXP((-CL39)))</f>
        <v>0.00155177614446818</v>
      </c>
      <c r="CF39" s="2" t="n">
        <f aca="false">CF$10*(1-EXP((-CM39)))</f>
        <v>0.000341014508434556</v>
      </c>
      <c r="CG39" s="2" t="n">
        <f aca="false">CG$10*(1-EXP((-CN39)))</f>
        <v>3.32126175539127E-005</v>
      </c>
      <c r="CH39" s="2" t="n">
        <f aca="false">CH$10*(1-EXP((-CO39)))</f>
        <v>2.42502285791035E-006</v>
      </c>
      <c r="CI39" s="2" t="n">
        <f aca="false">CI$10*(1-EXP((-CP39)))</f>
        <v>1.77053075051115E-007</v>
      </c>
      <c r="CJ39" s="13" t="n">
        <f aca="false">CJ38+(CX39-CX38)/$F39</f>
        <v>0.365322016527184</v>
      </c>
      <c r="CK39" s="13" t="n">
        <f aca="false">CK38+(CY39-CY38)/$F39</f>
        <v>0.0533435295676097</v>
      </c>
      <c r="CL39" s="13" t="n">
        <f aca="false">CL38+(CZ39-CZ38)/$F39</f>
        <v>0.00778913744451812</v>
      </c>
      <c r="CM39" s="13" t="n">
        <f aca="false">CM38+(DA39-DA38)/$F39</f>
        <v>0.00113736157865166</v>
      </c>
      <c r="CN39" s="13" t="n">
        <f aca="false">CN38+(DB39-DB38)/$F39</f>
        <v>0.00016607687777078</v>
      </c>
      <c r="CO39" s="13" t="n">
        <f aca="false">CO38+(DC39-DC38)/$F39</f>
        <v>2.4250522620625E-005</v>
      </c>
      <c r="CP39" s="13" t="n">
        <f aca="false">CP38+(DD39-DD38)/$F39</f>
        <v>3.54106777061839E-006</v>
      </c>
      <c r="CQ39" s="2" t="n">
        <f aca="false">CC$12/$E39</f>
        <v>44.2510612058864</v>
      </c>
      <c r="CR39" s="2" t="n">
        <f aca="false">CD$12/$E39</f>
        <v>46.175020388751</v>
      </c>
      <c r="CS39" s="2" t="n">
        <f aca="false">CE$12/$E39</f>
        <v>48.0989795716156</v>
      </c>
      <c r="CT39" s="2" t="n">
        <f aca="false">CF$12/$E39</f>
        <v>50.0229387544802</v>
      </c>
      <c r="CU39" s="2" t="n">
        <f aca="false">CG$12/$E39</f>
        <v>51.9468979373449</v>
      </c>
      <c r="CV39" s="2" t="n">
        <f aca="false">CH$12/$E39</f>
        <v>53.8708571202095</v>
      </c>
      <c r="CW39" s="2" t="n">
        <f aca="false">CI$12/$E39</f>
        <v>55.7948163030741</v>
      </c>
      <c r="CX39" s="2" t="n">
        <f aca="false">$CE$7*$E39*EXP((-CQ39))*(1-(CQ39^2+2.334733*CQ39+0.250621)/(CQ39^2+3.330657*CQ39+1.681534))</f>
        <v>1.36769983317763E-005</v>
      </c>
      <c r="CY39" s="2" t="n">
        <f aca="false">$CE$7*$E39*EXP((-CR39))*(1-(CR39^2+2.334733*CR39+0.250621)/(CR39^2+3.330657*CR39+1.681534))</f>
        <v>1.91720681377602E-006</v>
      </c>
      <c r="CZ39" s="2" t="n">
        <f aca="false">$CE$7*$E39*EXP((-CS39))*(1-(CS39^2+2.334733*CS39+0.250621)/(CS39^2+3.330657*CS39+1.681534))</f>
        <v>2.69181589583166E-007</v>
      </c>
      <c r="DA39" s="2" t="n">
        <f aca="false">$CE$7*$E39*EXP((-CT39))*(1-(CT39^2+2.334733*CT39+0.250621)/(CT39^2+3.330657*CT39+1.681534))</f>
        <v>3.78501043071656E-008</v>
      </c>
      <c r="DB39" s="2" t="n">
        <f aca="false">$CE$7*$E39*EXP((-CU39))*(1-(CU39^2+2.334733*CU39+0.250621)/(CU39^2+3.330657*CU39+1.681534))</f>
        <v>5.329507248604E-009</v>
      </c>
      <c r="DC39" s="2" t="n">
        <f aca="false">$CE$7*$E39*EXP((-CV39))*(1-(CV39^2+2.334733*CV39+0.250621)/(CV39^2+3.330657*CV39+1.681534))</f>
        <v>7.51386125202831E-010</v>
      </c>
      <c r="DD39" s="2" t="n">
        <f aca="false">$CE$7*$E39*EXP((-CW39))*(1-(CW39^2+2.334733*CW39+0.250621)/(CW39^2+3.330657*CW39+1.681534))</f>
        <v>1.06061462084715E-010</v>
      </c>
      <c r="DE39" s="2"/>
      <c r="DF39" s="4" t="n">
        <f aca="false">D39</f>
        <v>250.0021</v>
      </c>
      <c r="DG39" s="2" t="n">
        <f aca="false">DG$10*(1-EXP((-DT39)))</f>
        <v>0.000272089630761703</v>
      </c>
      <c r="DH39" s="2" t="n">
        <f aca="false">DH$10*(1-EXP((-DU39)))</f>
        <v>6.82222945263655E-005</v>
      </c>
      <c r="DI39" s="2" t="n">
        <f aca="false">DI$10*(1-EXP((-DV39)))</f>
        <v>1.16248987805578E-005</v>
      </c>
      <c r="DJ39" s="2" t="n">
        <f aca="false">DJ$10*(1-EXP((-DW39)))</f>
        <v>1.57627441394581E-006</v>
      </c>
      <c r="DK39" s="2" t="n">
        <f aca="false">DK$10*(1-EXP((-DX39)))</f>
        <v>2.1246387814422E-007</v>
      </c>
      <c r="DL39" s="2" t="n">
        <f aca="false">DL$10*(1-EXP((-DY39)))</f>
        <v>2.84387901794414E-008</v>
      </c>
      <c r="DM39" s="2" t="n">
        <f aca="false">DM$10*(1-EXP((-DZ39)))</f>
        <v>3.39763135626114E-009</v>
      </c>
      <c r="DN39" s="2" t="n">
        <f aca="false">DN$10*(1-EXP((-EA39)))</f>
        <v>3.85876213204739E-010</v>
      </c>
      <c r="DO39" s="2" t="n">
        <f aca="false">DO$10*(1-EXP((-EB39)))</f>
        <v>4.02473276928106E-011</v>
      </c>
      <c r="DP39" s="2" t="n">
        <f aca="false">DP$10*(1-EXP((-EC39)))</f>
        <v>4.70159022825101E-012</v>
      </c>
      <c r="DQ39" s="2" t="n">
        <f aca="false">DQ$10*(1-EXP((-ED39)))</f>
        <v>5.14901454806704E-013</v>
      </c>
      <c r="DR39" s="2" t="n">
        <f aca="false">DR$10*(1-EXP((-EE39)))</f>
        <v>5.01243491157766E-014</v>
      </c>
      <c r="DS39" s="2" t="n">
        <f aca="false">DS$10*(1-EXP((-EF39)))</f>
        <v>3.65929508916452E-015</v>
      </c>
      <c r="DT39" s="13" t="n">
        <f aca="false">DT38+(ET39-ET38)/$F39</f>
        <v>0.00389456872225906</v>
      </c>
      <c r="DU39" s="13" t="n">
        <f aca="false">DU38+(EU39-EU38)/$F39</f>
        <v>0.000568680789325829</v>
      </c>
      <c r="DV39" s="13" t="n">
        <f aca="false">DV38+(EV39-EV38)/$F39</f>
        <v>8.30384388853901E-005</v>
      </c>
      <c r="DW39" s="13" t="n">
        <f aca="false">DW38+(EW39-EW38)/$F39</f>
        <v>1.21252613103125E-005</v>
      </c>
      <c r="DX39" s="13" t="n">
        <f aca="false">DX38+(EX39-EX38)/$F39</f>
        <v>1.7705338853092E-006</v>
      </c>
      <c r="DY39" s="13" t="n">
        <f aca="false">DY38+(EY39-EY38)/$F39</f>
        <v>2.58534489555745E-007</v>
      </c>
      <c r="DZ39" s="13" t="n">
        <f aca="false">DZ38+(EZ39-EZ38)/$F39</f>
        <v>3.77514602740396E-008</v>
      </c>
      <c r="EA39" s="13" t="n">
        <f aca="false">EA38+(FA39-FA38)/$F39</f>
        <v>5.51251732135148E-009</v>
      </c>
      <c r="EB39" s="13" t="n">
        <f aca="false">EB38+(FB39-FB38)/$F39</f>
        <v>8.04946567433354E-010</v>
      </c>
      <c r="EC39" s="13" t="n">
        <f aca="false">EC38+(FC39-FC38)/$F39</f>
        <v>1.1753980030501E-010</v>
      </c>
      <c r="ED39" s="13" t="n">
        <f aca="false">ED38+(FD39-FD38)/$F39</f>
        <v>1.71634107748279E-011</v>
      </c>
      <c r="EE39" s="13" t="n">
        <f aca="false">EE38+(FE39-FE38)/$F39</f>
        <v>2.50624165886439E-012</v>
      </c>
      <c r="EF39" s="13" t="n">
        <f aca="false">EF38+(FF39-FF38)/$F39</f>
        <v>3.65967858289761E-013</v>
      </c>
      <c r="EG39" s="2" t="n">
        <f aca="false">DG$12/$E39</f>
        <v>48.0989795716156</v>
      </c>
      <c r="EH39" s="2" t="n">
        <f aca="false">DH$12/$E39</f>
        <v>50.0229387544802</v>
      </c>
      <c r="EI39" s="2" t="n">
        <f aca="false">DI$12/$E39</f>
        <v>51.9468979373449</v>
      </c>
      <c r="EJ39" s="2" t="n">
        <f aca="false">DJ$12/$E39</f>
        <v>53.8708571202095</v>
      </c>
      <c r="EK39" s="2" t="n">
        <f aca="false">DK$12/$E39</f>
        <v>55.7948163030741</v>
      </c>
      <c r="EL39" s="2" t="n">
        <f aca="false">DL$12/$E39</f>
        <v>57.7187754859387</v>
      </c>
      <c r="EM39" s="2" t="n">
        <f aca="false">DM$12/$E39</f>
        <v>59.6427346688034</v>
      </c>
      <c r="EN39" s="2" t="n">
        <f aca="false">DN$12/$E39</f>
        <v>61.566693851668</v>
      </c>
      <c r="EO39" s="2" t="n">
        <f aca="false">DO$12/$E39</f>
        <v>63.4906530345326</v>
      </c>
      <c r="EP39" s="2" t="n">
        <f aca="false">DP$12/$E39</f>
        <v>65.4146122173972</v>
      </c>
      <c r="EQ39" s="2" t="n">
        <f aca="false">DQ$12/$E39</f>
        <v>67.3385714002619</v>
      </c>
      <c r="ER39" s="2" t="n">
        <f aca="false">DR$12/$E39</f>
        <v>69.2625305831265</v>
      </c>
      <c r="ES39" s="2" t="n">
        <f aca="false">DS$12/$E39</f>
        <v>71.1864897659911</v>
      </c>
      <c r="ET39" s="2" t="n">
        <f aca="false">$DI$7*$E39*EXP((-EG39))*(1-(EG39^2+2.334733*EG39+0.250621)/(EG39^2+3.330657*EG39+1.681534))</f>
        <v>1.34590794791583E-007</v>
      </c>
      <c r="EU39" s="2" t="n">
        <f aca="false">$DI$7*$E39*EXP((-EH39))*(1-(EH39^2+2.334733*EH39+0.250621)/(EH39^2+3.330657*EH39+1.681534))</f>
        <v>1.89250521535828E-008</v>
      </c>
      <c r="EV39" s="2" t="n">
        <f aca="false">$DI$7*$E39*EXP((-EI39))*(1-(EI39^2+2.334733*EI39+0.250621)/(EI39^2+3.330657*EI39+1.681534))</f>
        <v>2.664753624302E-009</v>
      </c>
      <c r="EW39" s="2" t="n">
        <f aca="false">$DI$7*$E39*EXP((-EJ39))*(1-(EJ39^2+2.334733*EJ39+0.250621)/(EJ39^2+3.330657*EJ39+1.681534))</f>
        <v>3.75693062601416E-010</v>
      </c>
      <c r="EX39" s="2" t="n">
        <f aca="false">$DI$7*$E39*EXP((-EK39))*(1-(EK39^2+2.334733*EK39+0.250621)/(EK39^2+3.330657*EK39+1.681534))</f>
        <v>5.30307310423576E-011</v>
      </c>
      <c r="EY39" s="2" t="n">
        <f aca="false">$DI$7*$E39*EXP((-EL39))*(1-(EL39^2+2.334733*EL39+0.250621)/(EL39^2+3.330657*EL39+1.681534))</f>
        <v>7.49387243426168E-012</v>
      </c>
      <c r="EZ39" s="2" t="n">
        <f aca="false">$DI$7*$E39*EXP((-EM39))*(1-(EM39^2+2.334733*EM39+0.250621)/(EM39^2+3.330657*EM39+1.681534))</f>
        <v>1.0600794050014E-012</v>
      </c>
      <c r="FA39" s="2" t="n">
        <f aca="false">$DI$7*$E39*EXP((-EN39))*(1-(EN39^2+2.334733*EN39+0.250621)/(EN39^2+3.330657*EN39+1.681534))</f>
        <v>1.50105272642125E-013</v>
      </c>
      <c r="FB39" s="2" t="n">
        <f aca="false">$DI$7*$E39*EXP((-EO39))*(1-(EO39^2+2.334733*EO39+0.250621)/(EO39^2+3.330657*EO39+1.681534))</f>
        <v>2.12742123271557E-014</v>
      </c>
      <c r="FC39" s="2" t="n">
        <f aca="false">$DI$7*$E39*EXP((-EP39))*(1-(EP39^2+2.334733*EP39+0.250621)/(EP39^2+3.330657*EP39+1.681534))</f>
        <v>3.01778144798653E-015</v>
      </c>
      <c r="FD39" s="2" t="n">
        <f aca="false">$DI$7*$E39*EXP((-EQ39))*(1-(EQ39^2+2.334733*EQ39+0.250621)/(EQ39^2+3.330657*EQ39+1.681534))</f>
        <v>4.28427720759668E-016</v>
      </c>
      <c r="FE39" s="2" t="n">
        <f aca="false">$DI$7*$E39*EXP((-ER39))*(1-(ER39^2+2.334733*ER39+0.250621)/(ER39^2+3.330657*ER39+1.681534))</f>
        <v>6.08700011592668E-017</v>
      </c>
      <c r="FF39" s="2" t="n">
        <f aca="false">$DI$7*$E39*EXP((-ES39))*(1-(ES39^2+2.334733*ES39+0.250621)/(ES39^2+3.330657*ES39+1.681534))</f>
        <v>8.65460143910288E-018</v>
      </c>
    </row>
    <row r="40" customFormat="false" ht="13.2" hidden="false" customHeight="false" outlineLevel="0" collapsed="false">
      <c r="A40" s="10" t="n">
        <f aca="false">A39+4</f>
        <v>88</v>
      </c>
      <c r="B40" s="10" t="n">
        <f aca="false">B39+0.0001</f>
        <v>250.0022</v>
      </c>
      <c r="C40" s="14" t="n">
        <f aca="false">A40/24/365.25/1000000</f>
        <v>1.00387862194844E-008</v>
      </c>
      <c r="D40" s="11" t="n">
        <f aca="false">B40</f>
        <v>250.0022</v>
      </c>
      <c r="E40" s="7" t="n">
        <f aca="false">D40+273.16</f>
        <v>523.1622</v>
      </c>
      <c r="F40" s="13" t="n">
        <f aca="false">($E40-$E39)/($C40-$C39)/31560000000000</f>
        <v>6.94391634806682E-009</v>
      </c>
      <c r="G40" s="5" t="n">
        <f aca="false">($E$5-2*L40*$G$8-N40*$G$12-4*O40*$G$13)/(1-M40*$G$9/2-N40*$G$11-O40*$G$13)</f>
        <v>0.836277657030313</v>
      </c>
      <c r="H40" s="5" t="n">
        <f aca="false">($E$6-L40*$G$8-M40*$G$9)/(1-M40*$G$9/2-N40*G$11-O40*$G$13)</f>
        <v>0.262768865965275</v>
      </c>
      <c r="I40" s="12" t="n">
        <f aca="false">1200/(12+G40+16*H40)-1.5</f>
        <v>68.9201402963748</v>
      </c>
      <c r="J40" s="2" t="n">
        <f aca="false">12*EXP((-3.3)*G40)-H40</f>
        <v>0.496947879572963</v>
      </c>
      <c r="K40" s="2" t="n">
        <f aca="false">EXP((-1.25)+4.5*($I40/100-0.65)+300*($I40/100-0.65)^5+160000000*($I40/100-0.65)^15)</f>
        <v>0.341787557015959</v>
      </c>
      <c r="L40" s="2" t="n">
        <f aca="false">SUM(Q40:X40)</f>
        <v>0.485448787987612</v>
      </c>
      <c r="M40" s="2" t="n">
        <f aca="false">SUM(AY40:BE40)</f>
        <v>0.210646765272002</v>
      </c>
      <c r="N40" s="2" t="n">
        <f aca="false">SUM(CC40:CI40)</f>
        <v>0.0233550600608537</v>
      </c>
      <c r="O40" s="2" t="n">
        <f aca="false">SUM(DG40:DS40)</f>
        <v>0.000370577755617388</v>
      </c>
      <c r="P40" s="4" t="n">
        <f aca="false">D40</f>
        <v>250.0022</v>
      </c>
      <c r="Q40" s="2" t="n">
        <f aca="false">Q$10*(1-EXP((-Y40)))</f>
        <v>0.05</v>
      </c>
      <c r="R40" s="2" t="n">
        <f aca="false">R$10*(1-EXP((-Z40)))</f>
        <v>0.1</v>
      </c>
      <c r="S40" s="2" t="n">
        <f aca="false">S$10*(1-EXP((-AA40)))</f>
        <v>0.149981024028463</v>
      </c>
      <c r="T40" s="2" t="n">
        <f aca="false">T$10*(1-EXP((-AB40)))</f>
        <v>0.146064583900613</v>
      </c>
      <c r="U40" s="2" t="n">
        <f aca="false">U$10*(1-EXP((-AC40)))</f>
        <v>0.0348329467481511</v>
      </c>
      <c r="V40" s="2" t="n">
        <f aca="false">V$10*(1-EXP((-AD40)))</f>
        <v>0.00413328089170003</v>
      </c>
      <c r="W40" s="2" t="n">
        <f aca="false">W$10*(1-EXP((-AE40)))</f>
        <v>0.000407173106516001</v>
      </c>
      <c r="X40" s="2" t="n">
        <f aca="false">X$10*(1-EXP((-AF40)))</f>
        <v>2.97793121694145E-005</v>
      </c>
      <c r="Y40" s="13" t="n">
        <f aca="false">Y39+(AO40-AO39)/$F40</f>
        <v>420.966988589614</v>
      </c>
      <c r="Z40" s="13" t="n">
        <f aca="false">Z39+(AP40-AP39)/$F40</f>
        <v>61.4674552148066</v>
      </c>
      <c r="AA40" s="13" t="n">
        <f aca="false">AA39+(AQ40-AQ39)/$F40</f>
        <v>8.97521705022624</v>
      </c>
      <c r="AB40" s="13" t="n">
        <f aca="false">AB39+(AR40-AR39)/$F40</f>
        <v>1.31053003391982</v>
      </c>
      <c r="AC40" s="13" t="n">
        <f aca="false">AC39+(AS40-AS39)/$F40</f>
        <v>0.191359960872563</v>
      </c>
      <c r="AD40" s="13" t="n">
        <f aca="false">AD39+(AT40-AT39)/$F40</f>
        <v>0.0279419721390628</v>
      </c>
      <c r="AE40" s="13" t="n">
        <f aca="false">AE39+(AU40-AU39)/$F40</f>
        <v>0.00408004313276865</v>
      </c>
      <c r="AF40" s="13" t="n">
        <f aca="false">AF39+(AV40-AV39)/$F40</f>
        <v>0.000595763675329143</v>
      </c>
      <c r="AG40" s="2" t="n">
        <f aca="false">Q$12/$E40</f>
        <v>36.5552174870682</v>
      </c>
      <c r="AH40" s="2" t="n">
        <f aca="false">R$12/$E40</f>
        <v>38.4791763021771</v>
      </c>
      <c r="AI40" s="2" t="n">
        <f aca="false">S$12/$E40</f>
        <v>40.4031351172859</v>
      </c>
      <c r="AJ40" s="2" t="n">
        <f aca="false">T$12/$E40</f>
        <v>42.3270939323948</v>
      </c>
      <c r="AK40" s="2" t="n">
        <f aca="false">U$12/$E40</f>
        <v>44.2510527475036</v>
      </c>
      <c r="AL40" s="2" t="n">
        <f aca="false">V$12/$E40</f>
        <v>46.1750115626125</v>
      </c>
      <c r="AM40" s="2" t="n">
        <f aca="false">W$12/$E40</f>
        <v>48.0989703777213</v>
      </c>
      <c r="AN40" s="2" t="n">
        <f aca="false">X$12/$E40</f>
        <v>50.0229291928302</v>
      </c>
      <c r="AO40" s="2" t="n">
        <f aca="false">$S$7*$E40*EXP((-AG40))*(1-(AG40^2+2.334733*AG40+0.250621)/(AG40^2+3.330657*AG40+1.681534))</f>
        <v>0.0180532856439265</v>
      </c>
      <c r="AP40" s="2" t="n">
        <f aca="false">$S$7*$E40*EXP((-AH40))*(1-(AH40^2+2.334733*AH40+0.250621)/(AH40^2+3.330657*AH40+1.681534))</f>
        <v>0.00251048221296845</v>
      </c>
      <c r="AQ40" s="2" t="n">
        <f aca="false">$S$7*$E40*EXP((-AI40))*(1-(AI40^2+2.334733*AI40+0.250621)/(AI40^2+3.330657*AI40+1.681534))</f>
        <v>0.000349904322630625</v>
      </c>
      <c r="AR40" s="2" t="n">
        <f aca="false">$S$7*$E40*EXP((-AJ40))*(1-(AJ40^2+2.334733*AJ40+0.250621)/(AJ40^2+3.330657*AJ40+1.681534))</f>
        <v>4.88702085814875E-005</v>
      </c>
      <c r="AS40" s="2" t="n">
        <f aca="false">$S$7*$E40*EXP((-AK40))*(1-(AK40^2+2.334733*AK40+0.250621)/(AK40^2+3.330657*AK40+1.681534))</f>
        <v>6.83855957068738E-006</v>
      </c>
      <c r="AT40" s="2" t="n">
        <f aca="false">$S$7*$E40*EXP((-AL40))*(1-(AL40^2+2.334733*AL40+0.250621)/(AL40^2+3.330657*AL40+1.681534))</f>
        <v>9.58612227101627E-007</v>
      </c>
      <c r="AU40" s="2" t="n">
        <f aca="false">$S$7*$E40*EXP((-AM40))*(1-(AM40^2+2.334733*AM40+0.250621)/(AM40^2+3.330657*AM40+1.681534))</f>
        <v>1.34592082710374E-007</v>
      </c>
      <c r="AV40" s="2" t="n">
        <f aca="false">$S$7*$E40*EXP((-AN40))*(1-(AN40^2+2.334733*AN40+0.250621)/(AN40^2+3.330657*AN40+1.681534))</f>
        <v>1.89252402148777E-008</v>
      </c>
      <c r="AW40" s="2"/>
      <c r="AX40" s="4" t="n">
        <f aca="false">D40</f>
        <v>250.0022</v>
      </c>
      <c r="AY40" s="2" t="n">
        <f aca="false">AY$10*(1-EXP((-BF40)))</f>
        <v>0.0499936746761544</v>
      </c>
      <c r="AZ40" s="2" t="n">
        <f aca="false">AZ$10*(1-EXP((-BG40)))</f>
        <v>0.109548437925459</v>
      </c>
      <c r="BA40" s="2" t="n">
        <f aca="false">BA$10*(1-EXP((-BH40)))</f>
        <v>0.0435411834351889</v>
      </c>
      <c r="BB40" s="2" t="n">
        <f aca="false">BB$10*(1-EXP((-BI40)))</f>
        <v>0.00688880148616672</v>
      </c>
      <c r="BC40" s="2" t="n">
        <f aca="false">BC$10*(1-EXP((-BJ40)))</f>
        <v>0.000610759659774002</v>
      </c>
      <c r="BD40" s="2" t="n">
        <f aca="false">BD$10*(1-EXP((-BK40)))</f>
        <v>5.95586243388291E-005</v>
      </c>
      <c r="BE40" s="2" t="n">
        <f aca="false">BE$10*(1-EXP((-BL40)))</f>
        <v>4.34946491969512E-006</v>
      </c>
      <c r="BF40" s="13" t="n">
        <f aca="false">BF39+(BT40-BT39)/$F40</f>
        <v>8.97521705022624</v>
      </c>
      <c r="BG40" s="13" t="n">
        <f aca="false">BG39+(BU40-BU39)/$F40</f>
        <v>1.31053003391982</v>
      </c>
      <c r="BH40" s="13" t="n">
        <f aca="false">BH39+(BV40-BV39)/$F40</f>
        <v>0.191359960872563</v>
      </c>
      <c r="BI40" s="13" t="n">
        <f aca="false">BI39+(BW40-BW39)/$F40</f>
        <v>0.0279419721390628</v>
      </c>
      <c r="BJ40" s="13" t="n">
        <f aca="false">BJ39+(BX40-BX39)/$F40</f>
        <v>0.00408004313276865</v>
      </c>
      <c r="BK40" s="13" t="n">
        <f aca="false">BK39+(BY40-BY39)/$F40</f>
        <v>0.000595763675329143</v>
      </c>
      <c r="BL40" s="13" t="n">
        <f aca="false">BL39+(BZ40-BZ39)/$F40</f>
        <v>8.69930821823396E-005</v>
      </c>
      <c r="BM40" s="2" t="n">
        <f aca="false">AY$12/$E40</f>
        <v>40.4031351172859</v>
      </c>
      <c r="BN40" s="2" t="n">
        <f aca="false">AZ$12/$E40</f>
        <v>42.3270939323948</v>
      </c>
      <c r="BO40" s="2" t="n">
        <f aca="false">BA$12/$E40</f>
        <v>44.2510527475036</v>
      </c>
      <c r="BP40" s="2" t="n">
        <f aca="false">BB$12/$E40</f>
        <v>46.1750115626125</v>
      </c>
      <c r="BQ40" s="2" t="n">
        <f aca="false">BC$12/$E40</f>
        <v>48.0989703777213</v>
      </c>
      <c r="BR40" s="2" t="n">
        <f aca="false">BD$12/$E40</f>
        <v>50.0229291928302</v>
      </c>
      <c r="BS40" s="2" t="n">
        <f aca="false">BE$12/$E40</f>
        <v>51.9468880079391</v>
      </c>
      <c r="BT40" s="2" t="n">
        <f aca="false">$BA$7*$E40*EXP((-BM40))*(1-(BM40^2+2.334733*BM40+0.250621)/(BM40^2+3.330657*BM40+1.681534))</f>
        <v>0.000349904322630625</v>
      </c>
      <c r="BU40" s="2" t="n">
        <f aca="false">$BA$7*$E40*EXP((-BN40))*(1-(BN40^2+2.334733*BN40+0.250621)/(BN40^2+3.330657*BN40+1.681534))</f>
        <v>4.88702085814875E-005</v>
      </c>
      <c r="BV40" s="2" t="n">
        <f aca="false">$BA$7*$E40*EXP((-BO40))*(1-(BO40^2+2.334733*BO40+0.250621)/(BO40^2+3.330657*BO40+1.681534))</f>
        <v>6.83855957068738E-006</v>
      </c>
      <c r="BW40" s="2" t="n">
        <f aca="false">$BA$7*$E40*EXP((-BP40))*(1-(BP40^2+2.334733*BP40+0.250621)/(BP40^2+3.330657*BP40+1.681534))</f>
        <v>9.58612227101627E-007</v>
      </c>
      <c r="BX40" s="2" t="n">
        <f aca="false">$BA$7*$E40*EXP((-BQ40))*(1-(BQ40^2+2.334733*BQ40+0.250621)/(BQ40^2+3.330657*BQ40+1.681534))</f>
        <v>1.34592082710374E-007</v>
      </c>
      <c r="BY40" s="2" t="n">
        <f aca="false">$BA$7*$E40*EXP((-BR40))*(1-(BR40^2+2.334733*BR40+0.250621)/(BR40^2+3.330657*BR40+1.681534))</f>
        <v>1.89252402148777E-008</v>
      </c>
      <c r="BZ40" s="2" t="n">
        <f aca="false">$BA$7*$E40*EXP((-BS40))*(1-(BS40^2+2.334733*BS40+0.250621)/(BS40^2+3.330657*BS40+1.681534))</f>
        <v>2.66478108501424E-009</v>
      </c>
      <c r="CA40" s="2"/>
      <c r="CB40" s="4" t="n">
        <f aca="false">D40</f>
        <v>250.0022</v>
      </c>
      <c r="CC40" s="2" t="n">
        <f aca="false">CC$10*(1-EXP((-CJ40)))</f>
        <v>0.0158998056501261</v>
      </c>
      <c r="CD40" s="2" t="n">
        <f aca="false">CD$10*(1-EXP((-CK40)))</f>
        <v>0.00543511225146807</v>
      </c>
      <c r="CE40" s="2" t="n">
        <f aca="false">CE$10*(1-EXP((-CL40)))</f>
        <v>0.00162537662729061</v>
      </c>
      <c r="CF40" s="2" t="n">
        <f aca="false">CF$10*(1-EXP((-CM40)))</f>
        <v>0.000357245329140976</v>
      </c>
      <c r="CG40" s="2" t="n">
        <f aca="false">CG$10*(1-EXP((-CN40)))</f>
        <v>3.47942059299555E-005</v>
      </c>
      <c r="CH40" s="2" t="n">
        <f aca="false">CH$10*(1-EXP((-CO40)))</f>
        <v>2.54051175054837E-006</v>
      </c>
      <c r="CI40" s="2" t="n">
        <f aca="false">CI$10*(1-EXP((-CP40)))</f>
        <v>1.8548514737482E-007</v>
      </c>
      <c r="CJ40" s="13" t="n">
        <f aca="false">CJ39+(CX40-CX39)/$F40</f>
        <v>0.382719921745126</v>
      </c>
      <c r="CK40" s="13" t="n">
        <f aca="false">CK39+(CY40-CY39)/$F40</f>
        <v>0.0558839442781257</v>
      </c>
      <c r="CL40" s="13" t="n">
        <f aca="false">CL39+(CZ40-CZ39)/$F40</f>
        <v>0.0081600862655373</v>
      </c>
      <c r="CM40" s="13" t="n">
        <f aca="false">CM39+(DA40-DA39)/$F40</f>
        <v>0.00119152735065829</v>
      </c>
      <c r="CN40" s="13" t="n">
        <f aca="false">CN39+(DB40-DB39)/$F40</f>
        <v>0.000173986164364679</v>
      </c>
      <c r="CO40" s="13" t="n">
        <f aca="false">CO39+(DC40-DC39)/$F40</f>
        <v>2.54054402209096E-005</v>
      </c>
      <c r="CP40" s="13" t="n">
        <f aca="false">CP39+(DD40-DD39)/$F40</f>
        <v>3.70970982843656E-006</v>
      </c>
      <c r="CQ40" s="2" t="n">
        <f aca="false">CC$12/$E40</f>
        <v>44.2510527475036</v>
      </c>
      <c r="CR40" s="2" t="n">
        <f aca="false">CD$12/$E40</f>
        <v>46.1750115626125</v>
      </c>
      <c r="CS40" s="2" t="n">
        <f aca="false">CE$12/$E40</f>
        <v>48.0989703777213</v>
      </c>
      <c r="CT40" s="2" t="n">
        <f aca="false">CF$12/$E40</f>
        <v>50.0229291928302</v>
      </c>
      <c r="CU40" s="2" t="n">
        <f aca="false">CG$12/$E40</f>
        <v>51.9468880079391</v>
      </c>
      <c r="CV40" s="2" t="n">
        <f aca="false">CH$12/$E40</f>
        <v>53.8708468230479</v>
      </c>
      <c r="CW40" s="2" t="n">
        <f aca="false">CI$12/$E40</f>
        <v>55.7948056381568</v>
      </c>
      <c r="CX40" s="2" t="n">
        <f aca="false">$CE$7*$E40*EXP((-CQ40))*(1-(CQ40^2+2.334733*CQ40+0.250621)/(CQ40^2+3.330657*CQ40+1.681534))</f>
        <v>1.36771191413748E-005</v>
      </c>
      <c r="CY40" s="2" t="n">
        <f aca="false">$CE$7*$E40*EXP((-CR40))*(1-(CR40^2+2.334733*CR40+0.250621)/(CR40^2+3.330657*CR40+1.681534))</f>
        <v>1.91722445420325E-006</v>
      </c>
      <c r="CZ40" s="2" t="n">
        <f aca="false">$CE$7*$E40*EXP((-CS40))*(1-(CS40^2+2.334733*CS40+0.250621)/(CS40^2+3.330657*CS40+1.681534))</f>
        <v>2.69184165420749E-007</v>
      </c>
      <c r="DA40" s="2" t="n">
        <f aca="false">$CE$7*$E40*EXP((-CT40))*(1-(CT40^2+2.334733*CT40+0.250621)/(CT40^2+3.330657*CT40+1.681534))</f>
        <v>3.78504804297553E-008</v>
      </c>
      <c r="DB40" s="2" t="n">
        <f aca="false">$CE$7*$E40*EXP((-CU40))*(1-(CU40^2+2.334733*CU40+0.250621)/(CU40^2+3.330657*CU40+1.681534))</f>
        <v>5.32956217002849E-009</v>
      </c>
      <c r="DC40" s="2" t="n">
        <f aca="false">$CE$7*$E40*EXP((-CV40))*(1-(CV40^2+2.334733*CV40+0.250621)/(CV40^2+3.330657*CV40+1.681534))</f>
        <v>7.51394144854036E-010</v>
      </c>
      <c r="DD40" s="2" t="n">
        <f aca="false">$CE$7*$E40*EXP((-CW40))*(1-(CW40^2+2.334733*CW40+0.250621)/(CW40^2+3.330657*CW40+1.681534))</f>
        <v>1.06062633121057E-010</v>
      </c>
      <c r="DE40" s="2"/>
      <c r="DF40" s="4" t="n">
        <f aca="false">D40</f>
        <v>250.0022</v>
      </c>
      <c r="DG40" s="2" t="n">
        <f aca="false">DG$10*(1-EXP((-DT40)))</f>
        <v>0.000285021174561201</v>
      </c>
      <c r="DH40" s="2" t="n">
        <f aca="false">DH$10*(1-EXP((-DU40)))</f>
        <v>7.14703492065949E-005</v>
      </c>
      <c r="DI40" s="2" t="n">
        <f aca="false">DI$10*(1-EXP((-DV40)))</f>
        <v>1.21785017751463E-005</v>
      </c>
      <c r="DJ40" s="2" t="n">
        <f aca="false">DJ$10*(1-EXP((-DW40)))</f>
        <v>1.65134312605675E-006</v>
      </c>
      <c r="DK40" s="2" t="n">
        <f aca="false">DK$10*(1-EXP((-DX40)))</f>
        <v>2.2258238327133E-007</v>
      </c>
      <c r="DL40" s="2" t="n">
        <f aca="false">DL$10*(1-EXP((-DY40)))</f>
        <v>2.97931824499997E-008</v>
      </c>
      <c r="DM40" s="2" t="n">
        <f aca="false">DM$10*(1-EXP((-DZ40)))</f>
        <v>3.55944361984939E-009</v>
      </c>
      <c r="DN40" s="2" t="n">
        <f aca="false">DN$10*(1-EXP((-EA40)))</f>
        <v>4.0425364722374E-010</v>
      </c>
      <c r="DO40" s="2" t="n">
        <f aca="false">DO$10*(1-EXP((-EB40)))</f>
        <v>4.21641221937108E-011</v>
      </c>
      <c r="DP40" s="2" t="n">
        <f aca="false">DP$10*(1-EXP((-EC40)))</f>
        <v>4.92550888964161E-012</v>
      </c>
      <c r="DQ40" s="2" t="n">
        <f aca="false">DQ$10*(1-EXP((-ED40)))</f>
        <v>5.39425171197649E-013</v>
      </c>
      <c r="DR40" s="2" t="n">
        <f aca="false">DR$10*(1-EXP((-EE40)))</f>
        <v>5.25113286187207E-014</v>
      </c>
      <c r="DS40" s="2" t="n">
        <f aca="false">DS$10*(1-EXP((-EF40)))</f>
        <v>3.83360010403067E-015</v>
      </c>
      <c r="DT40" s="13" t="n">
        <f aca="false">DT39+(ET40-ET39)/$F40</f>
        <v>0.00408004313276865</v>
      </c>
      <c r="DU40" s="13" t="n">
        <f aca="false">DU39+(EU40-EU39)/$F40</f>
        <v>0.000595763675329143</v>
      </c>
      <c r="DV40" s="13" t="n">
        <f aca="false">DV39+(EV40-EV39)/$F40</f>
        <v>8.69930821823396E-005</v>
      </c>
      <c r="DW40" s="13" t="n">
        <f aca="false">DW39+(EW40-EW39)/$F40</f>
        <v>1.27027201104548E-005</v>
      </c>
      <c r="DX40" s="13" t="n">
        <f aca="false">DX39+(EX40-EX39)/$F40</f>
        <v>1.85485491421828E-006</v>
      </c>
      <c r="DY40" s="13" t="n">
        <f aca="false">DY39+(EY40-EY39)/$F40</f>
        <v>2.70847149911375E-007</v>
      </c>
      <c r="DZ40" s="13" t="n">
        <f aca="false">DZ39+(EZ40-EZ39)/$F40</f>
        <v>3.95493743132008E-008</v>
      </c>
      <c r="EA40" s="13" t="n">
        <f aca="false">EA39+(FA40-FA39)/$F40</f>
        <v>5.77505212918783E-009</v>
      </c>
      <c r="EB40" s="13" t="n">
        <f aca="false">EB39+(FB40-FB39)/$F40</f>
        <v>8.43282473684392E-010</v>
      </c>
      <c r="EC40" s="13" t="n">
        <f aca="false">EC39+(FC40-FC39)/$F40</f>
        <v>1.2313770353907E-010</v>
      </c>
      <c r="ED40" s="13" t="n">
        <f aca="false">ED39+(FD40-FD39)/$F40</f>
        <v>1.79808317764941E-011</v>
      </c>
      <c r="EE40" s="13" t="n">
        <f aca="false">EE39+(FE40-FE39)/$F40</f>
        <v>2.62560388124464E-012</v>
      </c>
      <c r="EF40" s="13" t="n">
        <f aca="false">EF39+(FF40-FF39)/$F40</f>
        <v>3.83397507785949E-013</v>
      </c>
      <c r="EG40" s="2" t="n">
        <f aca="false">DG$12/$E40</f>
        <v>48.0989703777213</v>
      </c>
      <c r="EH40" s="2" t="n">
        <f aca="false">DH$12/$E40</f>
        <v>50.0229291928302</v>
      </c>
      <c r="EI40" s="2" t="n">
        <f aca="false">DI$12/$E40</f>
        <v>51.9468880079391</v>
      </c>
      <c r="EJ40" s="2" t="n">
        <f aca="false">DJ$12/$E40</f>
        <v>53.8708468230479</v>
      </c>
      <c r="EK40" s="2" t="n">
        <f aca="false">DK$12/$E40</f>
        <v>55.7948056381568</v>
      </c>
      <c r="EL40" s="2" t="n">
        <f aca="false">DL$12/$E40</f>
        <v>57.7187644532656</v>
      </c>
      <c r="EM40" s="2" t="n">
        <f aca="false">DM$12/$E40</f>
        <v>59.6427232683745</v>
      </c>
      <c r="EN40" s="2" t="n">
        <f aca="false">DN$12/$E40</f>
        <v>61.5666820834833</v>
      </c>
      <c r="EO40" s="2" t="n">
        <f aca="false">DO$12/$E40</f>
        <v>63.4906408985922</v>
      </c>
      <c r="EP40" s="2" t="n">
        <f aca="false">DP$12/$E40</f>
        <v>65.414599713701</v>
      </c>
      <c r="EQ40" s="2" t="n">
        <f aca="false">DQ$12/$E40</f>
        <v>67.3385585288099</v>
      </c>
      <c r="ER40" s="2" t="n">
        <f aca="false">DR$12/$E40</f>
        <v>69.2625173439187</v>
      </c>
      <c r="ES40" s="2" t="n">
        <f aca="false">DS$12/$E40</f>
        <v>71.1864761590276</v>
      </c>
      <c r="ET40" s="2" t="n">
        <f aca="false">$DI$7*$E40*EXP((-EG40))*(1-(EG40^2+2.334733*EG40+0.250621)/(EG40^2+3.330657*EG40+1.681534))</f>
        <v>1.34592082710374E-007</v>
      </c>
      <c r="EU40" s="2" t="n">
        <f aca="false">$DI$7*$E40*EXP((-EH40))*(1-(EH40^2+2.334733*EH40+0.250621)/(EH40^2+3.330657*EH40+1.681534))</f>
        <v>1.89252402148777E-008</v>
      </c>
      <c r="EV40" s="2" t="n">
        <f aca="false">$DI$7*$E40*EXP((-EI40))*(1-(EI40^2+2.334733*EI40+0.250621)/(EI40^2+3.330657*EI40+1.681534))</f>
        <v>2.66478108501424E-009</v>
      </c>
      <c r="EW40" s="2" t="n">
        <f aca="false">$DI$7*$E40*EXP((-EJ40))*(1-(EJ40^2+2.334733*EJ40+0.250621)/(EJ40^2+3.330657*EJ40+1.681534))</f>
        <v>3.75697072427018E-010</v>
      </c>
      <c r="EX40" s="2" t="n">
        <f aca="false">$DI$7*$E40*EXP((-EK40))*(1-(EK40^2+2.334733*EK40+0.250621)/(EK40^2+3.330657*EK40+1.681534))</f>
        <v>5.30313165605287E-011</v>
      </c>
      <c r="EY40" s="2" t="n">
        <f aca="false">$DI$7*$E40*EXP((-EL40))*(1-(EL40^2+2.334733*EL40+0.250621)/(EL40^2+3.330657*EL40+1.681534))</f>
        <v>7.49395793234521E-012</v>
      </c>
      <c r="EZ40" s="2" t="n">
        <f aca="false">$DI$7*$E40*EXP((-EM40))*(1-(EM40^2+2.334733*EM40+0.250621)/(EM40^2+3.330657*EM40+1.681534))</f>
        <v>1.06009188956609E-012</v>
      </c>
      <c r="FA40" s="2" t="n">
        <f aca="false">$DI$7*$E40*EXP((-EN40))*(1-(EN40^2+2.334733*EN40+0.250621)/(EN40^2+3.330657*EN40+1.681534))</f>
        <v>1.50107095661869E-013</v>
      </c>
      <c r="FB40" s="2" t="n">
        <f aca="false">$DI$7*$E40*EXP((-EO40))*(1-(EO40^2+2.334733*EO40+0.250621)/(EO40^2+3.330657*EO40+1.681534))</f>
        <v>2.12744785284819E-014</v>
      </c>
      <c r="FC40" s="2" t="n">
        <f aca="false">$DI$7*$E40*EXP((-EP40))*(1-(EP40^2+2.334733*EP40+0.250621)/(EP40^2+3.330657*EP40+1.681534))</f>
        <v>3.01782031935831E-015</v>
      </c>
      <c r="FD40" s="2" t="n">
        <f aca="false">$DI$7*$E40*EXP((-EQ40))*(1-(EQ40^2+2.334733*EQ40+0.250621)/(EQ40^2+3.330657*EQ40+1.681534))</f>
        <v>4.28433396862724E-016</v>
      </c>
      <c r="FE40" s="2" t="n">
        <f aca="false">$DI$7*$E40*EXP((-ER40))*(1-(ER40^2+2.334733*ER40+0.250621)/(ER40^2+3.330657*ER40+1.681534))</f>
        <v>6.08708300005541E-017</v>
      </c>
      <c r="FF40" s="2" t="n">
        <f aca="false">$DI$7*$E40*EXP((-ES40))*(1-(ES40^2+2.334733*ES40+0.250621)/(ES40^2+3.330657*ES40+1.681534))</f>
        <v>8.65472246913095E-018</v>
      </c>
    </row>
    <row r="41" customFormat="false" ht="13.2" hidden="false" customHeight="false" outlineLevel="0" collapsed="false">
      <c r="A41" s="10" t="n">
        <f aca="false">A40+4</f>
        <v>92</v>
      </c>
      <c r="B41" s="10" t="n">
        <f aca="false">B40+0.0001</f>
        <v>250.0023</v>
      </c>
      <c r="C41" s="14" t="n">
        <f aca="false">A41/24/365.25/1000000</f>
        <v>1.04950946840064E-008</v>
      </c>
      <c r="D41" s="11" t="n">
        <f aca="false">B41</f>
        <v>250.0023</v>
      </c>
      <c r="E41" s="7" t="n">
        <f aca="false">D41+273.16</f>
        <v>523.1623</v>
      </c>
      <c r="F41" s="13" t="n">
        <f aca="false">($E41-$E40)/($C41-$C40)/31560000000000</f>
        <v>6.94391634806682E-009</v>
      </c>
      <c r="G41" s="5" t="n">
        <f aca="false">($E$5-2*L41*$G$8-N41*$G$12-4*O41*$G$13)/(1-M41*$G$9/2-N41*$G$11-O41*$G$13)</f>
        <v>0.835876993238596</v>
      </c>
      <c r="H41" s="5" t="n">
        <f aca="false">($E$6-L41*$G$8-M41*$G$9)/(1-M41*$G$9/2-N41*G$11-O41*$G$13)</f>
        <v>0.261366803335984</v>
      </c>
      <c r="I41" s="12" t="n">
        <f aca="false">1200/(12+G41+16*H41)-1.5</f>
        <v>69.0146269556458</v>
      </c>
      <c r="J41" s="2" t="n">
        <f aca="false">12*EXP((-3.3)*G41)-H41</f>
        <v>0.499355096832046</v>
      </c>
      <c r="K41" s="2" t="n">
        <f aca="false">EXP((-1.25)+4.5*($I41/100-0.65)+300*($I41/100-0.65)^5+160000000*($I41/100-0.65)^15)</f>
        <v>0.343245102933948</v>
      </c>
      <c r="L41" s="2" t="n">
        <f aca="false">SUM(Q41:X41)</f>
        <v>0.490210061743029</v>
      </c>
      <c r="M41" s="2" t="n">
        <f aca="false">SUM(AY41:BE41)</f>
        <v>0.215115829055873</v>
      </c>
      <c r="N41" s="2" t="n">
        <f aca="false">SUM(CC41:CI41)</f>
        <v>0.0242746466272329</v>
      </c>
      <c r="O41" s="2" t="n">
        <f aca="false">SUM(DG41:DS41)</f>
        <v>0.000387395348918593</v>
      </c>
      <c r="P41" s="4" t="n">
        <f aca="false">D41</f>
        <v>250.0023</v>
      </c>
      <c r="Q41" s="2" t="n">
        <f aca="false">Q$10*(1-EXP((-Y41)))</f>
        <v>0.05</v>
      </c>
      <c r="R41" s="2" t="n">
        <f aca="false">R$10*(1-EXP((-Z41)))</f>
        <v>0.1</v>
      </c>
      <c r="S41" s="2" t="n">
        <f aca="false">S$10*(1-EXP((-AA41)))</f>
        <v>0.149987381387875</v>
      </c>
      <c r="T41" s="2" t="n">
        <f aca="false">T$10*(1-EXP((-AB41)))</f>
        <v>0.149183950341279</v>
      </c>
      <c r="U41" s="2" t="n">
        <f aca="false">U$10*(1-EXP((-AC41)))</f>
        <v>0.0362635080034639</v>
      </c>
      <c r="V41" s="2" t="n">
        <f aca="false">V$10*(1-EXP((-AD41)))</f>
        <v>0.00431844588159714</v>
      </c>
      <c r="W41" s="2" t="n">
        <f aca="false">W$10*(1-EXP((-AE41)))</f>
        <v>0.000425643484239502</v>
      </c>
      <c r="X41" s="2" t="n">
        <f aca="false">X$10*(1-EXP((-AF41)))</f>
        <v>3.11326445740667E-005</v>
      </c>
      <c r="Y41" s="13" t="n">
        <f aca="false">Y40+(AO41-AO40)/$F41</f>
        <v>440.103389401568</v>
      </c>
      <c r="Z41" s="13" t="n">
        <f aca="false">Z40+(AP41-AP40)/$F41</f>
        <v>64.2616667961052</v>
      </c>
      <c r="AA41" s="13" t="n">
        <f aca="false">AA40+(AQ41-AQ40)/$F41</f>
        <v>9.38321769629961</v>
      </c>
      <c r="AB41" s="13" t="n">
        <f aca="false">AB40+(AR41-AR40)/$F41</f>
        <v>1.37010512369775</v>
      </c>
      <c r="AC41" s="13" t="n">
        <f aca="false">AC40+(AS41-AS40)/$F41</f>
        <v>0.200058987059503</v>
      </c>
      <c r="AD41" s="13" t="n">
        <f aca="false">AD40+(AT41-AT40)/$F41</f>
        <v>0.0292121907052309</v>
      </c>
      <c r="AE41" s="13" t="n">
        <f aca="false">AE40+(AU41-AU40)/$F41</f>
        <v>0.0042655192484649</v>
      </c>
      <c r="AF41" s="13" t="n">
        <f aca="false">AF40+(AV41-AV40)/$F41</f>
        <v>0.000622846820297427</v>
      </c>
      <c r="AG41" s="2" t="n">
        <f aca="false">Q$12/$E41</f>
        <v>36.5552104997112</v>
      </c>
      <c r="AH41" s="2" t="n">
        <f aca="false">R$12/$E41</f>
        <v>38.4791689470645</v>
      </c>
      <c r="AI41" s="2" t="n">
        <f aca="false">S$12/$E41</f>
        <v>40.4031273944177</v>
      </c>
      <c r="AJ41" s="2" t="n">
        <f aca="false">T$12/$E41</f>
        <v>42.3270858417709</v>
      </c>
      <c r="AK41" s="2" t="n">
        <f aca="false">U$12/$E41</f>
        <v>44.2510442891241</v>
      </c>
      <c r="AL41" s="2" t="n">
        <f aca="false">V$12/$E41</f>
        <v>46.1750027364774</v>
      </c>
      <c r="AM41" s="2" t="n">
        <f aca="false">W$12/$E41</f>
        <v>48.0989611838306</v>
      </c>
      <c r="AN41" s="2" t="n">
        <f aca="false">X$12/$E41</f>
        <v>50.0229196311838</v>
      </c>
      <c r="AO41" s="2" t="n">
        <f aca="false">$S$7*$E41*EXP((-AG41))*(1-(AG41^2+2.334733*AG41+0.250621)/(AG41^2+3.330657*AG41+1.681534))</f>
        <v>0.0180534185254929</v>
      </c>
      <c r="AP41" s="2" t="n">
        <f aca="false">$S$7*$E41*EXP((-AH41))*(1-(AH41^2+2.334733*AH41+0.250621)/(AH41^2+3.330657*AH41+1.681534))</f>
        <v>0.00251050161573992</v>
      </c>
      <c r="AQ41" s="2" t="n">
        <f aca="false">$S$7*$E41*EXP((-AI41))*(1-(AI41^2+2.334733*AI41+0.250621)/(AI41^2+3.330657*AI41+1.681534))</f>
        <v>0.000349907155752981</v>
      </c>
      <c r="AR41" s="2" t="n">
        <f aca="false">$S$7*$E41*EXP((-AJ41))*(1-(AJ41^2+2.334733*AJ41+0.250621)/(AJ41^2+3.330657*AJ41+1.681534))</f>
        <v>4.88706222659274E-005</v>
      </c>
      <c r="AS41" s="2" t="n">
        <f aca="false">$S$7*$E41*EXP((-AK41))*(1-(AK41^2+2.334733*AK41+0.250621)/(AK41^2+3.330657*AK41+1.681534))</f>
        <v>6.83861997599753E-006</v>
      </c>
      <c r="AT41" s="2" t="n">
        <f aca="false">$S$7*$E41*EXP((-AL41))*(1-(AL41^2+2.334733*AL41+0.250621)/(AL41^2+3.330657*AL41+1.681534))</f>
        <v>9.58621047393095E-007</v>
      </c>
      <c r="AU41" s="2" t="n">
        <f aca="false">$S$7*$E41*EXP((-AM41))*(1-(AM41^2+2.334733*AM41+0.250621)/(AM41^2+3.330657*AM41+1.681534))</f>
        <v>1.34593370641006E-007</v>
      </c>
      <c r="AV41" s="2" t="n">
        <f aca="false">$S$7*$E41*EXP((-AN41))*(1-(AN41^2+2.334733*AN41+0.250621)/(AN41^2+3.330657*AN41+1.681534))</f>
        <v>1.89254282779708E-008</v>
      </c>
      <c r="AW41" s="2"/>
      <c r="AX41" s="4" t="n">
        <f aca="false">D41</f>
        <v>250.0023</v>
      </c>
      <c r="AY41" s="2" t="n">
        <f aca="false">AY$10*(1-EXP((-BF41)))</f>
        <v>0.0499957937959585</v>
      </c>
      <c r="AZ41" s="2" t="n">
        <f aca="false">AZ$10*(1-EXP((-BG41)))</f>
        <v>0.111887962755959</v>
      </c>
      <c r="BA41" s="2" t="n">
        <f aca="false">BA$10*(1-EXP((-BH41)))</f>
        <v>0.0453293850043298</v>
      </c>
      <c r="BB41" s="2" t="n">
        <f aca="false">BB$10*(1-EXP((-BI41)))</f>
        <v>0.0071974098026619</v>
      </c>
      <c r="BC41" s="2" t="n">
        <f aca="false">BC$10*(1-EXP((-BJ41)))</f>
        <v>0.000638465226359253</v>
      </c>
      <c r="BD41" s="2" t="n">
        <f aca="false">BD$10*(1-EXP((-BK41)))</f>
        <v>6.22652891481335E-005</v>
      </c>
      <c r="BE41" s="2" t="n">
        <f aca="false">BE$10*(1-EXP((-BL41)))</f>
        <v>4.54718145636024E-006</v>
      </c>
      <c r="BF41" s="13" t="n">
        <f aca="false">BF40+(BT41-BT40)/$F41</f>
        <v>9.38321769629961</v>
      </c>
      <c r="BG41" s="13" t="n">
        <f aca="false">BG40+(BU41-BU40)/$F41</f>
        <v>1.37010512369775</v>
      </c>
      <c r="BH41" s="13" t="n">
        <f aca="false">BH40+(BV41-BV40)/$F41</f>
        <v>0.200058987059503</v>
      </c>
      <c r="BI41" s="13" t="n">
        <f aca="false">BI40+(BW41-BW40)/$F41</f>
        <v>0.0292121907052309</v>
      </c>
      <c r="BJ41" s="13" t="n">
        <f aca="false">BJ40+(BX41-BX40)/$F41</f>
        <v>0.0042655192484649</v>
      </c>
      <c r="BK41" s="13" t="n">
        <f aca="false">BK40+(BY41-BY40)/$F41</f>
        <v>0.000622846820297427</v>
      </c>
      <c r="BL41" s="13" t="n">
        <f aca="false">BL40+(BZ41-BZ40)/$F41</f>
        <v>9.09477647497567E-005</v>
      </c>
      <c r="BM41" s="2" t="n">
        <f aca="false">AY$12/$E41</f>
        <v>40.4031273944177</v>
      </c>
      <c r="BN41" s="2" t="n">
        <f aca="false">AZ$12/$E41</f>
        <v>42.3270858417709</v>
      </c>
      <c r="BO41" s="2" t="n">
        <f aca="false">BA$12/$E41</f>
        <v>44.2510442891241</v>
      </c>
      <c r="BP41" s="2" t="n">
        <f aca="false">BB$12/$E41</f>
        <v>46.1750027364774</v>
      </c>
      <c r="BQ41" s="2" t="n">
        <f aca="false">BC$12/$E41</f>
        <v>48.0989611838306</v>
      </c>
      <c r="BR41" s="2" t="n">
        <f aca="false">BD$12/$E41</f>
        <v>50.0229196311838</v>
      </c>
      <c r="BS41" s="2" t="n">
        <f aca="false">BE$12/$E41</f>
        <v>51.946878078537</v>
      </c>
      <c r="BT41" s="2" t="n">
        <f aca="false">$BA$7*$E41*EXP((-BM41))*(1-(BM41^2+2.334733*BM41+0.250621)/(BM41^2+3.330657*BM41+1.681534))</f>
        <v>0.000349907155752981</v>
      </c>
      <c r="BU41" s="2" t="n">
        <f aca="false">$BA$7*$E41*EXP((-BN41))*(1-(BN41^2+2.334733*BN41+0.250621)/(BN41^2+3.330657*BN41+1.681534))</f>
        <v>4.88706222659274E-005</v>
      </c>
      <c r="BV41" s="2" t="n">
        <f aca="false">$BA$7*$E41*EXP((-BO41))*(1-(BO41^2+2.334733*BO41+0.250621)/(BO41^2+3.330657*BO41+1.681534))</f>
        <v>6.83861997599753E-006</v>
      </c>
      <c r="BW41" s="2" t="n">
        <f aca="false">$BA$7*$E41*EXP((-BP41))*(1-(BP41^2+2.334733*BP41+0.250621)/(BP41^2+3.330657*BP41+1.681534))</f>
        <v>9.58621047393095E-007</v>
      </c>
      <c r="BX41" s="2" t="n">
        <f aca="false">$BA$7*$E41*EXP((-BQ41))*(1-(BQ41^2+2.334733*BQ41+0.250621)/(BQ41^2+3.330657*BQ41+1.681534))</f>
        <v>1.34593370641006E-007</v>
      </c>
      <c r="BY41" s="2" t="n">
        <f aca="false">$BA$7*$E41*EXP((-BR41))*(1-(BR41^2+2.334733*BR41+0.250621)/(BR41^2+3.330657*BR41+1.681534))</f>
        <v>1.89254282779708E-008</v>
      </c>
      <c r="BZ41" s="2" t="n">
        <f aca="false">$BA$7*$E41*EXP((-BS41))*(1-(BS41^2+2.334733*BS41+0.250621)/(BS41^2+3.330657*BS41+1.681534))</f>
        <v>2.66480854599917E-009</v>
      </c>
      <c r="CA41" s="2"/>
      <c r="CB41" s="4" t="n">
        <f aca="false">D41</f>
        <v>250.0023</v>
      </c>
      <c r="CC41" s="2" t="n">
        <f aca="false">CC$10*(1-EXP((-CJ41)))</f>
        <v>0.0164879514858353</v>
      </c>
      <c r="CD41" s="2" t="n">
        <f aca="false">CD$10*(1-EXP((-CK41)))</f>
        <v>0.0056750435095416</v>
      </c>
      <c r="CE41" s="2" t="n">
        <f aca="false">CE$10*(1-EXP((-CL41)))</f>
        <v>0.00169895048944451</v>
      </c>
      <c r="CF41" s="2" t="n">
        <f aca="false">CF$10*(1-EXP((-CM41)))</f>
        <v>0.000373475425901859</v>
      </c>
      <c r="CG41" s="2" t="n">
        <f aca="false">CG$10*(1-EXP((-CN41)))</f>
        <v>3.63757975021306E-005</v>
      </c>
      <c r="CH41" s="2" t="n">
        <f aca="false">CH$10*(1-EXP((-CO41)))</f>
        <v>2.65600169928604E-006</v>
      </c>
      <c r="CI41" s="2" t="n">
        <f aca="false">CI$10*(1-EXP((-CP41)))</f>
        <v>1.93917308211056E-007</v>
      </c>
      <c r="CJ41" s="13" t="n">
        <f aca="false">CJ40+(CX41-CX40)/$F41</f>
        <v>0.400117974119007</v>
      </c>
      <c r="CK41" s="13" t="n">
        <f aca="false">CK40+(CY41-CY40)/$F41</f>
        <v>0.0584243814104618</v>
      </c>
      <c r="CL41" s="13" t="n">
        <f aca="false">CL40+(CZ41-CZ40)/$F41</f>
        <v>0.0085310384969298</v>
      </c>
      <c r="CM41" s="13" t="n">
        <f aca="false">CM40+(DA41-DA40)/$F41</f>
        <v>0.00124569364059485</v>
      </c>
      <c r="CN41" s="13" t="n">
        <f aca="false">CN40+(DB41-DB40)/$F41</f>
        <v>0.000181895529499513</v>
      </c>
      <c r="CO41" s="13" t="n">
        <f aca="false">CO40+(DC41-DC40)/$F41</f>
        <v>2.65603697163026E-005</v>
      </c>
      <c r="CP41" s="13" t="n">
        <f aca="false">CP40+(DD41-DD40)/$F41</f>
        <v>3.87835368498326E-006</v>
      </c>
      <c r="CQ41" s="2" t="n">
        <f aca="false">CC$12/$E41</f>
        <v>44.2510442891241</v>
      </c>
      <c r="CR41" s="2" t="n">
        <f aca="false">CD$12/$E41</f>
        <v>46.1750027364774</v>
      </c>
      <c r="CS41" s="2" t="n">
        <f aca="false">CE$12/$E41</f>
        <v>48.0989611838306</v>
      </c>
      <c r="CT41" s="2" t="n">
        <f aca="false">CF$12/$E41</f>
        <v>50.0229196311838</v>
      </c>
      <c r="CU41" s="2" t="n">
        <f aca="false">CG$12/$E41</f>
        <v>51.946878078537</v>
      </c>
      <c r="CV41" s="2" t="n">
        <f aca="false">CH$12/$E41</f>
        <v>53.8708365258903</v>
      </c>
      <c r="CW41" s="2" t="n">
        <f aca="false">CI$12/$E41</f>
        <v>55.7947949732435</v>
      </c>
      <c r="CX41" s="2" t="n">
        <f aca="false">$CE$7*$E41*EXP((-CQ41))*(1-(CQ41^2+2.334733*CQ41+0.250621)/(CQ41^2+3.330657*CQ41+1.681534))</f>
        <v>1.36772399519951E-005</v>
      </c>
      <c r="CY41" s="2" t="n">
        <f aca="false">$CE$7*$E41*EXP((-CR41))*(1-(CR41^2+2.334733*CR41+0.250621)/(CR41^2+3.330657*CR41+1.681534))</f>
        <v>1.91724209478619E-006</v>
      </c>
      <c r="CZ41" s="2" t="n">
        <f aca="false">$CE$7*$E41*EXP((-CS41))*(1-(CS41^2+2.334733*CS41+0.250621)/(CS41^2+3.330657*CS41+1.681534))</f>
        <v>2.69186741282013E-007</v>
      </c>
      <c r="DA41" s="2" t="n">
        <f aca="false">$CE$7*$E41*EXP((-CT41))*(1-(CT41^2+2.334733*CT41+0.250621)/(CT41^2+3.330657*CT41+1.681534))</f>
        <v>3.78508565559415E-008</v>
      </c>
      <c r="DB41" s="2" t="n">
        <f aca="false">$CE$7*$E41*EXP((-CU41))*(1-(CU41^2+2.334733*CU41+0.250621)/(CU41^2+3.330657*CU41+1.681534))</f>
        <v>5.32961709199835E-009</v>
      </c>
      <c r="DC41" s="2" t="n">
        <f aca="false">$CE$7*$E41*EXP((-CV41))*(1-(CV41^2+2.334733*CV41+0.250621)/(CV41^2+3.330657*CV41+1.681534))</f>
        <v>7.5140216458784E-010</v>
      </c>
      <c r="DD41" s="2" t="n">
        <f aca="false">$CE$7*$E41*EXP((-CW41))*(1-(CW41^2+2.334733*CW41+0.250621)/(CW41^2+3.330657*CW41+1.681534))</f>
        <v>1.0606380416989E-010</v>
      </c>
      <c r="DE41" s="2"/>
      <c r="DF41" s="4" t="n">
        <f aca="false">D41</f>
        <v>250.0023</v>
      </c>
      <c r="DG41" s="2" t="n">
        <f aca="false">DG$10*(1-EXP((-DT41)))</f>
        <v>0.000297950438967651</v>
      </c>
      <c r="DH41" s="2" t="n">
        <f aca="false">DH$10*(1-EXP((-DU41)))</f>
        <v>7.47183469777601E-005</v>
      </c>
      <c r="DI41" s="2" t="n">
        <f aca="false">DI$10*(1-EXP((-DV41)))</f>
        <v>1.27321080778087E-005</v>
      </c>
      <c r="DJ41" s="2" t="n">
        <f aca="false">DJ$10*(1-EXP((-DW41)))</f>
        <v>1.72641256799611E-006</v>
      </c>
      <c r="DK41" s="2" t="n">
        <f aca="false">DK$10*(1-EXP((-DX41)))</f>
        <v>2.3270099547279E-007</v>
      </c>
      <c r="DL41" s="2" t="n">
        <f aca="false">DL$10*(1-EXP((-DY41)))</f>
        <v>3.11475896563884E-008</v>
      </c>
      <c r="DM41" s="2" t="n">
        <f aca="false">DM$10*(1-EXP((-DZ41)))</f>
        <v>3.72125772196696E-009</v>
      </c>
      <c r="DN41" s="2" t="n">
        <f aca="false">DN$10*(1-EXP((-EA41)))</f>
        <v>4.22631298846454E-010</v>
      </c>
      <c r="DO41" s="2" t="n">
        <f aca="false">DO$10*(1-EXP((-EB41)))</f>
        <v>4.40809444501866E-011</v>
      </c>
      <c r="DP41" s="2" t="n">
        <f aca="false">DP$10*(1-EXP((-EC41)))</f>
        <v>5.1494275510322E-012</v>
      </c>
      <c r="DQ41" s="2" t="n">
        <f aca="false">DQ$10*(1-EXP((-ED41)))</f>
        <v>5.63948887588595E-013</v>
      </c>
      <c r="DR41" s="2" t="n">
        <f aca="false">DR$10*(1-EXP((-EE41)))</f>
        <v>5.48983081216647E-014</v>
      </c>
      <c r="DS41" s="2" t="n">
        <f aca="false">DS$10*(1-EXP((-EF41)))</f>
        <v>4.00790511889682E-015</v>
      </c>
      <c r="DT41" s="13" t="n">
        <f aca="false">DT40+(ET41-ET40)/$F41</f>
        <v>0.0042655192484649</v>
      </c>
      <c r="DU41" s="13" t="n">
        <f aca="false">DU40+(EU41-EU40)/$F41</f>
        <v>0.000622846820297427</v>
      </c>
      <c r="DV41" s="13" t="n">
        <f aca="false">DV40+(EV41-EV40)/$F41</f>
        <v>9.09477647497567E-005</v>
      </c>
      <c r="DW41" s="13" t="n">
        <f aca="false">DW40+(EW41-EW40)/$F41</f>
        <v>1.32801848581513E-005</v>
      </c>
      <c r="DX41" s="13" t="n">
        <f aca="false">DX40+(EX41-EX40)/$F41</f>
        <v>1.93917684249163E-006</v>
      </c>
      <c r="DY41" s="13" t="n">
        <f aca="false">DY40+(EY41-EY40)/$F41</f>
        <v>2.83159946089172E-007</v>
      </c>
      <c r="DZ41" s="13" t="n">
        <f aca="false">DZ40+(EZ41-EZ40)/$F41</f>
        <v>4.13473088495273E-008</v>
      </c>
      <c r="EA41" s="13" t="n">
        <f aca="false">EA40+(FA41-FA40)/$F41</f>
        <v>6.03759002656787E-009</v>
      </c>
      <c r="EB41" s="13" t="n">
        <f aca="false">EB40+(FB41-FB40)/$F41</f>
        <v>8.81618845194474E-010</v>
      </c>
      <c r="EC41" s="13" t="n">
        <f aca="false">EC40+(FC41-FC40)/$F41</f>
        <v>1.2873567676919E-010</v>
      </c>
      <c r="ED41" s="13" t="n">
        <f aca="false">ED40+(FD41-FD40)/$F41</f>
        <v>1.87982633002121E-011</v>
      </c>
      <c r="EE41" s="13" t="n">
        <f aca="false">EE40+(FE41-FE40)/$F41</f>
        <v>2.74496768409754E-012</v>
      </c>
      <c r="EF41" s="13" t="n">
        <f aca="false">EF40+(FF41-FF40)/$F41</f>
        <v>4.00827394417559E-013</v>
      </c>
      <c r="EG41" s="2" t="n">
        <f aca="false">DG$12/$E41</f>
        <v>48.0989611838306</v>
      </c>
      <c r="EH41" s="2" t="n">
        <f aca="false">DH$12/$E41</f>
        <v>50.0229196311838</v>
      </c>
      <c r="EI41" s="2" t="n">
        <f aca="false">DI$12/$E41</f>
        <v>51.946878078537</v>
      </c>
      <c r="EJ41" s="2" t="n">
        <f aca="false">DJ$12/$E41</f>
        <v>53.8708365258903</v>
      </c>
      <c r="EK41" s="2" t="n">
        <f aca="false">DK$12/$E41</f>
        <v>55.7947949732435</v>
      </c>
      <c r="EL41" s="2" t="n">
        <f aca="false">DL$12/$E41</f>
        <v>57.7187534205967</v>
      </c>
      <c r="EM41" s="2" t="n">
        <f aca="false">DM$12/$E41</f>
        <v>59.6427118679499</v>
      </c>
      <c r="EN41" s="2" t="n">
        <f aca="false">DN$12/$E41</f>
        <v>61.5666703153031</v>
      </c>
      <c r="EO41" s="2" t="n">
        <f aca="false">DO$12/$E41</f>
        <v>63.4906287626564</v>
      </c>
      <c r="EP41" s="2" t="n">
        <f aca="false">DP$12/$E41</f>
        <v>65.4145872100096</v>
      </c>
      <c r="EQ41" s="2" t="n">
        <f aca="false">DQ$12/$E41</f>
        <v>67.3385456573628</v>
      </c>
      <c r="ER41" s="2" t="n">
        <f aca="false">DR$12/$E41</f>
        <v>69.262504104716</v>
      </c>
      <c r="ES41" s="2" t="n">
        <f aca="false">DS$12/$E41</f>
        <v>71.1864625520693</v>
      </c>
      <c r="ET41" s="2" t="n">
        <f aca="false">$DI$7*$E41*EXP((-EG41))*(1-(EG41^2+2.334733*EG41+0.250621)/(EG41^2+3.330657*EG41+1.681534))</f>
        <v>1.34593370641006E-007</v>
      </c>
      <c r="EU41" s="2" t="n">
        <f aca="false">$DI$7*$E41*EXP((-EH41))*(1-(EH41^2+2.334733*EH41+0.250621)/(EH41^2+3.330657*EH41+1.681534))</f>
        <v>1.89254282779708E-008</v>
      </c>
      <c r="EV41" s="2" t="n">
        <f aca="false">$DI$7*$E41*EXP((-EI41))*(1-(EI41^2+2.334733*EI41+0.250621)/(EI41^2+3.330657*EI41+1.681534))</f>
        <v>2.66480854599917E-009</v>
      </c>
      <c r="EW41" s="2" t="n">
        <f aca="false">$DI$7*$E41*EXP((-EJ41))*(1-(EJ41^2+2.334733*EJ41+0.250621)/(EJ41^2+3.330657*EJ41+1.681534))</f>
        <v>3.7570108229392E-010</v>
      </c>
      <c r="EX41" s="2" t="n">
        <f aca="false">$DI$7*$E41*EXP((-EK41))*(1-(EK41^2+2.334733*EK41+0.250621)/(EK41^2+3.330657*EK41+1.681534))</f>
        <v>5.30319020849449E-011</v>
      </c>
      <c r="EY41" s="2" t="n">
        <f aca="false">$DI$7*$E41*EXP((-EL41))*(1-(EL41^2+2.334733*EL41+0.250621)/(EL41^2+3.330657*EL41+1.681534))</f>
        <v>7.49404343137188E-012</v>
      </c>
      <c r="EZ41" s="2" t="n">
        <f aca="false">$DI$7*$E41*EXP((-EM41))*(1-(EM41^2+2.334733*EM41+0.250621)/(EM41^2+3.330657*EM41+1.681534))</f>
        <v>1.06010437427311E-012</v>
      </c>
      <c r="FA41" s="2" t="n">
        <f aca="false">$DI$7*$E41*EXP((-EN41))*(1-(EN41^2+2.334733*EN41+0.250621)/(EN41^2+3.330657*EN41+1.681534))</f>
        <v>1.50108918703066E-013</v>
      </c>
      <c r="FB41" s="2" t="n">
        <f aca="false">$DI$7*$E41*EXP((-EO41))*(1-(EO41^2+2.334733*EO41+0.250621)/(EO41^2+3.330657*EO41+1.681534))</f>
        <v>2.12747447330387E-014</v>
      </c>
      <c r="FC41" s="2" t="n">
        <f aca="false">$DI$7*$E41*EXP((-EP41))*(1-(EP41^2+2.334733*EP41+0.250621)/(EP41^2+3.330657*EP41+1.681534))</f>
        <v>3.01785919121614E-015</v>
      </c>
      <c r="FD41" s="2" t="n">
        <f aca="false">$DI$7*$E41*EXP((-EQ41))*(1-(EQ41^2+2.334733*EQ41+0.250621)/(EQ41^2+3.330657*EQ41+1.681534))</f>
        <v>4.28439073038845E-016</v>
      </c>
      <c r="FE41" s="2" t="n">
        <f aca="false">$DI$7*$E41*EXP((-ER41))*(1-(ER41^2+2.334733*ER41+0.250621)/(ER41^2+3.330657*ER41+1.681534))</f>
        <v>6.08716588528161E-017</v>
      </c>
      <c r="FF41" s="2" t="n">
        <f aca="false">$DI$7*$E41*EXP((-ES41))*(1-(ES41^2+2.334733*ES41+0.250621)/(ES41^2+3.330657*ES41+1.681534))</f>
        <v>8.65484350080568E-018</v>
      </c>
    </row>
    <row r="42" customFormat="false" ht="13.2" hidden="false" customHeight="false" outlineLevel="0" collapsed="false">
      <c r="A42" s="10" t="n">
        <f aca="false">A41+4</f>
        <v>96</v>
      </c>
      <c r="B42" s="10" t="n">
        <f aca="false">B41+0.0001</f>
        <v>250.0024</v>
      </c>
      <c r="C42" s="14" t="n">
        <f aca="false">A42/24/365.25/1000000</f>
        <v>1.09514031485284E-008</v>
      </c>
      <c r="D42" s="11" t="n">
        <f aca="false">B42</f>
        <v>250.0024</v>
      </c>
      <c r="E42" s="7" t="n">
        <f aca="false">D42+273.16</f>
        <v>523.1624</v>
      </c>
      <c r="F42" s="13" t="n">
        <f aca="false">($E42-$E41)/($C42-$C41)/31560000000000</f>
        <v>6.94391635596114E-009</v>
      </c>
      <c r="G42" s="5" t="n">
        <f aca="false">($E$5-2*L42*$G$8-N42*$G$12-4*O42*$G$13)/(1-M42*$G$9/2-N42*$G$11-O42*$G$13)</f>
        <v>0.835495090783859</v>
      </c>
      <c r="H42" s="5" t="n">
        <f aca="false">($E$6-L42*$G$8-M42*$G$9)/(1-M42*$G$9/2-N42*G$11-O42*$G$13)</f>
        <v>0.260013927880016</v>
      </c>
      <c r="I42" s="12" t="n">
        <f aca="false">1200/(12+G42+16*H42)-1.5</f>
        <v>69.1060199667807</v>
      </c>
      <c r="J42" s="2" t="n">
        <f aca="false">12*EXP((-3.3)*G42)-H42</f>
        <v>0.501667297820973</v>
      </c>
      <c r="K42" s="2" t="n">
        <f aca="false">EXP((-1.25)+4.5*($I42/100-0.65)+300*($I42/100-0.65)^5+160000000*($I42/100-0.65)^15)</f>
        <v>0.344660953472055</v>
      </c>
      <c r="L42" s="2" t="n">
        <f aca="false">SUM(Q42:X42)</f>
        <v>0.494776204250422</v>
      </c>
      <c r="M42" s="2" t="n">
        <f aca="false">SUM(AY42:BE42)</f>
        <v>0.219433026105446</v>
      </c>
      <c r="N42" s="2" t="n">
        <f aca="false">SUM(CC42:CI42)</f>
        <v>0.0251834599700461</v>
      </c>
      <c r="O42" s="2" t="n">
        <f aca="false">SUM(DG42:DS42)</f>
        <v>0.000404210610466024</v>
      </c>
      <c r="P42" s="4" t="n">
        <f aca="false">D42</f>
        <v>250.0024</v>
      </c>
      <c r="Q42" s="2" t="n">
        <f aca="false">Q$10*(1-EXP((-Y42)))</f>
        <v>0.05</v>
      </c>
      <c r="R42" s="2" t="n">
        <f aca="false">R$10*(1-EXP((-Z42)))</f>
        <v>0.1</v>
      </c>
      <c r="S42" s="2" t="n">
        <f aca="false">S$10*(1-EXP((-AA42)))</f>
        <v>0.149991608921324</v>
      </c>
      <c r="T42" s="2" t="n">
        <f aca="false">T$10*(1-EXP((-AB42)))</f>
        <v>0.152122930634235</v>
      </c>
      <c r="U42" s="2" t="n">
        <f aca="false">U$10*(1-EXP((-AC42)))</f>
        <v>0.0376816906832018</v>
      </c>
      <c r="V42" s="2" t="n">
        <f aca="false">V$10*(1-EXP((-AD42)))</f>
        <v>0.0045033774521573</v>
      </c>
      <c r="W42" s="2" t="n">
        <f aca="false">W$10*(1-EXP((-AE42)))</f>
        <v>0.000444110606236381</v>
      </c>
      <c r="X42" s="2" t="n">
        <f aca="false">X$10*(1-EXP((-AF42)))</f>
        <v>3.24859532676636E-005</v>
      </c>
      <c r="Y42" s="13" t="n">
        <f aca="false">Y41+(AO42-AO41)/$F42</f>
        <v>459.239923919473</v>
      </c>
      <c r="Z42" s="13" t="n">
        <f aca="false">Z41+(AP42-AP41)/$F42</f>
        <v>67.0558989289744</v>
      </c>
      <c r="AA42" s="13" t="n">
        <f aca="false">AA41+(AQ42-AQ41)/$F42</f>
        <v>9.79122149404166</v>
      </c>
      <c r="AB42" s="13" t="n">
        <f aca="false">AB41+(AR42-AR41)/$F42</f>
        <v>1.42968069563118</v>
      </c>
      <c r="AC42" s="13" t="n">
        <f aca="false">AC41+(AS42-AS41)/$F42</f>
        <v>0.208758086826477</v>
      </c>
      <c r="AD42" s="13" t="n">
        <f aca="false">AD41+(AT42-AT41)/$F42</f>
        <v>0.0304824204837316</v>
      </c>
      <c r="AE42" s="13" t="n">
        <f aca="false">AE41+(AU42-AU41)/$F42</f>
        <v>0.00445099706943048</v>
      </c>
      <c r="AF42" s="13" t="n">
        <f aca="false">AF41+(AV42-AV41)/$F42</f>
        <v>0.000649930224252783</v>
      </c>
      <c r="AG42" s="2" t="n">
        <f aca="false">Q$12/$E42</f>
        <v>36.5552035123569</v>
      </c>
      <c r="AH42" s="2" t="n">
        <f aca="false">R$12/$E42</f>
        <v>38.4791615919547</v>
      </c>
      <c r="AI42" s="2" t="n">
        <f aca="false">S$12/$E42</f>
        <v>40.4031196715524</v>
      </c>
      <c r="AJ42" s="2" t="n">
        <f aca="false">T$12/$E42</f>
        <v>42.3270777511501</v>
      </c>
      <c r="AK42" s="2" t="n">
        <f aca="false">U$12/$E42</f>
        <v>44.2510358307479</v>
      </c>
      <c r="AL42" s="2" t="n">
        <f aca="false">V$12/$E42</f>
        <v>46.1749939103456</v>
      </c>
      <c r="AM42" s="2" t="n">
        <f aca="false">W$12/$E42</f>
        <v>48.0989519899433</v>
      </c>
      <c r="AN42" s="2" t="n">
        <f aca="false">X$12/$E42</f>
        <v>50.0229100695411</v>
      </c>
      <c r="AO42" s="2" t="n">
        <f aca="false">$S$7*$E42*EXP((-AG42))*(1-(AG42^2+2.334733*AG42+0.250621)/(AG42^2+3.330657*AG42+1.681534))</f>
        <v>0.018053551407988</v>
      </c>
      <c r="AP42" s="2" t="n">
        <f aca="false">$S$7*$E42*EXP((-AH42))*(1-(AH42^2+2.334733*AH42+0.250621)/(AH42^2+3.330657*AH42+1.681534))</f>
        <v>0.00251052101865413</v>
      </c>
      <c r="AQ42" s="2" t="n">
        <f aca="false">$S$7*$E42*EXP((-AI42))*(1-(AI42^2+2.334733*AI42+0.250621)/(AI42^2+3.330657*AI42+1.681534))</f>
        <v>0.000349909988897226</v>
      </c>
      <c r="AR42" s="2" t="n">
        <f aca="false">$S$7*$E42*EXP((-AJ42))*(1-(AJ42^2+2.334733*AJ42+0.250621)/(AJ42^2+3.330657*AJ42+1.681534))</f>
        <v>4.88710359537158E-005</v>
      </c>
      <c r="AS42" s="2" t="n">
        <f aca="false">$S$7*$E42*EXP((-AK42))*(1-(AK42^2+2.334733*AK42+0.250621)/(AK42^2+3.330657*AK42+1.681534))</f>
        <v>6.83868038181868E-006</v>
      </c>
      <c r="AT42" s="2" t="n">
        <f aca="false">$S$7*$E42*EXP((-AL42))*(1-(AL42^2+2.334733*AL42+0.250621)/(AL42^2+3.330657*AL42+1.681534))</f>
        <v>9.58629867762429E-007</v>
      </c>
      <c r="AU42" s="2" t="n">
        <f aca="false">$S$7*$E42*EXP((-AM42))*(1-(AM42^2+2.334733*AM42+0.250621)/(AM42^2+3.330657*AM42+1.681534))</f>
        <v>1.34594658583481E-007</v>
      </c>
      <c r="AV42" s="2" t="n">
        <f aca="false">$S$7*$E42*EXP((-AN42))*(1-(AN42^2+2.334733*AN42+0.250621)/(AN42^2+3.330657*AN42+1.681534))</f>
        <v>1.89256163428625E-008</v>
      </c>
      <c r="AW42" s="2"/>
      <c r="AX42" s="4" t="n">
        <f aca="false">D42</f>
        <v>250.0024</v>
      </c>
      <c r="AY42" s="2" t="n">
        <f aca="false">AY$10*(1-EXP((-BF42)))</f>
        <v>0.0499972029737748</v>
      </c>
      <c r="AZ42" s="2" t="n">
        <f aca="false">AZ$10*(1-EXP((-BG42)))</f>
        <v>0.114092197975676</v>
      </c>
      <c r="BA42" s="2" t="n">
        <f aca="false">BA$10*(1-EXP((-BH42)))</f>
        <v>0.0471021133540022</v>
      </c>
      <c r="BB42" s="2" t="n">
        <f aca="false">BB$10*(1-EXP((-BI42)))</f>
        <v>0.00750562908692884</v>
      </c>
      <c r="BC42" s="2" t="n">
        <f aca="false">BC$10*(1-EXP((-BJ42)))</f>
        <v>0.000666165909354571</v>
      </c>
      <c r="BD42" s="2" t="n">
        <f aca="false">BD$10*(1-EXP((-BK42)))</f>
        <v>6.49719065353271E-005</v>
      </c>
      <c r="BE42" s="2" t="n">
        <f aca="false">BE$10*(1-EXP((-BL42)))</f>
        <v>4.74489917436927E-006</v>
      </c>
      <c r="BF42" s="13" t="n">
        <f aca="false">BF41+(BT42-BT41)/$F42</f>
        <v>9.79122149404166</v>
      </c>
      <c r="BG42" s="13" t="n">
        <f aca="false">BG41+(BU42-BU41)/$F42</f>
        <v>1.42968069563118</v>
      </c>
      <c r="BH42" s="13" t="n">
        <f aca="false">BH41+(BV42-BV41)/$F42</f>
        <v>0.208758086826477</v>
      </c>
      <c r="BI42" s="13" t="n">
        <f aca="false">BI41+(BW42-BW41)/$F42</f>
        <v>0.0304824204837316</v>
      </c>
      <c r="BJ42" s="13" t="n">
        <f aca="false">BJ41+(BX42-BX41)/$F42</f>
        <v>0.00445099706943048</v>
      </c>
      <c r="BK42" s="13" t="n">
        <f aca="false">BK41+(BY42-BY41)/$F42</f>
        <v>0.000649930224252783</v>
      </c>
      <c r="BL42" s="13" t="n">
        <f aca="false">BL41+(BZ42-BZ41)/$F42</f>
        <v>9.49024865859449E-005</v>
      </c>
      <c r="BM42" s="2" t="n">
        <f aca="false">AY$12/$E42</f>
        <v>40.4031196715524</v>
      </c>
      <c r="BN42" s="2" t="n">
        <f aca="false">AZ$12/$E42</f>
        <v>42.3270777511501</v>
      </c>
      <c r="BO42" s="2" t="n">
        <f aca="false">BA$12/$E42</f>
        <v>44.2510358307479</v>
      </c>
      <c r="BP42" s="2" t="n">
        <f aca="false">BB$12/$E42</f>
        <v>46.1749939103456</v>
      </c>
      <c r="BQ42" s="2" t="n">
        <f aca="false">BC$12/$E42</f>
        <v>48.0989519899433</v>
      </c>
      <c r="BR42" s="2" t="n">
        <f aca="false">BD$12/$E42</f>
        <v>50.0229100695411</v>
      </c>
      <c r="BS42" s="2" t="n">
        <f aca="false">BE$12/$E42</f>
        <v>51.9468681491388</v>
      </c>
      <c r="BT42" s="2" t="n">
        <f aca="false">$BA$7*$E42*EXP((-BM42))*(1-(BM42^2+2.334733*BM42+0.250621)/(BM42^2+3.330657*BM42+1.681534))</f>
        <v>0.000349909988897226</v>
      </c>
      <c r="BU42" s="2" t="n">
        <f aca="false">$BA$7*$E42*EXP((-BN42))*(1-(BN42^2+2.334733*BN42+0.250621)/(BN42^2+3.330657*BN42+1.681534))</f>
        <v>4.88710359537158E-005</v>
      </c>
      <c r="BV42" s="2" t="n">
        <f aca="false">$BA$7*$E42*EXP((-BO42))*(1-(BO42^2+2.334733*BO42+0.250621)/(BO42^2+3.330657*BO42+1.681534))</f>
        <v>6.83868038181868E-006</v>
      </c>
      <c r="BW42" s="2" t="n">
        <f aca="false">$BA$7*$E42*EXP((-BP42))*(1-(BP42^2+2.334733*BP42+0.250621)/(BP42^2+3.330657*BP42+1.681534))</f>
        <v>9.58629867762429E-007</v>
      </c>
      <c r="BX42" s="2" t="n">
        <f aca="false">$BA$7*$E42*EXP((-BQ42))*(1-(BQ42^2+2.334733*BQ42+0.250621)/(BQ42^2+3.330657*BQ42+1.681534))</f>
        <v>1.34594658583481E-007</v>
      </c>
      <c r="BY42" s="2" t="n">
        <f aca="false">$BA$7*$E42*EXP((-BR42))*(1-(BR42^2+2.334733*BR42+0.250621)/(BR42^2+3.330657*BR42+1.681534))</f>
        <v>1.89256163428625E-008</v>
      </c>
      <c r="BZ42" s="2" t="n">
        <f aca="false">$BA$7*$E42*EXP((-BS42))*(1-(BS42^2+2.334733*BS42+0.250621)/(BS42^2+3.330657*BS42+1.681534))</f>
        <v>2.66483600725682E-009</v>
      </c>
      <c r="CA42" s="2"/>
      <c r="CB42" s="4" t="n">
        <f aca="false">D42</f>
        <v>250.0024</v>
      </c>
      <c r="CC42" s="2" t="n">
        <f aca="false">CC$10*(1-EXP((-CJ42)))</f>
        <v>0.0170659580756703</v>
      </c>
      <c r="CD42" s="2" t="n">
        <f aca="false">CD$10*(1-EXP((-CK42)))</f>
        <v>0.00591436812075818</v>
      </c>
      <c r="CE42" s="2" t="n">
        <f aca="false">CE$10*(1-EXP((-CL42)))</f>
        <v>0.0017724977403341</v>
      </c>
      <c r="CF42" s="2" t="n">
        <f aca="false">CF$10*(1-EXP((-CM42)))</f>
        <v>0.000389704798752777</v>
      </c>
      <c r="CG42" s="2" t="n">
        <f aca="false">CG$10*(1-EXP((-CN42)))</f>
        <v>3.79573922695053E-005</v>
      </c>
      <c r="CH42" s="2" t="n">
        <f aca="false">CH$10*(1-EXP((-CO42)))</f>
        <v>2.77149270371258E-006</v>
      </c>
      <c r="CI42" s="2" t="n">
        <f aca="false">CI$10*(1-EXP((-CP42)))</f>
        <v>2.0234955754872E-007</v>
      </c>
      <c r="CJ42" s="13" t="n">
        <f aca="false">CJ41+(CX42-CX41)/$F42</f>
        <v>0.417516173652955</v>
      </c>
      <c r="CK42" s="13" t="n">
        <f aca="false">CK41+(CY42-CY41)/$F42</f>
        <v>0.0609648409674631</v>
      </c>
      <c r="CL42" s="13" t="n">
        <f aca="false">CL41+(CZ42-CZ41)/$F42</f>
        <v>0.00890199413886095</v>
      </c>
      <c r="CM42" s="13" t="n">
        <f aca="false">CM41+(DA42-DA41)/$F42</f>
        <v>0.00129986044850557</v>
      </c>
      <c r="CN42" s="13" t="n">
        <f aca="false">CN41+(DB42-DB41)/$F42</f>
        <v>0.00018980497317189</v>
      </c>
      <c r="CO42" s="13" t="n">
        <f aca="false">CO41+(DC42-DC41)/$F42</f>
        <v>2.77153111028107E-005</v>
      </c>
      <c r="CP42" s="13" t="n">
        <f aca="false">CP41+(DD42-DD41)/$F42</f>
        <v>4.04699934009654E-006</v>
      </c>
      <c r="CQ42" s="2" t="n">
        <f aca="false">CC$12/$E42</f>
        <v>44.2510358307479</v>
      </c>
      <c r="CR42" s="2" t="n">
        <f aca="false">CD$12/$E42</f>
        <v>46.1749939103456</v>
      </c>
      <c r="CS42" s="2" t="n">
        <f aca="false">CE$12/$E42</f>
        <v>48.0989519899433</v>
      </c>
      <c r="CT42" s="2" t="n">
        <f aca="false">CF$12/$E42</f>
        <v>50.0229100695411</v>
      </c>
      <c r="CU42" s="2" t="n">
        <f aca="false">CG$12/$E42</f>
        <v>51.9468681491388</v>
      </c>
      <c r="CV42" s="2" t="n">
        <f aca="false">CH$12/$E42</f>
        <v>53.8708262287365</v>
      </c>
      <c r="CW42" s="2" t="n">
        <f aca="false">CI$12/$E42</f>
        <v>55.7947843083343</v>
      </c>
      <c r="CX42" s="2" t="n">
        <f aca="false">$CE$7*$E42*EXP((-CQ42))*(1-(CQ42^2+2.334733*CQ42+0.250621)/(CQ42^2+3.330657*CQ42+1.681534))</f>
        <v>1.36773607636374E-005</v>
      </c>
      <c r="CY42" s="2" t="n">
        <f aca="false">$CE$7*$E42*EXP((-CR42))*(1-(CR42^2+2.334733*CR42+0.250621)/(CR42^2+3.330657*CR42+1.681534))</f>
        <v>1.91725973552486E-006</v>
      </c>
      <c r="CZ42" s="2" t="n">
        <f aca="false">$CE$7*$E42*EXP((-CS42))*(1-(CS42^2+2.334733*CS42+0.250621)/(CS42^2+3.330657*CS42+1.681534))</f>
        <v>2.69189317166962E-007</v>
      </c>
      <c r="DA42" s="2" t="n">
        <f aca="false">$CE$7*$E42*EXP((-CT42))*(1-(CT42^2+2.334733*CT42+0.250621)/(CT42^2+3.330657*CT42+1.681534))</f>
        <v>3.78512326857249E-008</v>
      </c>
      <c r="DB42" s="2" t="n">
        <f aca="false">$CE$7*$E42*EXP((-CU42))*(1-(CU42^2+2.334733*CU42+0.250621)/(CU42^2+3.330657*CU42+1.681534))</f>
        <v>5.32967201451363E-009</v>
      </c>
      <c r="DC42" s="2" t="n">
        <f aca="false">$CE$7*$E42*EXP((-CV42))*(1-(CV42^2+2.334733*CV42+0.250621)/(CV42^2+3.330657*CV42+1.681534))</f>
        <v>7.51410184404224E-010</v>
      </c>
      <c r="DD42" s="2" t="n">
        <f aca="false">$CE$7*$E42*EXP((-CW42))*(1-(CW42^2+2.334733*CW42+0.250621)/(CW42^2+3.330657*CW42+1.681534))</f>
        <v>1.06064975231213E-010</v>
      </c>
      <c r="DE42" s="2"/>
      <c r="DF42" s="4" t="n">
        <f aca="false">D42</f>
        <v>250.0024</v>
      </c>
      <c r="DG42" s="2" t="n">
        <f aca="false">DG$10*(1-EXP((-DT42)))</f>
        <v>0.000310877424365467</v>
      </c>
      <c r="DH42" s="2" t="n">
        <f aca="false">DH$10*(1-EXP((-DU42)))</f>
        <v>7.79662878423926E-005</v>
      </c>
      <c r="DI42" s="2" t="n">
        <f aca="false">DI$10*(1-EXP((-DV42)))</f>
        <v>1.32857176882339E-005</v>
      </c>
      <c r="DJ42" s="2" t="n">
        <f aca="false">DJ$10*(1-EXP((-DW42)))</f>
        <v>1.80148273948966E-006</v>
      </c>
      <c r="DK42" s="2" t="n">
        <f aca="false">DK$10*(1-EXP((-DX42)))</f>
        <v>2.42819714735276E-007</v>
      </c>
      <c r="DL42" s="2" t="n">
        <f aca="false">DL$10*(1-EXP((-DY42)))</f>
        <v>3.25020117986075E-008</v>
      </c>
      <c r="DM42" s="2" t="n">
        <f aca="false">DM$10*(1-EXP((-DZ42)))</f>
        <v>3.88307366261387E-009</v>
      </c>
      <c r="DN42" s="2" t="n">
        <f aca="false">DN$10*(1-EXP((-EA42)))</f>
        <v>4.41009168072881E-010</v>
      </c>
      <c r="DO42" s="2" t="n">
        <f aca="false">DO$10*(1-EXP((-EB42)))</f>
        <v>4.59977833600078E-011</v>
      </c>
      <c r="DP42" s="2" t="n">
        <f aca="false">DP$10*(1-EXP((-EC42)))</f>
        <v>5.3733506533149E-012</v>
      </c>
      <c r="DQ42" s="2" t="n">
        <f aca="false">DQ$10*(1-EXP((-ED42)))</f>
        <v>5.8847260397954E-013</v>
      </c>
      <c r="DR42" s="2" t="n">
        <f aca="false">DR$10*(1-EXP((-EE42)))</f>
        <v>5.72875080706581E-014</v>
      </c>
      <c r="DS42" s="2" t="n">
        <f aca="false">DS$10*(1-EXP((-EF42)))</f>
        <v>4.18221013376297E-015</v>
      </c>
      <c r="DT42" s="13" t="n">
        <f aca="false">DT41+(ET42-ET41)/$F42</f>
        <v>0.00445099706943048</v>
      </c>
      <c r="DU42" s="13" t="n">
        <f aca="false">DU41+(EU42-EU41)/$F42</f>
        <v>0.000649930224252783</v>
      </c>
      <c r="DV42" s="13" t="n">
        <f aca="false">DV41+(EV42-EV41)/$F42</f>
        <v>9.49024865859449E-005</v>
      </c>
      <c r="DW42" s="13" t="n">
        <f aca="false">DW41+(EW42-EW41)/$F42</f>
        <v>1.38576555514053E-005</v>
      </c>
      <c r="DX42" s="13" t="n">
        <f aca="false">DX41+(EX42-EX41)/$F42</f>
        <v>2.02349967004827E-006</v>
      </c>
      <c r="DY42" s="13" t="n">
        <f aca="false">DY41+(EY42-EY41)/$F42</f>
        <v>2.95472878129813E-007</v>
      </c>
      <c r="DZ42" s="13" t="n">
        <f aca="false">DZ41+(EZ42-EZ41)/$F42</f>
        <v>4.31452638824001E-008</v>
      </c>
      <c r="EA42" s="13" t="n">
        <f aca="false">EA41+(FA42-FA41)/$F42</f>
        <v>6.30013101385842E-009</v>
      </c>
      <c r="EB42" s="13" t="n">
        <f aca="false">EB41+(FB42-FB41)/$F42</f>
        <v>9.19955681970003E-010</v>
      </c>
      <c r="EC42" s="13" t="n">
        <f aca="false">EC41+(FC42-FC41)/$F42</f>
        <v>1.34333719993152E-010</v>
      </c>
      <c r="ED42" s="13" t="n">
        <f aca="false">ED41+(FD42-FD41)/$F42</f>
        <v>1.96157053445273E-011</v>
      </c>
      <c r="EE42" s="13" t="n">
        <f aca="false">EE41+(FE42-FE41)/$F42</f>
        <v>2.86433306702823E-012</v>
      </c>
      <c r="EF42" s="13" t="n">
        <f aca="false">EF41+(FF42-FF41)/$F42</f>
        <v>4.18257518250866E-013</v>
      </c>
      <c r="EG42" s="2" t="n">
        <f aca="false">DG$12/$E42</f>
        <v>48.0989519899433</v>
      </c>
      <c r="EH42" s="2" t="n">
        <f aca="false">DH$12/$E42</f>
        <v>50.0229100695411</v>
      </c>
      <c r="EI42" s="2" t="n">
        <f aca="false">DI$12/$E42</f>
        <v>51.9468681491388</v>
      </c>
      <c r="EJ42" s="2" t="n">
        <f aca="false">DJ$12/$E42</f>
        <v>53.8708262287365</v>
      </c>
      <c r="EK42" s="2" t="n">
        <f aca="false">DK$12/$E42</f>
        <v>55.7947843083343</v>
      </c>
      <c r="EL42" s="2" t="n">
        <f aca="false">DL$12/$E42</f>
        <v>57.718742387932</v>
      </c>
      <c r="EM42" s="2" t="n">
        <f aca="false">DM$12/$E42</f>
        <v>59.6427004675297</v>
      </c>
      <c r="EN42" s="2" t="n">
        <f aca="false">DN$12/$E42</f>
        <v>61.5666585471275</v>
      </c>
      <c r="EO42" s="2" t="n">
        <f aca="false">DO$12/$E42</f>
        <v>63.4906166267252</v>
      </c>
      <c r="EP42" s="2" t="n">
        <f aca="false">DP$12/$E42</f>
        <v>65.4145747063229</v>
      </c>
      <c r="EQ42" s="2" t="n">
        <f aca="false">DQ$12/$E42</f>
        <v>67.3385327859207</v>
      </c>
      <c r="ER42" s="2" t="n">
        <f aca="false">DR$12/$E42</f>
        <v>69.2624908655184</v>
      </c>
      <c r="ES42" s="2" t="n">
        <f aca="false">DS$12/$E42</f>
        <v>71.1864489451161</v>
      </c>
      <c r="ET42" s="2" t="n">
        <f aca="false">$DI$7*$E42*EXP((-EG42))*(1-(EG42^2+2.334733*EG42+0.250621)/(EG42^2+3.330657*EG42+1.681534))</f>
        <v>1.34594658583481E-007</v>
      </c>
      <c r="EU42" s="2" t="n">
        <f aca="false">$DI$7*$E42*EXP((-EH42))*(1-(EH42^2+2.334733*EH42+0.250621)/(EH42^2+3.330657*EH42+1.681534))</f>
        <v>1.89256163428625E-008</v>
      </c>
      <c r="EV42" s="2" t="n">
        <f aca="false">$DI$7*$E42*EXP((-EI42))*(1-(EI42^2+2.334733*EI42+0.250621)/(EI42^2+3.330657*EI42+1.681534))</f>
        <v>2.66483600725682E-009</v>
      </c>
      <c r="EW42" s="2" t="n">
        <f aca="false">$DI$7*$E42*EXP((-EJ42))*(1-(EJ42^2+2.334733*EJ42+0.250621)/(EJ42^2+3.330657*EJ42+1.681534))</f>
        <v>3.75705092202112E-010</v>
      </c>
      <c r="EX42" s="2" t="n">
        <f aca="false">$DI$7*$E42*EXP((-EK42))*(1-(EK42^2+2.334733*EK42+0.250621)/(EK42^2+3.330657*EK42+1.681534))</f>
        <v>5.30324876156064E-011</v>
      </c>
      <c r="EY42" s="2" t="n">
        <f aca="false">$DI$7*$E42*EXP((-EL42))*(1-(EL42^2+2.334733*EL42+0.250621)/(EL42^2+3.330657*EL42+1.681534))</f>
        <v>7.49412893134207E-012</v>
      </c>
      <c r="EZ42" s="2" t="n">
        <f aca="false">$DI$7*$E42*EXP((-EM42))*(1-(EM42^2+2.334733*EM42+0.250621)/(EM42^2+3.330657*EM42+1.681534))</f>
        <v>1.06011685912247E-012</v>
      </c>
      <c r="FA42" s="2" t="n">
        <f aca="false">$DI$7*$E42*EXP((-EN42))*(1-(EN42^2+2.334733*EN42+0.250621)/(EN42^2+3.330657*EN42+1.681534))</f>
        <v>1.50110741765722E-013</v>
      </c>
      <c r="FB42" s="2" t="n">
        <f aca="false">$DI$7*$E42*EXP((-EO42))*(1-(EO42^2+2.334733*EO42+0.250621)/(EO42^2+3.330657*EO42+1.681534))</f>
        <v>2.12750109408266E-014</v>
      </c>
      <c r="FC42" s="2" t="n">
        <f aca="false">$DI$7*$E42*EXP((-EP42))*(1-(EP42^2+2.334733*EP42+0.250621)/(EP42^2+3.330657*EP42+1.681534))</f>
        <v>3.01789806356004E-015</v>
      </c>
      <c r="FD42" s="2" t="n">
        <f aca="false">$DI$7*$E42*EXP((-EQ42))*(1-(EQ42^2+2.334733*EQ42+0.250621)/(EQ42^2+3.330657*EQ42+1.681534))</f>
        <v>4.28444749288027E-016</v>
      </c>
      <c r="FE42" s="2" t="n">
        <f aca="false">$DI$7*$E42*EXP((-ER42))*(1-(ER42^2+2.334733*ER42+0.250621)/(ER42^2+3.330657*ER42+1.681534))</f>
        <v>6.0872487716051E-017</v>
      </c>
      <c r="FF42" s="2" t="n">
        <f aca="false">$DI$7*$E42*EXP((-ES42))*(1-(ES42^2+2.334733*ES42+0.250621)/(ES42^2+3.330657*ES42+1.681534))</f>
        <v>8.65496453412765E-018</v>
      </c>
    </row>
    <row r="43" customFormat="false" ht="13.2" hidden="false" customHeight="false" outlineLevel="0" collapsed="false">
      <c r="A43" s="10" t="n">
        <f aca="false">A42+4</f>
        <v>100</v>
      </c>
      <c r="B43" s="10" t="n">
        <f aca="false">B42+0.0001</f>
        <v>250.0025</v>
      </c>
      <c r="C43" s="14" t="n">
        <f aca="false">A43/24/365.25/1000000</f>
        <v>1.14077116130504E-008</v>
      </c>
      <c r="D43" s="11" t="n">
        <f aca="false">B43</f>
        <v>250.0025</v>
      </c>
      <c r="E43" s="7" t="n">
        <f aca="false">D43+273.16</f>
        <v>523.1625</v>
      </c>
      <c r="F43" s="13" t="n">
        <f aca="false">($E43-$E42)/($C43-$C42)/31560000000000</f>
        <v>6.9439163480668E-009</v>
      </c>
      <c r="G43" s="5" t="n">
        <f aca="false">($E$5-2*L43*$G$8-N43*$G$12-4*O43*$G$13)/(1-M43*$G$9/2-N43*$G$11-O43*$G$13)</f>
        <v>0.83513083863783</v>
      </c>
      <c r="H43" s="5" t="n">
        <f aca="false">($E$6-L43*$G$8-M43*$G$9)/(1-M43*$G$9/2-N43*G$11-O43*$G$13)</f>
        <v>0.258707589859675</v>
      </c>
      <c r="I43" s="12" t="n">
        <f aca="false">1200/(12+G43+16*H43)-1.5</f>
        <v>69.1944754658689</v>
      </c>
      <c r="J43" s="2" t="n">
        <f aca="false">12*EXP((-3.3)*G43)-H43</f>
        <v>0.503889751600744</v>
      </c>
      <c r="K43" s="2" t="n">
        <f aca="false">EXP((-1.25)+4.5*($I43/100-0.65)+300*($I43/100-0.65)^5+160000000*($I43/100-0.65)^15)</f>
        <v>0.346036972101451</v>
      </c>
      <c r="L43" s="2" t="n">
        <f aca="false">SUM(Q43:X43)</f>
        <v>0.49915846632336</v>
      </c>
      <c r="M43" s="2" t="n">
        <f aca="false">SUM(AY43:BE43)</f>
        <v>0.223606551002397</v>
      </c>
      <c r="N43" s="2" t="n">
        <f aca="false">SUM(CC43:CI43)</f>
        <v>0.0260816763366855</v>
      </c>
      <c r="O43" s="2" t="n">
        <f aca="false">SUM(DG43:DS43)</f>
        <v>0.000421023540623157</v>
      </c>
      <c r="P43" s="4" t="n">
        <f aca="false">D43</f>
        <v>250.0025</v>
      </c>
      <c r="Q43" s="2" t="n">
        <f aca="false">Q$10*(1-EXP((-Y43)))</f>
        <v>0.05</v>
      </c>
      <c r="R43" s="2" t="n">
        <f aca="false">R$10*(1-EXP((-Z43)))</f>
        <v>0.1</v>
      </c>
      <c r="S43" s="2" t="n">
        <f aca="false">S$10*(1-EXP((-AA43)))</f>
        <v>0.149994420148684</v>
      </c>
      <c r="T43" s="2" t="n">
        <f aca="false">T$10*(1-EXP((-AB43)))</f>
        <v>0.154891954773704</v>
      </c>
      <c r="U43" s="2" t="n">
        <f aca="false">U$10*(1-EXP((-AC43)))</f>
        <v>0.0390876017945103</v>
      </c>
      <c r="V43" s="2" t="n">
        <f aca="false">V$10*(1-EXP((-AD43)))</f>
        <v>0.00468807589517939</v>
      </c>
      <c r="W43" s="2" t="n">
        <f aca="false">W$10*(1-EXP((-AE43)))</f>
        <v>0.000462574473034805</v>
      </c>
      <c r="X43" s="2" t="n">
        <f aca="false">X$10*(1-EXP((-AF43)))</f>
        <v>3.38392382479014E-005</v>
      </c>
      <c r="Y43" s="13" t="n">
        <f aca="false">Y42+(AO43-AO42)/$F43</f>
        <v>478.376592174348</v>
      </c>
      <c r="Z43" s="13" t="n">
        <f aca="false">Z42+(AP43-AP42)/$F43</f>
        <v>69.8501516132098</v>
      </c>
      <c r="AA43" s="13" t="n">
        <f aca="false">AA42+(AQ43-AQ42)/$F43</f>
        <v>10.1992284429358</v>
      </c>
      <c r="AB43" s="13" t="n">
        <f aca="false">AB42+(AR43-AR42)/$F43</f>
        <v>1.48925674955599</v>
      </c>
      <c r="AC43" s="13" t="n">
        <f aca="false">AC42+(AS43-AS42)/$F43</f>
        <v>0.217457260170332</v>
      </c>
      <c r="AD43" s="13" t="n">
        <f aca="false">AD42+(AT43-AT42)/$F43</f>
        <v>0.0317526614720553</v>
      </c>
      <c r="AE43" s="13" t="n">
        <f aca="false">AE42+(AU43-AU42)/$F43</f>
        <v>0.00463647659553818</v>
      </c>
      <c r="AF43" s="13" t="n">
        <f aca="false">AF42+(AV43-AV42)/$F43</f>
        <v>0.000677013887150532</v>
      </c>
      <c r="AG43" s="2" t="n">
        <f aca="false">Q$12/$E43</f>
        <v>36.5551965250053</v>
      </c>
      <c r="AH43" s="2" t="n">
        <f aca="false">R$12/$E43</f>
        <v>38.4791542368477</v>
      </c>
      <c r="AI43" s="2" t="n">
        <f aca="false">S$12/$E43</f>
        <v>40.4031119486901</v>
      </c>
      <c r="AJ43" s="2" t="n">
        <f aca="false">T$12/$E43</f>
        <v>42.3270696605324</v>
      </c>
      <c r="AK43" s="2" t="n">
        <f aca="false">U$12/$E43</f>
        <v>44.2510273723748</v>
      </c>
      <c r="AL43" s="2" t="n">
        <f aca="false">V$12/$E43</f>
        <v>46.1749850842172</v>
      </c>
      <c r="AM43" s="2" t="n">
        <f aca="false">W$12/$E43</f>
        <v>48.0989427960596</v>
      </c>
      <c r="AN43" s="2" t="n">
        <f aca="false">X$12/$E43</f>
        <v>50.022900507902</v>
      </c>
      <c r="AO43" s="2" t="n">
        <f aca="false">$S$7*$E43*EXP((-AG43))*(1-(AG43^2+2.334733*AG43+0.250621)/(AG43^2+3.330657*AG43+1.681534))</f>
        <v>0.0180536842914115</v>
      </c>
      <c r="AP43" s="2" t="n">
        <f aca="false">$S$7*$E43*EXP((-AH43))*(1-(AH43^2+2.334733*AH43+0.250621)/(AH43^2+3.330657*AH43+1.681534))</f>
        <v>0.00251054042171103</v>
      </c>
      <c r="AQ43" s="2" t="n">
        <f aca="false">$S$7*$E43*EXP((-AI43))*(1-(AI43^2+2.334733*AI43+0.250621)/(AI43^2+3.330657*AI43+1.681534))</f>
        <v>0.000349912822063348</v>
      </c>
      <c r="AR43" s="2" t="n">
        <f aca="false">$S$7*$E43*EXP((-AJ43))*(1-(AJ43^2+2.334733*AJ43+0.250621)/(AJ43^2+3.330657*AJ43+1.681534))</f>
        <v>4.88714496448506E-005</v>
      </c>
      <c r="AS43" s="2" t="n">
        <f aca="false">$S$7*$E43*EXP((-AK43))*(1-(AK43^2+2.334733*AK43+0.250621)/(AK43^2+3.330657*AK43+1.681534))</f>
        <v>6.83874078815068E-006</v>
      </c>
      <c r="AT43" s="2" t="n">
        <f aca="false">$S$7*$E43*EXP((-AL43))*(1-(AL43^2+2.334733*AL43+0.250621)/(AL43^2+3.330657*AL43+1.681534))</f>
        <v>9.58638688209594E-007</v>
      </c>
      <c r="AU43" s="2" t="n">
        <f aca="false">$S$7*$E43*EXP((-AM43))*(1-(AM43^2+2.334733*AM43+0.250621)/(AM43^2+3.330657*AM43+1.681534))</f>
        <v>1.34595946537795E-007</v>
      </c>
      <c r="AV43" s="2" t="n">
        <f aca="false">$S$7*$E43*EXP((-AN43))*(1-(AN43^2+2.334733*AN43+0.250621)/(AN43^2+3.330657*AN43+1.681534))</f>
        <v>1.8925804409552E-008</v>
      </c>
      <c r="AW43" s="2"/>
      <c r="AX43" s="4" t="n">
        <f aca="false">D43</f>
        <v>250.0025</v>
      </c>
      <c r="AY43" s="2" t="n">
        <f aca="false">AY$10*(1-EXP((-BF43)))</f>
        <v>0.0499981400495614</v>
      </c>
      <c r="AZ43" s="2" t="n">
        <f aca="false">AZ$10*(1-EXP((-BG43)))</f>
        <v>0.116168966080278</v>
      </c>
      <c r="BA43" s="2" t="n">
        <f aca="false">BA$10*(1-EXP((-BH43)))</f>
        <v>0.0488595022431379</v>
      </c>
      <c r="BB43" s="2" t="n">
        <f aca="false">BB$10*(1-EXP((-BI43)))</f>
        <v>0.00781345982529899</v>
      </c>
      <c r="BC43" s="2" t="n">
        <f aca="false">BC$10*(1-EXP((-BJ43)))</f>
        <v>0.000693861709552207</v>
      </c>
      <c r="BD43" s="2" t="n">
        <f aca="false">BD$10*(1-EXP((-BK43)))</f>
        <v>6.76784764958027E-005</v>
      </c>
      <c r="BE43" s="2" t="n">
        <f aca="false">BE$10*(1-EXP((-BL43)))</f>
        <v>4.94261807340579E-006</v>
      </c>
      <c r="BF43" s="13" t="n">
        <f aca="false">BF42+(BT43-BT42)/$F43</f>
        <v>10.1992284429358</v>
      </c>
      <c r="BG43" s="13" t="n">
        <f aca="false">BG42+(BU43-BU42)/$F43</f>
        <v>1.48925674955599</v>
      </c>
      <c r="BH43" s="13" t="n">
        <f aca="false">BH42+(BV43-BV42)/$F43</f>
        <v>0.217457260170332</v>
      </c>
      <c r="BI43" s="13" t="n">
        <f aca="false">BI42+(BW43-BW42)/$F43</f>
        <v>0.0317526614720553</v>
      </c>
      <c r="BJ43" s="13" t="n">
        <f aca="false">BJ42+(BX43-BX42)/$F43</f>
        <v>0.00463647659553818</v>
      </c>
      <c r="BK43" s="13" t="n">
        <f aca="false">BK42+(BY43-BY42)/$F43</f>
        <v>0.000677013887150532</v>
      </c>
      <c r="BL43" s="13" t="n">
        <f aca="false">BL42+(BZ43-BZ42)/$F43</f>
        <v>9.88572476847675E-005</v>
      </c>
      <c r="BM43" s="2" t="n">
        <f aca="false">AY$12/$E43</f>
        <v>40.4031119486901</v>
      </c>
      <c r="BN43" s="2" t="n">
        <f aca="false">AZ$12/$E43</f>
        <v>42.3270696605324</v>
      </c>
      <c r="BO43" s="2" t="n">
        <f aca="false">BA$12/$E43</f>
        <v>44.2510273723748</v>
      </c>
      <c r="BP43" s="2" t="n">
        <f aca="false">BB$12/$E43</f>
        <v>46.1749850842172</v>
      </c>
      <c r="BQ43" s="2" t="n">
        <f aca="false">BC$12/$E43</f>
        <v>48.0989427960596</v>
      </c>
      <c r="BR43" s="2" t="n">
        <f aca="false">BD$12/$E43</f>
        <v>50.022900507902</v>
      </c>
      <c r="BS43" s="2" t="n">
        <f aca="false">BE$12/$E43</f>
        <v>51.9468582197444</v>
      </c>
      <c r="BT43" s="2" t="n">
        <f aca="false">$BA$7*$E43*EXP((-BM43))*(1-(BM43^2+2.334733*BM43+0.250621)/(BM43^2+3.330657*BM43+1.681534))</f>
        <v>0.000349912822063348</v>
      </c>
      <c r="BU43" s="2" t="n">
        <f aca="false">$BA$7*$E43*EXP((-BN43))*(1-(BN43^2+2.334733*BN43+0.250621)/(BN43^2+3.330657*BN43+1.681534))</f>
        <v>4.88714496448506E-005</v>
      </c>
      <c r="BV43" s="2" t="n">
        <f aca="false">$BA$7*$E43*EXP((-BO43))*(1-(BO43^2+2.334733*BO43+0.250621)/(BO43^2+3.330657*BO43+1.681534))</f>
        <v>6.83874078815068E-006</v>
      </c>
      <c r="BW43" s="2" t="n">
        <f aca="false">$BA$7*$E43*EXP((-BP43))*(1-(BP43^2+2.334733*BP43+0.250621)/(BP43^2+3.330657*BP43+1.681534))</f>
        <v>9.58638688209594E-007</v>
      </c>
      <c r="BX43" s="2" t="n">
        <f aca="false">$BA$7*$E43*EXP((-BQ43))*(1-(BQ43^2+2.334733*BQ43+0.250621)/(BQ43^2+3.330657*BQ43+1.681534))</f>
        <v>1.34595946537795E-007</v>
      </c>
      <c r="BY43" s="2" t="n">
        <f aca="false">$BA$7*$E43*EXP((-BR43))*(1-(BR43^2+2.334733*BR43+0.250621)/(BR43^2+3.330657*BR43+1.681534))</f>
        <v>1.8925804409552E-008</v>
      </c>
      <c r="BZ43" s="2" t="n">
        <f aca="false">$BA$7*$E43*EXP((-BS43))*(1-(BS43^2+2.334733*BS43+0.250621)/(BS43^2+3.330657*BS43+1.681534))</f>
        <v>2.66486346878706E-009</v>
      </c>
      <c r="CA43" s="2"/>
      <c r="CB43" s="4" t="n">
        <f aca="false">D43</f>
        <v>250.0025</v>
      </c>
      <c r="CC43" s="2" t="n">
        <f aca="false">CC$10*(1-EXP((-CJ43)))</f>
        <v>0.0176340001296974</v>
      </c>
      <c r="CD43" s="2" t="n">
        <f aca="false">CD$10*(1-EXP((-CK43)))</f>
        <v>0.0061530876131327</v>
      </c>
      <c r="CE43" s="2" t="n">
        <f aca="false">CE$10*(1-EXP((-CL43)))</f>
        <v>0.00184601838927714</v>
      </c>
      <c r="CF43" s="2" t="n">
        <f aca="false">CF$10*(1-EXP((-CM43)))</f>
        <v>0.000405933447689399</v>
      </c>
      <c r="CG43" s="2" t="n">
        <f aca="false">CG$10*(1-EXP((-CN43)))</f>
        <v>3.95389902293486E-005</v>
      </c>
      <c r="CH43" s="2" t="n">
        <f aca="false">CH$10*(1-EXP((-CO43)))</f>
        <v>2.88698476410554E-006</v>
      </c>
      <c r="CI43" s="2" t="n">
        <f aca="false">CI$10*(1-EXP((-CP43)))</f>
        <v>2.10781895404466E-007</v>
      </c>
      <c r="CJ43" s="13" t="n">
        <f aca="false">CJ42+(CX43-CX42)/$F43</f>
        <v>0.434914520340663</v>
      </c>
      <c r="CK43" s="13" t="n">
        <f aca="false">CK42+(CY43-CY42)/$F43</f>
        <v>0.0635053229441105</v>
      </c>
      <c r="CL43" s="13" t="n">
        <f aca="false">CL42+(CZ43-CZ42)/$F43</f>
        <v>0.00927295319107637</v>
      </c>
      <c r="CM43" s="13" t="n">
        <f aca="false">CM42+(DA43-DA42)/$F43</f>
        <v>0.00135402777430106</v>
      </c>
      <c r="CN43" s="13" t="n">
        <f aca="false">CN42+(DB43-DB42)/$F43</f>
        <v>0.000197714495369535</v>
      </c>
      <c r="CO43" s="13" t="n">
        <f aca="false">CO42+(DC43-DC42)/$F43</f>
        <v>2.8870264383164E-005</v>
      </c>
      <c r="CP43" s="13" t="n">
        <f aca="false">CP42+(DD43-DD42)/$F43</f>
        <v>4.21564679394209E-006</v>
      </c>
      <c r="CQ43" s="2" t="n">
        <f aca="false">CC$12/$E43</f>
        <v>44.2510273723748</v>
      </c>
      <c r="CR43" s="2" t="n">
        <f aca="false">CD$12/$E43</f>
        <v>46.1749850842172</v>
      </c>
      <c r="CS43" s="2" t="n">
        <f aca="false">CE$12/$E43</f>
        <v>48.0989427960596</v>
      </c>
      <c r="CT43" s="2" t="n">
        <f aca="false">CF$12/$E43</f>
        <v>50.022900507902</v>
      </c>
      <c r="CU43" s="2" t="n">
        <f aca="false">CG$12/$E43</f>
        <v>51.9468582197444</v>
      </c>
      <c r="CV43" s="2" t="n">
        <f aca="false">CH$12/$E43</f>
        <v>53.8708159315867</v>
      </c>
      <c r="CW43" s="2" t="n">
        <f aca="false">CI$12/$E43</f>
        <v>55.7947736434291</v>
      </c>
      <c r="CX43" s="2" t="n">
        <f aca="false">$CE$7*$E43*EXP((-CQ43))*(1-(CQ43^2+2.334733*CQ43+0.250621)/(CQ43^2+3.330657*CQ43+1.681534))</f>
        <v>1.36774815763014E-005</v>
      </c>
      <c r="CY43" s="2" t="n">
        <f aca="false">$CE$7*$E43*EXP((-CR43))*(1-(CR43^2+2.334733*CR43+0.250621)/(CR43^2+3.330657*CR43+1.681534))</f>
        <v>1.91727737641919E-006</v>
      </c>
      <c r="CZ43" s="2" t="n">
        <f aca="false">$CE$7*$E43*EXP((-CS43))*(1-(CS43^2+2.334733*CS43+0.250621)/(CS43^2+3.330657*CS43+1.681534))</f>
        <v>2.69191893075589E-007</v>
      </c>
      <c r="DA43" s="2" t="n">
        <f aca="false">$CE$7*$E43*EXP((-CT43))*(1-(CT43^2+2.334733*CT43+0.250621)/(CT43^2+3.330657*CT43+1.681534))</f>
        <v>3.78516088191041E-008</v>
      </c>
      <c r="DB43" s="2" t="n">
        <f aca="false">$CE$7*$E43*EXP((-CU43))*(1-(CU43^2+2.334733*CU43+0.250621)/(CU43^2+3.330657*CU43+1.681534))</f>
        <v>5.32972693757412E-009</v>
      </c>
      <c r="DC43" s="2" t="n">
        <f aca="false">$CE$7*$E43*EXP((-CV43))*(1-(CV43^2+2.334733*CV43+0.250621)/(CV43^2+3.330657*CV43+1.681534))</f>
        <v>7.51418204303189E-010</v>
      </c>
      <c r="DD43" s="2" t="n">
        <f aca="false">$CE$7*$E43*EXP((-CW43))*(1-(CW43^2+2.334733*CW43+0.250621)/(CW43^2+3.330657*CW43+1.681534))</f>
        <v>1.06066146305025E-010</v>
      </c>
      <c r="DE43" s="2"/>
      <c r="DF43" s="4" t="n">
        <f aca="false">D43</f>
        <v>250.0025</v>
      </c>
      <c r="DG43" s="2" t="n">
        <f aca="false">DG$10*(1-EXP((-DT43)))</f>
        <v>0.000323802131124363</v>
      </c>
      <c r="DH43" s="2" t="n">
        <f aca="false">DH$10*(1-EXP((-DU43)))</f>
        <v>8.12141717949633E-005</v>
      </c>
      <c r="DI43" s="2" t="n">
        <f aca="false">DI$10*(1-EXP((-DV43)))</f>
        <v>1.38393306055362E-005</v>
      </c>
      <c r="DJ43" s="2" t="n">
        <f aca="false">DJ$10*(1-EXP((-DW43)))</f>
        <v>1.87655364072503E-006</v>
      </c>
      <c r="DK43" s="2" t="n">
        <f aca="false">DK$10*(1-EXP((-DX43)))</f>
        <v>2.52938541058789E-007</v>
      </c>
      <c r="DL43" s="2" t="n">
        <f aca="false">DL$10*(1-EXP((-DY43)))</f>
        <v>3.38564488522319E-008</v>
      </c>
      <c r="DM43" s="2" t="n">
        <f aca="false">DM$10*(1-EXP((-DZ43)))</f>
        <v>4.04489145178211E-009</v>
      </c>
      <c r="DN43" s="2" t="n">
        <f aca="false">DN$10*(1-EXP((-EA43)))</f>
        <v>4.59387254903021E-010</v>
      </c>
      <c r="DO43" s="2" t="n">
        <f aca="false">DO$10*(1-EXP((-EB43)))</f>
        <v>4.79146500254046E-011</v>
      </c>
      <c r="DP43" s="2" t="n">
        <f aca="false">DP$10*(1-EXP((-EC43)))</f>
        <v>5.5972737555976E-012</v>
      </c>
      <c r="DQ43" s="2" t="n">
        <f aca="false">DQ$10*(1-EXP((-ED43)))</f>
        <v>6.12996320370485E-013</v>
      </c>
      <c r="DR43" s="2" t="n">
        <f aca="false">DR$10*(1-EXP((-EE43)))</f>
        <v>5.96744875736022E-014</v>
      </c>
      <c r="DS43" s="2" t="n">
        <f aca="false">DS$10*(1-EXP((-EF43)))</f>
        <v>4.35651514862911E-015</v>
      </c>
      <c r="DT43" s="13" t="n">
        <f aca="false">DT42+(ET43-ET42)/$F43</f>
        <v>0.00463647659553818</v>
      </c>
      <c r="DU43" s="13" t="n">
        <f aca="false">DU42+(EU43-EU42)/$F43</f>
        <v>0.000677013887150532</v>
      </c>
      <c r="DV43" s="13" t="n">
        <f aca="false">DV42+(EV43-EV42)/$F43</f>
        <v>9.88572476847675E-005</v>
      </c>
      <c r="DW43" s="13" t="n">
        <f aca="false">DW42+(EW43-EW42)/$F43</f>
        <v>1.4435132191582E-005</v>
      </c>
      <c r="DX43" s="13" t="n">
        <f aca="false">DX42+(EX43-EX42)/$F43</f>
        <v>2.10782339697104E-006</v>
      </c>
      <c r="DY43" s="13" t="n">
        <f aca="false">DY42+(EY43-EY42)/$F43</f>
        <v>3.0778594602337E-007</v>
      </c>
      <c r="DZ43" s="13" t="n">
        <f aca="false">DZ42+(EZ43-EZ42)/$F43</f>
        <v>4.49432394148603E-008</v>
      </c>
      <c r="EA43" s="13" t="n">
        <f aca="false">EA42+(FA43-FA42)/$F43</f>
        <v>6.5626750907512E-009</v>
      </c>
      <c r="EB43" s="13" t="n">
        <f aca="false">EB42+(FB43-FB42)/$F43</f>
        <v>9.58292983991358E-010</v>
      </c>
      <c r="EC43" s="13" t="n">
        <f aca="false">EC42+(FC43-FC42)/$F43</f>
        <v>1.39931833230729E-010</v>
      </c>
      <c r="ED43" s="13" t="n">
        <f aca="false">ED42+(FD43-FD42)/$F43</f>
        <v>2.0433157911639E-011</v>
      </c>
      <c r="EE43" s="13" t="n">
        <f aca="false">EE42+(FE43-FE42)/$F43</f>
        <v>2.98370003060455E-012</v>
      </c>
      <c r="EF43" s="13" t="n">
        <f aca="false">EF42+(FF43-FF42)/$F43</f>
        <v>4.35687879227429E-013</v>
      </c>
      <c r="EG43" s="2" t="n">
        <f aca="false">DG$12/$E43</f>
        <v>48.0989427960596</v>
      </c>
      <c r="EH43" s="2" t="n">
        <f aca="false">DH$12/$E43</f>
        <v>50.022900507902</v>
      </c>
      <c r="EI43" s="2" t="n">
        <f aca="false">DI$12/$E43</f>
        <v>51.9468582197444</v>
      </c>
      <c r="EJ43" s="2" t="n">
        <f aca="false">DJ$12/$E43</f>
        <v>53.8708159315867</v>
      </c>
      <c r="EK43" s="2" t="n">
        <f aca="false">DK$12/$E43</f>
        <v>55.7947736434291</v>
      </c>
      <c r="EL43" s="2" t="n">
        <f aca="false">DL$12/$E43</f>
        <v>57.7187313552715</v>
      </c>
      <c r="EM43" s="2" t="n">
        <f aca="false">DM$12/$E43</f>
        <v>59.6426890671139</v>
      </c>
      <c r="EN43" s="2" t="n">
        <f aca="false">DN$12/$E43</f>
        <v>61.5666467789563</v>
      </c>
      <c r="EO43" s="2" t="n">
        <f aca="false">DO$12/$E43</f>
        <v>63.4906044907987</v>
      </c>
      <c r="EP43" s="2" t="n">
        <f aca="false">DP$12/$E43</f>
        <v>65.414562202641</v>
      </c>
      <c r="EQ43" s="2" t="n">
        <f aca="false">DQ$12/$E43</f>
        <v>67.3385199144834</v>
      </c>
      <c r="ER43" s="2" t="n">
        <f aca="false">DR$12/$E43</f>
        <v>69.2624776263258</v>
      </c>
      <c r="ES43" s="2" t="n">
        <f aca="false">DS$12/$E43</f>
        <v>71.1864353381682</v>
      </c>
      <c r="ET43" s="2" t="n">
        <f aca="false">$DI$7*$E43*EXP((-EG43))*(1-(EG43^2+2.334733*EG43+0.250621)/(EG43^2+3.330657*EG43+1.681534))</f>
        <v>1.34595946537795E-007</v>
      </c>
      <c r="EU43" s="2" t="n">
        <f aca="false">$DI$7*$E43*EXP((-EH43))*(1-(EH43^2+2.334733*EH43+0.250621)/(EH43^2+3.330657*EH43+1.681534))</f>
        <v>1.8925804409552E-008</v>
      </c>
      <c r="EV43" s="2" t="n">
        <f aca="false">$DI$7*$E43*EXP((-EI43))*(1-(EI43^2+2.334733*EI43+0.250621)/(EI43^2+3.330657*EI43+1.681534))</f>
        <v>2.66486346878706E-009</v>
      </c>
      <c r="EW43" s="2" t="n">
        <f aca="false">$DI$7*$E43*EXP((-EJ43))*(1-(EJ43^2+2.334733*EJ43+0.250621)/(EJ43^2+3.330657*EJ43+1.681534))</f>
        <v>3.75709102151594E-010</v>
      </c>
      <c r="EX43" s="2" t="n">
        <f aca="false">$DI$7*$E43*EXP((-EK43))*(1-(EK43^2+2.334733*EK43+0.250621)/(EK43^2+3.330657*EK43+1.681534))</f>
        <v>5.30330731525123E-011</v>
      </c>
      <c r="EY43" s="2" t="n">
        <f aca="false">$DI$7*$E43*EXP((-EL43))*(1-(EL43^2+2.334733*EL43+0.250621)/(EL43^2+3.330657*EL43+1.681534))</f>
        <v>7.49421443225551E-012</v>
      </c>
      <c r="EZ43" s="2" t="n">
        <f aca="false">$DI$7*$E43*EXP((-EM43))*(1-(EM43^2+2.334733*EM43+0.250621)/(EM43^2+3.330657*EM43+1.681534))</f>
        <v>1.06012934411416E-012</v>
      </c>
      <c r="FA43" s="2" t="n">
        <f aca="false">$DI$7*$E43*EXP((-EN43))*(1-(EN43^2+2.334733*EN43+0.250621)/(EN43^2+3.330657*EN43+1.681534))</f>
        <v>1.5011256484983E-013</v>
      </c>
      <c r="FB43" s="2" t="n">
        <f aca="false">$DI$7*$E43*EXP((-EO43))*(1-(EO43^2+2.334733*EO43+0.250621)/(EO43^2+3.330657*EO43+1.681534))</f>
        <v>2.12752771518449E-014</v>
      </c>
      <c r="FC43" s="2" t="n">
        <f aca="false">$DI$7*$E43*EXP((-EP43))*(1-(EP43^2+2.334733*EP43+0.250621)/(EP43^2+3.330657*EP43+1.681534))</f>
        <v>3.01793693639007E-015</v>
      </c>
      <c r="FD43" s="2" t="n">
        <f aca="false">$DI$7*$E43*EXP((-EQ43))*(1-(EQ43^2+2.334733*EQ43+0.250621)/(EQ43^2+3.330657*EQ43+1.681534))</f>
        <v>4.28450425610271E-016</v>
      </c>
      <c r="FE43" s="2" t="n">
        <f aca="false">$DI$7*$E43*EXP((-ER43))*(1-(ER43^2+2.334733*ER43+0.250621)/(ER43^2+3.330657*ER43+1.681534))</f>
        <v>6.08733165902608E-017</v>
      </c>
      <c r="FF43" s="2" t="n">
        <f aca="false">$DI$7*$E43*EXP((-ES43))*(1-(ES43^2+2.334733*ES43+0.250621)/(ES43^2+3.330657*ES43+1.681534))</f>
        <v>8.65508556909619E-018</v>
      </c>
    </row>
    <row r="44" customFormat="false" ht="13.2" hidden="false" customHeight="false" outlineLevel="0" collapsed="false">
      <c r="A44" s="10" t="n">
        <f aca="false">A43+4</f>
        <v>104</v>
      </c>
      <c r="B44" s="10" t="n">
        <f aca="false">B43+0.0001</f>
        <v>250.0026</v>
      </c>
      <c r="C44" s="14" t="n">
        <f aca="false">A44/24/365.25/1000000</f>
        <v>1.18640200775724E-008</v>
      </c>
      <c r="D44" s="11" t="n">
        <f aca="false">B44</f>
        <v>250.0026</v>
      </c>
      <c r="E44" s="7" t="n">
        <f aca="false">D44+273.16</f>
        <v>523.1626</v>
      </c>
      <c r="F44" s="13" t="n">
        <f aca="false">($E44-$E43)/($C44-$C43)/31560000000000</f>
        <v>6.94391634806685E-009</v>
      </c>
      <c r="G44" s="5" t="n">
        <f aca="false">($E$5-2*L44*$G$8-N44*$G$12-4*O44*$G$13)/(1-M44*$G$9/2-N44*$G$11-O44*$G$13)</f>
        <v>0.834783215595927</v>
      </c>
      <c r="H44" s="5" t="n">
        <f aca="false">($E$6-L44*$G$8-M44*$G$9)/(1-M44*$G$9/2-N44*G$11-O44*$G$13)</f>
        <v>0.257445316130602</v>
      </c>
      <c r="I44" s="12" t="n">
        <f aca="false">1200/(12+G44+16*H44)-1.5</f>
        <v>69.2801399316605</v>
      </c>
      <c r="J44" s="2" t="n">
        <f aca="false">12*EXP((-3.3)*G44)-H44</f>
        <v>0.506027345443235</v>
      </c>
      <c r="K44" s="2" t="n">
        <f aca="false">EXP((-1.25)+4.5*($I44/100-0.65)+300*($I44/100-0.65)^5+160000000*($I44/100-0.65)^15)</f>
        <v>0.347374924021347</v>
      </c>
      <c r="L44" s="2" t="n">
        <f aca="false">SUM(Q44:X44)</f>
        <v>0.50336725583743</v>
      </c>
      <c r="M44" s="2" t="n">
        <f aca="false">SUM(AY44:BE44)</f>
        <v>0.227644065262744</v>
      </c>
      <c r="N44" s="2" t="n">
        <f aca="false">SUM(CC44:CI44)</f>
        <v>0.0269694689641331</v>
      </c>
      <c r="O44" s="2" t="n">
        <f aca="false">SUM(DG44:DS44)</f>
        <v>0.000437834139799778</v>
      </c>
      <c r="P44" s="4" t="n">
        <f aca="false">D44</f>
        <v>250.0026</v>
      </c>
      <c r="Q44" s="2" t="n">
        <f aca="false">Q$10*(1-EXP((-Y44)))</f>
        <v>0.05</v>
      </c>
      <c r="R44" s="2" t="n">
        <f aca="false">R$10*(1-EXP((-Z44)))</f>
        <v>0.1</v>
      </c>
      <c r="S44" s="2" t="n">
        <f aca="false">S$10*(1-EXP((-AA44)))</f>
        <v>0.149996289554202</v>
      </c>
      <c r="T44" s="2" t="n">
        <f aca="false">T$10*(1-EXP((-AB44)))</f>
        <v>0.157500849772845</v>
      </c>
      <c r="U44" s="2" t="n">
        <f aca="false">U$10*(1-EXP((-AC44)))</f>
        <v>0.040481347422529</v>
      </c>
      <c r="V44" s="2" t="n">
        <f aca="false">V$10*(1-EXP((-AD44)))</f>
        <v>0.00487254150312765</v>
      </c>
      <c r="W44" s="2" t="n">
        <f aca="false">W$10*(1-EXP((-AE44)))</f>
        <v>0.000481035085209547</v>
      </c>
      <c r="X44" s="2" t="n">
        <f aca="false">X$10*(1-EXP((-AF44)))</f>
        <v>3.51924995171948E-005</v>
      </c>
      <c r="Y44" s="13" t="n">
        <f aca="false">Y43+(AO44-AO43)/$F44</f>
        <v>497.513394128451</v>
      </c>
      <c r="Z44" s="13" t="n">
        <f aca="false">Z43+(AP44-AP43)/$F44</f>
        <v>72.6444248510682</v>
      </c>
      <c r="AA44" s="13" t="n">
        <f aca="false">AA43+(AQ44-AQ43)/$F44</f>
        <v>10.6072385424557</v>
      </c>
      <c r="AB44" s="13" t="n">
        <f aca="false">AB43+(AR44-AR43)/$F44</f>
        <v>1.54883328547273</v>
      </c>
      <c r="AC44" s="13" t="n">
        <f aca="false">AC43+(AS44-AS43)/$F44</f>
        <v>0.226156507101182</v>
      </c>
      <c r="AD44" s="13" t="n">
        <f aca="false">AD43+(AT44-AT43)/$F44</f>
        <v>0.0330229136747655</v>
      </c>
      <c r="AE44" s="13" t="n">
        <f aca="false">AE43+(AU44-AU43)/$F44</f>
        <v>0.00482195782712989</v>
      </c>
      <c r="AF44" s="13" t="n">
        <f aca="false">AF43+(AV44-AV43)/$F44</f>
        <v>0.000704097809039936</v>
      </c>
      <c r="AG44" s="2" t="n">
        <f aca="false">Q$12/$E44</f>
        <v>36.5551895376563</v>
      </c>
      <c r="AH44" s="2" t="n">
        <f aca="false">R$12/$E44</f>
        <v>38.4791468817435</v>
      </c>
      <c r="AI44" s="2" t="n">
        <f aca="false">S$12/$E44</f>
        <v>40.4031042258307</v>
      </c>
      <c r="AJ44" s="2" t="n">
        <f aca="false">T$12/$E44</f>
        <v>42.3270615699178</v>
      </c>
      <c r="AK44" s="2" t="n">
        <f aca="false">U$12/$E44</f>
        <v>44.251018914005</v>
      </c>
      <c r="AL44" s="2" t="n">
        <f aca="false">V$12/$E44</f>
        <v>46.1749762580922</v>
      </c>
      <c r="AM44" s="2" t="n">
        <f aca="false">W$12/$E44</f>
        <v>48.0989336021794</v>
      </c>
      <c r="AN44" s="2" t="n">
        <f aca="false">X$12/$E44</f>
        <v>50.0228909462665</v>
      </c>
      <c r="AO44" s="2" t="n">
        <f aca="false">$S$7*$E44*EXP((-AG44))*(1-(AG44^2+2.334733*AG44+0.250621)/(AG44^2+3.330657*AG44+1.681534))</f>
        <v>0.0180538171757635</v>
      </c>
      <c r="AP44" s="2" t="n">
        <f aca="false">$S$7*$E44*EXP((-AH44))*(1-(AH44^2+2.334733*AH44+0.250621)/(AH44^2+3.330657*AH44+1.681534))</f>
        <v>0.00251055982491065</v>
      </c>
      <c r="AQ44" s="2" t="n">
        <f aca="false">$S$7*$E44*EXP((-AI44))*(1-(AI44^2+2.334733*AI44+0.250621)/(AI44^2+3.330657*AI44+1.681534))</f>
        <v>0.000349915655251348</v>
      </c>
      <c r="AR44" s="2" t="n">
        <f aca="false">$S$7*$E44*EXP((-AJ44))*(1-(AJ44^2+2.334733*AJ44+0.250621)/(AJ44^2+3.330657*AJ44+1.681534))</f>
        <v>4.88718633393323E-005</v>
      </c>
      <c r="AS44" s="2" t="n">
        <f aca="false">$S$7*$E44*EXP((-AK44))*(1-(AK44^2+2.334733*AK44+0.250621)/(AK44^2+3.330657*AK44+1.681534))</f>
        <v>6.83880119499366E-006</v>
      </c>
      <c r="AT44" s="2" t="n">
        <f aca="false">$S$7*$E44*EXP((-AL44))*(1-(AL44^2+2.334733*AL44+0.250621)/(AL44^2+3.330657*AL44+1.681534))</f>
        <v>9.58647508734631E-007</v>
      </c>
      <c r="AU44" s="2" t="n">
        <f aca="false">$S$7*$E44*EXP((-AM44))*(1-(AM44^2+2.334733*AM44+0.250621)/(AM44^2+3.330657*AM44+1.681534))</f>
        <v>1.34597234503951E-007</v>
      </c>
      <c r="AV44" s="2" t="n">
        <f aca="false">$S$7*$E44*EXP((-AN44))*(1-(AN44^2+2.334733*AN44+0.250621)/(AN44^2+3.330657*AN44+1.681534))</f>
        <v>1.892599247804E-008</v>
      </c>
      <c r="AW44" s="2"/>
      <c r="AX44" s="4" t="n">
        <f aca="false">D44</f>
        <v>250.0026</v>
      </c>
      <c r="AY44" s="2" t="n">
        <f aca="false">AY$10*(1-EXP((-BF44)))</f>
        <v>0.049998763184734</v>
      </c>
      <c r="AZ44" s="2" t="n">
        <f aca="false">AZ$10*(1-EXP((-BG44)))</f>
        <v>0.118125637329634</v>
      </c>
      <c r="BA44" s="2" t="n">
        <f aca="false">BA$10*(1-EXP((-BH44)))</f>
        <v>0.0506016842781613</v>
      </c>
      <c r="BB44" s="2" t="n">
        <f aca="false">BB$10*(1-EXP((-BI44)))</f>
        <v>0.00812090250521275</v>
      </c>
      <c r="BC44" s="2" t="n">
        <f aca="false">BC$10*(1-EXP((-BJ44)))</f>
        <v>0.00072155262781432</v>
      </c>
      <c r="BD44" s="2" t="n">
        <f aca="false">BD$10*(1-EXP((-BK44)))</f>
        <v>7.03849990343897E-005</v>
      </c>
      <c r="BE44" s="2" t="n">
        <f aca="false">BE$10*(1-EXP((-BL44)))</f>
        <v>5.14033815408044E-006</v>
      </c>
      <c r="BF44" s="13" t="n">
        <f aca="false">BF43+(BT44-BT43)/$F44</f>
        <v>10.6072385424557</v>
      </c>
      <c r="BG44" s="13" t="n">
        <f aca="false">BG43+(BU44-BU43)/$F44</f>
        <v>1.54883328547273</v>
      </c>
      <c r="BH44" s="13" t="n">
        <f aca="false">BH43+(BV44-BV43)/$F44</f>
        <v>0.226156507101182</v>
      </c>
      <c r="BI44" s="13" t="n">
        <f aca="false">BI43+(BW44-BW43)/$F44</f>
        <v>0.0330229136747655</v>
      </c>
      <c r="BJ44" s="13" t="n">
        <f aca="false">BJ43+(BX44-BX43)/$F44</f>
        <v>0.00482195782712989</v>
      </c>
      <c r="BK44" s="13" t="n">
        <f aca="false">BK43+(BY44-BY43)/$F44</f>
        <v>0.000704097809039936</v>
      </c>
      <c r="BL44" s="13" t="n">
        <f aca="false">BL43+(BZ44-BZ43)/$F44</f>
        <v>0.00010281204805912</v>
      </c>
      <c r="BM44" s="2" t="n">
        <f aca="false">AY$12/$E44</f>
        <v>40.4031042258307</v>
      </c>
      <c r="BN44" s="2" t="n">
        <f aca="false">AZ$12/$E44</f>
        <v>42.3270615699178</v>
      </c>
      <c r="BO44" s="2" t="n">
        <f aca="false">BA$12/$E44</f>
        <v>44.251018914005</v>
      </c>
      <c r="BP44" s="2" t="n">
        <f aca="false">BB$12/$E44</f>
        <v>46.1749762580922</v>
      </c>
      <c r="BQ44" s="2" t="n">
        <f aca="false">BC$12/$E44</f>
        <v>48.0989336021794</v>
      </c>
      <c r="BR44" s="2" t="n">
        <f aca="false">BD$12/$E44</f>
        <v>50.0228909462665</v>
      </c>
      <c r="BS44" s="2" t="n">
        <f aca="false">BE$12/$E44</f>
        <v>51.9468482903537</v>
      </c>
      <c r="BT44" s="2" t="n">
        <f aca="false">$BA$7*$E44*EXP((-BM44))*(1-(BM44^2+2.334733*BM44+0.250621)/(BM44^2+3.330657*BM44+1.681534))</f>
        <v>0.000349915655251348</v>
      </c>
      <c r="BU44" s="2" t="n">
        <f aca="false">$BA$7*$E44*EXP((-BN44))*(1-(BN44^2+2.334733*BN44+0.250621)/(BN44^2+3.330657*BN44+1.681534))</f>
        <v>4.88718633393323E-005</v>
      </c>
      <c r="BV44" s="2" t="n">
        <f aca="false">$BA$7*$E44*EXP((-BO44))*(1-(BO44^2+2.334733*BO44+0.250621)/(BO44^2+3.330657*BO44+1.681534))</f>
        <v>6.83880119499366E-006</v>
      </c>
      <c r="BW44" s="2" t="n">
        <f aca="false">$BA$7*$E44*EXP((-BP44))*(1-(BP44^2+2.334733*BP44+0.250621)/(BP44^2+3.330657*BP44+1.681534))</f>
        <v>9.58647508734631E-007</v>
      </c>
      <c r="BX44" s="2" t="n">
        <f aca="false">$BA$7*$E44*EXP((-BQ44))*(1-(BQ44^2+2.334733*BQ44+0.250621)/(BQ44^2+3.330657*BQ44+1.681534))</f>
        <v>1.34597234503951E-007</v>
      </c>
      <c r="BY44" s="2" t="n">
        <f aca="false">$BA$7*$E44*EXP((-BR44))*(1-(BR44^2+2.334733*BR44+0.250621)/(BR44^2+3.330657*BR44+1.681534))</f>
        <v>1.892599247804E-008</v>
      </c>
      <c r="BZ44" s="2" t="n">
        <f aca="false">$BA$7*$E44*EXP((-BS44))*(1-(BS44^2+2.334733*BS44+0.250621)/(BS44^2+3.330657*BS44+1.681534))</f>
        <v>2.66489093059004E-009</v>
      </c>
      <c r="CA44" s="2"/>
      <c r="CB44" s="4" t="n">
        <f aca="false">D44</f>
        <v>250.0026</v>
      </c>
      <c r="CC44" s="2" t="n">
        <f aca="false">CC$10*(1-EXP((-CJ44)))</f>
        <v>0.0181922493498351</v>
      </c>
      <c r="CD44" s="2" t="n">
        <f aca="false">CD$10*(1-EXP((-CK44)))</f>
        <v>0.00639120351217152</v>
      </c>
      <c r="CE44" s="2" t="n">
        <f aca="false">CE$10*(1-EXP((-CL44)))</f>
        <v>0.00191951244577413</v>
      </c>
      <c r="CF44" s="2" t="n">
        <f aca="false">CF$10*(1-EXP((-CM44)))</f>
        <v>0.000422161372763652</v>
      </c>
      <c r="CG44" s="2" t="n">
        <f aca="false">CG$10*(1-EXP((-CN44)))</f>
        <v>4.11205913865453E-005</v>
      </c>
      <c r="CH44" s="2" t="n">
        <f aca="false">CH$10*(1-EXP((-CO44)))</f>
        <v>3.0024778803428E-006</v>
      </c>
      <c r="CI44" s="2" t="n">
        <f aca="false">CI$10*(1-EXP((-CP44)))</f>
        <v>2.1921432176164E-007</v>
      </c>
      <c r="CJ44" s="13" t="n">
        <f aca="false">CJ43+(CX44-CX43)/$F44</f>
        <v>0.452313014202364</v>
      </c>
      <c r="CK44" s="13" t="n">
        <f aca="false">CK43+(CY44-CY43)/$F44</f>
        <v>0.0660458273495311</v>
      </c>
      <c r="CL44" s="13" t="n">
        <f aca="false">CL43+(CZ44-CZ43)/$F44</f>
        <v>0.00964391565425977</v>
      </c>
      <c r="CM44" s="13" t="n">
        <f aca="false">CM43+(DA44-DA43)/$F44</f>
        <v>0.00140819561807987</v>
      </c>
      <c r="CN44" s="13" t="n">
        <f aca="false">CN43+(DB44-DB43)/$F44</f>
        <v>0.000205624096118241</v>
      </c>
      <c r="CO44" s="13" t="n">
        <f aca="false">CO43+(DC44-DC43)/$F44</f>
        <v>3.0025229556124E-005</v>
      </c>
      <c r="CP44" s="13" t="n">
        <f aca="false">CP43+(DD44-DD43)/$F44</f>
        <v>4.38429604625559E-006</v>
      </c>
      <c r="CQ44" s="2" t="n">
        <f aca="false">CC$12/$E44</f>
        <v>44.251018914005</v>
      </c>
      <c r="CR44" s="2" t="n">
        <f aca="false">CD$12/$E44</f>
        <v>46.1749762580922</v>
      </c>
      <c r="CS44" s="2" t="n">
        <f aca="false">CE$12/$E44</f>
        <v>48.0989336021794</v>
      </c>
      <c r="CT44" s="2" t="n">
        <f aca="false">CF$12/$E44</f>
        <v>50.0228909462665</v>
      </c>
      <c r="CU44" s="2" t="n">
        <f aca="false">CG$12/$E44</f>
        <v>51.9468482903537</v>
      </c>
      <c r="CV44" s="2" t="n">
        <f aca="false">CH$12/$E44</f>
        <v>53.8708056344409</v>
      </c>
      <c r="CW44" s="2" t="n">
        <f aca="false">CI$12/$E44</f>
        <v>55.7947629785281</v>
      </c>
      <c r="CX44" s="2" t="n">
        <f aca="false">$CE$7*$E44*EXP((-CQ44))*(1-(CQ44^2+2.334733*CQ44+0.250621)/(CQ44^2+3.330657*CQ44+1.681534))</f>
        <v>1.36776023899873E-005</v>
      </c>
      <c r="CY44" s="2" t="n">
        <f aca="false">$CE$7*$E44*EXP((-CR44))*(1-(CR44^2+2.334733*CR44+0.250621)/(CR44^2+3.330657*CR44+1.681534))</f>
        <v>1.91729501746926E-006</v>
      </c>
      <c r="CZ44" s="2" t="n">
        <f aca="false">$CE$7*$E44*EXP((-CS44))*(1-(CS44^2+2.334733*CS44+0.250621)/(CS44^2+3.330657*CS44+1.681534))</f>
        <v>2.69194469007902E-007</v>
      </c>
      <c r="DA44" s="2" t="n">
        <f aca="false">$CE$7*$E44*EXP((-CT44))*(1-(CT44^2+2.334733*CT44+0.250621)/(CT44^2+3.330657*CT44+1.681534))</f>
        <v>3.785198495608E-008</v>
      </c>
      <c r="DB44" s="2" t="n">
        <f aca="false">$CE$7*$E44*EXP((-CU44))*(1-(CU44^2+2.334733*CU44+0.250621)/(CU44^2+3.330657*CU44+1.681534))</f>
        <v>5.32978186118007E-009</v>
      </c>
      <c r="DC44" s="2" t="n">
        <f aca="false">$CE$7*$E44*EXP((-CV44))*(1-(CV44^2+2.334733*CV44+0.250621)/(CV44^2+3.330657*CV44+1.681534))</f>
        <v>7.51426224284735E-010</v>
      </c>
      <c r="DD44" s="2" t="n">
        <f aca="false">$CE$7*$E44*EXP((-CW44))*(1-(CW44^2+2.334733*CW44+0.250621)/(CW44^2+3.330657*CW44+1.681534))</f>
        <v>1.06067317391325E-010</v>
      </c>
      <c r="DE44" s="2"/>
      <c r="DF44" s="4" t="n">
        <f aca="false">D44</f>
        <v>250.0026</v>
      </c>
      <c r="DG44" s="2" t="n">
        <f aca="false">DG$10*(1-EXP((-DT44)))</f>
        <v>0.000336724559646683</v>
      </c>
      <c r="DH44" s="2" t="n">
        <f aca="false">DH$10*(1-EXP((-DU44)))</f>
        <v>8.44619988412676E-005</v>
      </c>
      <c r="DI44" s="2" t="n">
        <f aca="false">DI$10*(1-EXP((-DV44)))</f>
        <v>1.43929468314252E-005</v>
      </c>
      <c r="DJ44" s="2" t="n">
        <f aca="false">DJ$10*(1-EXP((-DW44)))</f>
        <v>1.95162527161563E-006</v>
      </c>
      <c r="DK44" s="2" t="n">
        <f aca="false">DK$10*(1-EXP((-DX44)))</f>
        <v>2.63057474443329E-007</v>
      </c>
      <c r="DL44" s="2" t="n">
        <f aca="false">DL$10*(1-EXP((-DY44)))</f>
        <v>3.52109008416868E-008</v>
      </c>
      <c r="DM44" s="2" t="n">
        <f aca="false">DM$10*(1-EXP((-DZ44)))</f>
        <v>4.20671108947168E-009</v>
      </c>
      <c r="DN44" s="2" t="n">
        <f aca="false">DN$10*(1-EXP((-EA44)))</f>
        <v>4.77765559336874E-010</v>
      </c>
      <c r="DO44" s="2" t="n">
        <f aca="false">DO$10*(1-EXP((-EB44)))</f>
        <v>4.98315388952619E-011</v>
      </c>
      <c r="DP44" s="2" t="n">
        <f aca="false">DP$10*(1-EXP((-EC44)))</f>
        <v>5.82120129877239E-012</v>
      </c>
      <c r="DQ44" s="2" t="n">
        <f aca="false">DQ$10*(1-EXP((-ED44)))</f>
        <v>6.3752003676143E-013</v>
      </c>
      <c r="DR44" s="2" t="n">
        <f aca="false">DR$10*(1-EXP((-EE44)))</f>
        <v>6.20614670765463E-014</v>
      </c>
      <c r="DS44" s="2" t="n">
        <f aca="false">DS$10*(1-EXP((-EF44)))</f>
        <v>4.53082016349526E-015</v>
      </c>
      <c r="DT44" s="13" t="n">
        <f aca="false">DT43+(ET44-ET43)/$F44</f>
        <v>0.00482195782712989</v>
      </c>
      <c r="DU44" s="13" t="n">
        <f aca="false">DU43+(EU44-EU43)/$F44</f>
        <v>0.000704097809039936</v>
      </c>
      <c r="DV44" s="13" t="n">
        <f aca="false">DV43+(EV44-EV43)/$F44</f>
        <v>0.00010281204805912</v>
      </c>
      <c r="DW44" s="13" t="n">
        <f aca="false">DW43+(EW44-EW43)/$F44</f>
        <v>1.5012614778062E-005</v>
      </c>
      <c r="DX44" s="13" t="n">
        <f aca="false">DX43+(EX44-EX43)/$F44</f>
        <v>2.19214802312779E-006</v>
      </c>
      <c r="DY44" s="13" t="n">
        <f aca="false">DY43+(EY44-EY43)/$F44</f>
        <v>3.2009914975887E-007</v>
      </c>
      <c r="DZ44" s="13" t="n">
        <f aca="false">DZ43+(EZ44-EZ43)/$F44</f>
        <v>4.67412354441659E-008</v>
      </c>
      <c r="EA44" s="13" t="n">
        <f aca="false">EA43+(FA44-FA43)/$F44</f>
        <v>6.82522225746761E-009</v>
      </c>
      <c r="EB44" s="13" t="n">
        <f aca="false">EB43+(FB44-FB43)/$F44</f>
        <v>9.96630751288116E-010</v>
      </c>
      <c r="EC44" s="13" t="n">
        <f aca="false">EC43+(FC44-FC43)/$F44</f>
        <v>1.4553001644812E-010</v>
      </c>
      <c r="ED44" s="13" t="n">
        <f aca="false">ED43+(FD44-FD43)/$F44</f>
        <v>2.12506210011646E-011</v>
      </c>
      <c r="EE44" s="13" t="n">
        <f aca="false">EE43+(FE44-FE43)/$F44</f>
        <v>3.10306857431271E-012</v>
      </c>
      <c r="EF44" s="13" t="n">
        <f aca="false">EF43+(FF44-FF43)/$F44</f>
        <v>4.53118477403761E-013</v>
      </c>
      <c r="EG44" s="2" t="n">
        <f aca="false">DG$12/$E44</f>
        <v>48.0989336021794</v>
      </c>
      <c r="EH44" s="2" t="n">
        <f aca="false">DH$12/$E44</f>
        <v>50.0228909462665</v>
      </c>
      <c r="EI44" s="2" t="n">
        <f aca="false">DI$12/$E44</f>
        <v>51.9468482903537</v>
      </c>
      <c r="EJ44" s="2" t="n">
        <f aca="false">DJ$12/$E44</f>
        <v>53.8708056344409</v>
      </c>
      <c r="EK44" s="2" t="n">
        <f aca="false">DK$12/$E44</f>
        <v>55.7947629785281</v>
      </c>
      <c r="EL44" s="2" t="n">
        <f aca="false">DL$12/$E44</f>
        <v>57.7187203226153</v>
      </c>
      <c r="EM44" s="2" t="n">
        <f aca="false">DM$12/$E44</f>
        <v>59.6426776667024</v>
      </c>
      <c r="EN44" s="2" t="n">
        <f aca="false">DN$12/$E44</f>
        <v>61.5666350107896</v>
      </c>
      <c r="EO44" s="2" t="n">
        <f aca="false">DO$12/$E44</f>
        <v>63.4905923548768</v>
      </c>
      <c r="EP44" s="2" t="n">
        <f aca="false">DP$12/$E44</f>
        <v>65.414549698964</v>
      </c>
      <c r="EQ44" s="2" t="n">
        <f aca="false">DQ$12/$E44</f>
        <v>67.3385070430511</v>
      </c>
      <c r="ER44" s="2" t="n">
        <f aca="false">DR$12/$E44</f>
        <v>69.2624643871383</v>
      </c>
      <c r="ES44" s="2" t="n">
        <f aca="false">DS$12/$E44</f>
        <v>71.1864217312255</v>
      </c>
      <c r="ET44" s="2" t="n">
        <f aca="false">$DI$7*$E44*EXP((-EG44))*(1-(EG44^2+2.334733*EG44+0.250621)/(EG44^2+3.330657*EG44+1.681534))</f>
        <v>1.34597234503951E-007</v>
      </c>
      <c r="EU44" s="2" t="n">
        <f aca="false">$DI$7*$E44*EXP((-EH44))*(1-(EH44^2+2.334733*EH44+0.250621)/(EH44^2+3.330657*EH44+1.681534))</f>
        <v>1.892599247804E-008</v>
      </c>
      <c r="EV44" s="2" t="n">
        <f aca="false">$DI$7*$E44*EXP((-EI44))*(1-(EI44^2+2.334733*EI44+0.250621)/(EI44^2+3.330657*EI44+1.681534))</f>
        <v>2.66489093059004E-009</v>
      </c>
      <c r="EW44" s="2" t="n">
        <f aca="false">$DI$7*$E44*EXP((-EJ44))*(1-(EJ44^2+2.334733*EJ44+0.250621)/(EJ44^2+3.330657*EJ44+1.681534))</f>
        <v>3.75713112142367E-010</v>
      </c>
      <c r="EX44" s="2" t="n">
        <f aca="false">$DI$7*$E44*EXP((-EK44))*(1-(EK44^2+2.334733*EK44+0.250621)/(EK44^2+3.330657*EK44+1.681534))</f>
        <v>5.30336586956624E-011</v>
      </c>
      <c r="EY44" s="2" t="n">
        <f aca="false">$DI$7*$E44*EXP((-EL44))*(1-(EL44^2+2.334733*EL44+0.250621)/(EL44^2+3.330657*EL44+1.681534))</f>
        <v>7.49429993411222E-012</v>
      </c>
      <c r="EZ44" s="2" t="n">
        <f aca="false">$DI$7*$E44*EXP((-EM44))*(1-(EM44^2+2.334733*EM44+0.250621)/(EM44^2+3.330657*EM44+1.681534))</f>
        <v>1.06014182924818E-012</v>
      </c>
      <c r="FA44" s="2" t="n">
        <f aca="false">$DI$7*$E44*EXP((-EN44))*(1-(EN44^2+2.334733*EN44+0.250621)/(EN44^2+3.330657*EN44+1.681534))</f>
        <v>1.50114387955393E-013</v>
      </c>
      <c r="FB44" s="2" t="n">
        <f aca="false">$DI$7*$E44*EXP((-EO44))*(1-(EO44^2+2.334733*EO44+0.250621)/(EO44^2+3.330657*EO44+1.681534))</f>
        <v>2.1275543366094E-014</v>
      </c>
      <c r="FC44" s="2" t="n">
        <f aca="false">$DI$7*$E44*EXP((-EP44))*(1-(EP44^2+2.334733*EP44+0.250621)/(EP44^2+3.330657*EP44+1.681534))</f>
        <v>3.01797580970603E-015</v>
      </c>
      <c r="FD44" s="2" t="n">
        <f aca="false">$DI$7*$E44*EXP((-EQ44))*(1-(EQ44^2+2.334733*EQ44+0.250621)/(EQ44^2+3.330657*EQ44+1.681534))</f>
        <v>4.28456102005583E-016</v>
      </c>
      <c r="FE44" s="2" t="n">
        <f aca="false">$DI$7*$E44*EXP((-ER44))*(1-(ER44^2+2.334733*ER44+0.250621)/(ER44^2+3.330657*ER44+1.681534))</f>
        <v>6.08741454754429E-017</v>
      </c>
      <c r="FF44" s="2" t="n">
        <f aca="false">$DI$7*$E44*EXP((-ES44))*(1-(ES44^2+2.334733*ES44+0.250621)/(ES44^2+3.330657*ES44+1.681534))</f>
        <v>8.65520660571182E-018</v>
      </c>
    </row>
    <row r="45" customFormat="false" ht="13.2" hidden="false" customHeight="false" outlineLevel="0" collapsed="false">
      <c r="A45" s="10" t="n">
        <f aca="false">A44+4</f>
        <v>108</v>
      </c>
      <c r="B45" s="10" t="n">
        <f aca="false">B44+0.0001</f>
        <v>250.0027</v>
      </c>
      <c r="C45" s="14" t="n">
        <f aca="false">A45/24/365.25/1000000</f>
        <v>1.23203285420945E-008</v>
      </c>
      <c r="D45" s="11" t="n">
        <f aca="false">B45</f>
        <v>250.0027</v>
      </c>
      <c r="E45" s="7" t="n">
        <f aca="false">D45+273.16</f>
        <v>523.1627</v>
      </c>
      <c r="F45" s="13" t="n">
        <f aca="false">($E45-$E44)/($C45-$C44)/31560000000000</f>
        <v>6.9439163480668E-009</v>
      </c>
      <c r="G45" s="5" t="n">
        <f aca="false">($E$5-2*L45*$G$8-N45*$G$12-4*O45*$G$13)/(1-M45*$G$9/2-N45*$G$11-O45*$G$13)</f>
        <v>0.834451275841865</v>
      </c>
      <c r="H45" s="5" t="n">
        <f aca="false">($E$6-L45*$G$8-M45*$G$9)/(1-M45*$G$9/2-N45*G$11-O45*$G$13)</f>
        <v>0.256224789963056</v>
      </c>
      <c r="I45" s="12" t="n">
        <f aca="false">1200/(12+G45+16*H45)-1.5</f>
        <v>69.3631513271723</v>
      </c>
      <c r="J45" s="2" t="n">
        <f aca="false">12*EXP((-3.3)*G45)-H45</f>
        <v>0.508084638685736</v>
      </c>
      <c r="K45" s="2" t="n">
        <f aca="false">EXP((-1.25)+4.5*($I45/100-0.65)+300*($I45/100-0.65)^5+160000000*($I45/100-0.65)^15)</f>
        <v>0.348676488863774</v>
      </c>
      <c r="L45" s="2" t="n">
        <f aca="false">SUM(Q45:X45)</f>
        <v>0.507412252659094</v>
      </c>
      <c r="M45" s="2" t="n">
        <f aca="false">SUM(AY45:BE45)</f>
        <v>0.231552750167137</v>
      </c>
      <c r="N45" s="2" t="n">
        <f aca="false">SUM(CC45:CI45)</f>
        <v>0.0278470081255354</v>
      </c>
      <c r="O45" s="2" t="n">
        <f aca="false">SUM(DG45:DS45)</f>
        <v>0.000454642408378612</v>
      </c>
      <c r="P45" s="4" t="n">
        <f aca="false">D45</f>
        <v>250.0027</v>
      </c>
      <c r="Q45" s="2" t="n">
        <f aca="false">Q$10*(1-EXP((-Y45)))</f>
        <v>0.05</v>
      </c>
      <c r="R45" s="2" t="n">
        <f aca="false">R$10*(1-EXP((-Z45)))</f>
        <v>0.1</v>
      </c>
      <c r="S45" s="2" t="n">
        <f aca="false">S$10*(1-EXP((-AA45)))</f>
        <v>0.149997532664609</v>
      </c>
      <c r="T45" s="2" t="n">
        <f aca="false">T$10*(1-EXP((-AB45)))</f>
        <v>0.159958874513434</v>
      </c>
      <c r="U45" s="2" t="n">
        <f aca="false">U$10*(1-EXP((-AC45)))</f>
        <v>0.0418630327338809</v>
      </c>
      <c r="V45" s="2" t="n">
        <f aca="false">V$10*(1-EXP((-AD45)))</f>
        <v>0.00505677456678464</v>
      </c>
      <c r="W45" s="2" t="n">
        <f aca="false">W$10*(1-EXP((-AE45)))</f>
        <v>0.000499492443311878</v>
      </c>
      <c r="X45" s="2" t="n">
        <f aca="false">X$10*(1-EXP((-AF45)))</f>
        <v>3.65457370744504E-005</v>
      </c>
      <c r="Y45" s="13" t="n">
        <f aca="false">Y44+(AO45-AO44)/$F45</f>
        <v>516.650329819254</v>
      </c>
      <c r="Z45" s="13" t="n">
        <f aca="false">Z44+(AP45-AP44)/$F45</f>
        <v>75.4387186406761</v>
      </c>
      <c r="AA45" s="13" t="n">
        <f aca="false">AA44+(AQ45-AQ44)/$F45</f>
        <v>11.0152517936866</v>
      </c>
      <c r="AB45" s="13" t="n">
        <f aca="false">AB44+(AR45-AR44)/$F45</f>
        <v>1.60841030344096</v>
      </c>
      <c r="AC45" s="13" t="n">
        <f aca="false">AC44+(AS45-AS44)/$F45</f>
        <v>0.234855827614636</v>
      </c>
      <c r="AD45" s="13" t="n">
        <f aca="false">AD44+(AT45-AT44)/$F45</f>
        <v>0.034293177087349</v>
      </c>
      <c r="AE45" s="13" t="n">
        <f aca="false">AE44+(AU45-AU44)/$F45</f>
        <v>0.00500744076431232</v>
      </c>
      <c r="AF45" s="13" t="n">
        <f aca="false">AF44+(AV45-AV44)/$F45</f>
        <v>0.000731181989900505</v>
      </c>
      <c r="AG45" s="2" t="n">
        <f aca="false">Q$12/$E45</f>
        <v>36.55518255031</v>
      </c>
      <c r="AH45" s="2" t="n">
        <f aca="false">R$12/$E45</f>
        <v>38.4791395266421</v>
      </c>
      <c r="AI45" s="2" t="n">
        <f aca="false">S$12/$E45</f>
        <v>40.4030965029742</v>
      </c>
      <c r="AJ45" s="2" t="n">
        <f aca="false">T$12/$E45</f>
        <v>42.3270534793064</v>
      </c>
      <c r="AK45" s="2" t="n">
        <f aca="false">U$12/$E45</f>
        <v>44.2510104556385</v>
      </c>
      <c r="AL45" s="2" t="n">
        <f aca="false">V$12/$E45</f>
        <v>46.1749674319706</v>
      </c>
      <c r="AM45" s="2" t="n">
        <f aca="false">W$12/$E45</f>
        <v>48.0989244083027</v>
      </c>
      <c r="AN45" s="2" t="n">
        <f aca="false">X$12/$E45</f>
        <v>50.0228813846348</v>
      </c>
      <c r="AO45" s="2" t="n">
        <f aca="false">$S$7*$E45*EXP((-AG45))*(1-(AG45^2+2.334733*AG45+0.250621)/(AG45^2+3.330657*AG45+1.681534))</f>
        <v>0.0180539500610441</v>
      </c>
      <c r="AP45" s="2" t="n">
        <f aca="false">$S$7*$E45*EXP((-AH45))*(1-(AH45^2+2.334733*AH45+0.250621)/(AH45^2+3.330657*AH45+1.681534))</f>
        <v>0.00251057922825297</v>
      </c>
      <c r="AQ45" s="2" t="n">
        <f aca="false">$S$7*$E45*EXP((-AI45))*(1-(AI45^2+2.334733*AI45+0.250621)/(AI45^2+3.330657*AI45+1.681534))</f>
        <v>0.000349918488461234</v>
      </c>
      <c r="AR45" s="2" t="n">
        <f aca="false">$S$7*$E45*EXP((-AJ45))*(1-(AJ45^2+2.334733*AJ45+0.250621)/(AJ45^2+3.330657*AJ45+1.681534))</f>
        <v>4.88722770371613E-005</v>
      </c>
      <c r="AS45" s="2" t="n">
        <f aca="false">$S$7*$E45*EXP((-AK45))*(1-(AK45^2+2.334733*AK45+0.250621)/(AK45^2+3.330657*AK45+1.681534))</f>
        <v>6.83886160234759E-006</v>
      </c>
      <c r="AT45" s="2" t="n">
        <f aca="false">$S$7*$E45*EXP((-AL45))*(1-(AL45^2+2.334733*AL45+0.250621)/(AL45^2+3.330657*AL45+1.681534))</f>
        <v>9.58656329337508E-007</v>
      </c>
      <c r="AU45" s="2" t="n">
        <f aca="false">$S$7*$E45*EXP((-AM45))*(1-(AM45^2+2.334733*AM45+0.250621)/(AM45^2+3.330657*AM45+1.681534))</f>
        <v>1.34598522481951E-007</v>
      </c>
      <c r="AV45" s="2" t="n">
        <f aca="false">$S$7*$E45*EXP((-AN45))*(1-(AN45^2+2.334733*AN45+0.250621)/(AN45^2+3.330657*AN45+1.681534))</f>
        <v>1.89261805483263E-008</v>
      </c>
      <c r="AW45" s="2"/>
      <c r="AX45" s="4" t="n">
        <f aca="false">D45</f>
        <v>250.0027</v>
      </c>
      <c r="AY45" s="2" t="n">
        <f aca="false">AY$10*(1-EXP((-BF45)))</f>
        <v>0.0499991775548696</v>
      </c>
      <c r="AZ45" s="2" t="n">
        <f aca="false">AZ$10*(1-EXP((-BG45)))</f>
        <v>0.119969155885075</v>
      </c>
      <c r="BA45" s="2" t="n">
        <f aca="false">BA$10*(1-EXP((-BH45)))</f>
        <v>0.0523287909173512</v>
      </c>
      <c r="BB45" s="2" t="n">
        <f aca="false">BB$10*(1-EXP((-BI45)))</f>
        <v>0.00842795761130774</v>
      </c>
      <c r="BC45" s="2" t="n">
        <f aca="false">BC$10*(1-EXP((-BJ45)))</f>
        <v>0.000749238664967816</v>
      </c>
      <c r="BD45" s="2" t="n">
        <f aca="false">BD$10*(1-EXP((-BK45)))</f>
        <v>7.30914741489008E-005</v>
      </c>
      <c r="BE45" s="2" t="n">
        <f aca="false">BE$10*(1-EXP((-BL45)))</f>
        <v>5.33805941620447E-006</v>
      </c>
      <c r="BF45" s="13" t="n">
        <f aca="false">BF44+(BT45-BT44)/$F45</f>
        <v>11.0152517936866</v>
      </c>
      <c r="BG45" s="13" t="n">
        <f aca="false">BG44+(BU45-BU44)/$F45</f>
        <v>1.60841030344096</v>
      </c>
      <c r="BH45" s="13" t="n">
        <f aca="false">BH44+(BV45-BV44)/$F45</f>
        <v>0.234855827614636</v>
      </c>
      <c r="BI45" s="13" t="n">
        <f aca="false">BI44+(BW45-BW44)/$F45</f>
        <v>0.034293177087349</v>
      </c>
      <c r="BJ45" s="13" t="n">
        <f aca="false">BJ44+(BX45-BX44)/$F45</f>
        <v>0.00500744076431232</v>
      </c>
      <c r="BK45" s="13" t="n">
        <f aca="false">BK44+(BY45-BY44)/$F45</f>
        <v>0.000731181989900505</v>
      </c>
      <c r="BL45" s="13" t="n">
        <f aca="false">BL44+(BZ45-BZ44)/$F45</f>
        <v>0.00010676688770537</v>
      </c>
      <c r="BM45" s="2" t="n">
        <f aca="false">AY$12/$E45</f>
        <v>40.4030965029742</v>
      </c>
      <c r="BN45" s="2" t="n">
        <f aca="false">AZ$12/$E45</f>
        <v>42.3270534793064</v>
      </c>
      <c r="BO45" s="2" t="n">
        <f aca="false">BA$12/$E45</f>
        <v>44.2510104556385</v>
      </c>
      <c r="BP45" s="2" t="n">
        <f aca="false">BB$12/$E45</f>
        <v>46.1749674319706</v>
      </c>
      <c r="BQ45" s="2" t="n">
        <f aca="false">BC$12/$E45</f>
        <v>48.0989244083027</v>
      </c>
      <c r="BR45" s="2" t="n">
        <f aca="false">BD$12/$E45</f>
        <v>50.0228813846348</v>
      </c>
      <c r="BS45" s="2" t="n">
        <f aca="false">BE$12/$E45</f>
        <v>51.9468383609669</v>
      </c>
      <c r="BT45" s="2" t="n">
        <f aca="false">$BA$7*$E45*EXP((-BM45))*(1-(BM45^2+2.334733*BM45+0.250621)/(BM45^2+3.330657*BM45+1.681534))</f>
        <v>0.000349918488461234</v>
      </c>
      <c r="BU45" s="2" t="n">
        <f aca="false">$BA$7*$E45*EXP((-BN45))*(1-(BN45^2+2.334733*BN45+0.250621)/(BN45^2+3.330657*BN45+1.681534))</f>
        <v>4.88722770371613E-005</v>
      </c>
      <c r="BV45" s="2" t="n">
        <f aca="false">$BA$7*$E45*EXP((-BO45))*(1-(BO45^2+2.334733*BO45+0.250621)/(BO45^2+3.330657*BO45+1.681534))</f>
        <v>6.83886160234759E-006</v>
      </c>
      <c r="BW45" s="2" t="n">
        <f aca="false">$BA$7*$E45*EXP((-BP45))*(1-(BP45^2+2.334733*BP45+0.250621)/(BP45^2+3.330657*BP45+1.681534))</f>
        <v>9.58656329337508E-007</v>
      </c>
      <c r="BX45" s="2" t="n">
        <f aca="false">$BA$7*$E45*EXP((-BQ45))*(1-(BQ45^2+2.334733*BQ45+0.250621)/(BQ45^2+3.330657*BQ45+1.681534))</f>
        <v>1.34598522481951E-007</v>
      </c>
      <c r="BY45" s="2" t="n">
        <f aca="false">$BA$7*$E45*EXP((-BR45))*(1-(BR45^2+2.334733*BR45+0.250621)/(BR45^2+3.330657*BR45+1.681534))</f>
        <v>1.89261805483263E-008</v>
      </c>
      <c r="BZ45" s="2" t="n">
        <f aca="false">$BA$7*$E45*EXP((-BS45))*(1-(BS45^2+2.334733*BS45+0.250621)/(BS45^2+3.330657*BS45+1.681534))</f>
        <v>2.66491839266571E-009</v>
      </c>
      <c r="CA45" s="2"/>
      <c r="CB45" s="4" t="n">
        <f aca="false">D45</f>
        <v>250.0027</v>
      </c>
      <c r="CC45" s="2" t="n">
        <f aca="false">CC$10*(1-EXP((-CJ45)))</f>
        <v>0.018740874479843</v>
      </c>
      <c r="CD45" s="2" t="n">
        <f aca="false">CD$10*(1-EXP((-CK45)))</f>
        <v>0.00662871733784939</v>
      </c>
      <c r="CE45" s="2" t="n">
        <f aca="false">CE$10*(1-EXP((-CL45)))</f>
        <v>0.00199297991922902</v>
      </c>
      <c r="CF45" s="2" t="n">
        <f aca="false">CF$10*(1-EXP((-CM45)))</f>
        <v>0.000438388573985626</v>
      </c>
      <c r="CG45" s="2" t="n">
        <f aca="false">CG$10*(1-EXP((-CN45)))</f>
        <v>4.27021957393636E-005</v>
      </c>
      <c r="CH45" s="2" t="n">
        <f aca="false">CH$10*(1-EXP((-CO45)))</f>
        <v>3.11797205242437E-006</v>
      </c>
      <c r="CI45" s="2" t="n">
        <f aca="false">CI$10*(1-EXP((-CP45)))</f>
        <v>2.27646836636897E-007</v>
      </c>
      <c r="CJ45" s="13" t="n">
        <f aca="false">CJ44+(CX45-CX44)/$F45</f>
        <v>0.469711655229273</v>
      </c>
      <c r="CK45" s="13" t="n">
        <f aca="false">CK44+(CY45-CY44)/$F45</f>
        <v>0.0685863541746981</v>
      </c>
      <c r="CL45" s="13" t="n">
        <f aca="false">CL44+(CZ45-CZ44)/$F45</f>
        <v>0.0100148815286246</v>
      </c>
      <c r="CM45" s="13" t="n">
        <f aca="false">CM44+(DA45-DA44)/$F45</f>
        <v>0.00146236397980101</v>
      </c>
      <c r="CN45" s="13" t="n">
        <f aca="false">CN44+(DB45-DB44)/$F45</f>
        <v>0.000213533775410741</v>
      </c>
      <c r="CO45" s="13" t="n">
        <f aca="false">CO44+(DC45-DC44)/$F45</f>
        <v>3.11802066218397E-005</v>
      </c>
      <c r="CP45" s="13" t="n">
        <f aca="false">CP44+(DD45-DD44)/$F45</f>
        <v>4.55294709737207E-006</v>
      </c>
      <c r="CQ45" s="2" t="n">
        <f aca="false">CC$12/$E45</f>
        <v>44.2510104556385</v>
      </c>
      <c r="CR45" s="2" t="n">
        <f aca="false">CD$12/$E45</f>
        <v>46.1749674319706</v>
      </c>
      <c r="CS45" s="2" t="n">
        <f aca="false">CE$12/$E45</f>
        <v>48.0989244083027</v>
      </c>
      <c r="CT45" s="2" t="n">
        <f aca="false">CF$12/$E45</f>
        <v>50.0228813846348</v>
      </c>
      <c r="CU45" s="2" t="n">
        <f aca="false">CG$12/$E45</f>
        <v>51.9468383609669</v>
      </c>
      <c r="CV45" s="2" t="n">
        <f aca="false">CH$12/$E45</f>
        <v>53.870795337299</v>
      </c>
      <c r="CW45" s="2" t="n">
        <f aca="false">CI$12/$E45</f>
        <v>55.7947523136311</v>
      </c>
      <c r="CX45" s="2" t="n">
        <f aca="false">$CE$7*$E45*EXP((-CQ45))*(1-(CQ45^2+2.334733*CQ45+0.250621)/(CQ45^2+3.330657*CQ45+1.681534))</f>
        <v>1.36777232046952E-005</v>
      </c>
      <c r="CY45" s="2" t="n">
        <f aca="false">$CE$7*$E45*EXP((-CR45))*(1-(CR45^2+2.334733*CR45+0.250621)/(CR45^2+3.330657*CR45+1.681534))</f>
        <v>1.91731265867502E-006</v>
      </c>
      <c r="CZ45" s="2" t="n">
        <f aca="false">$CE$7*$E45*EXP((-CS45))*(1-(CS45^2+2.334733*CS45+0.250621)/(CS45^2+3.330657*CS45+1.681534))</f>
        <v>2.69197044963901E-007</v>
      </c>
      <c r="DA45" s="2" t="n">
        <f aca="false">$CE$7*$E45*EXP((-CT45))*(1-(CT45^2+2.334733*CT45+0.250621)/(CT45^2+3.330657*CT45+1.681534))</f>
        <v>3.78523610966525E-008</v>
      </c>
      <c r="DB45" s="2" t="n">
        <f aca="false">$CE$7*$E45*EXP((-CU45))*(1-(CU45^2+2.334733*CU45+0.250621)/(CU45^2+3.330657*CU45+1.681534))</f>
        <v>5.32983678533142E-009</v>
      </c>
      <c r="DC45" s="2" t="n">
        <f aca="false">$CE$7*$E45*EXP((-CV45))*(1-(CV45^2+2.334733*CV45+0.250621)/(CV45^2+3.330657*CV45+1.681534))</f>
        <v>7.51434244348863E-010</v>
      </c>
      <c r="DD45" s="2" t="n">
        <f aca="false">$CE$7*$E45*EXP((-CW45))*(1-(CW45^2+2.334733*CW45+0.250621)/(CW45^2+3.330657*CW45+1.681534))</f>
        <v>1.06068488490116E-010</v>
      </c>
      <c r="DE45" s="2"/>
      <c r="DF45" s="4" t="n">
        <f aca="false">D45</f>
        <v>250.0027</v>
      </c>
      <c r="DG45" s="2" t="n">
        <f aca="false">DG$10*(1-EXP((-DT45)))</f>
        <v>0.000349644710318314</v>
      </c>
      <c r="DH45" s="2" t="n">
        <f aca="false">DH$10*(1-EXP((-DU45)))</f>
        <v>8.7709768978681E-005</v>
      </c>
      <c r="DI45" s="2" t="n">
        <f aca="false">DI$10*(1-EXP((-DV45)))</f>
        <v>1.49465663653725E-005</v>
      </c>
      <c r="DJ45" s="2" t="n">
        <f aca="false">DJ$10*(1-EXP((-DW45)))</f>
        <v>2.02669763216146E-006</v>
      </c>
      <c r="DK45" s="2" t="n">
        <f aca="false">DK$10*(1-EXP((-DX45)))</f>
        <v>2.73176514902218E-007</v>
      </c>
      <c r="DL45" s="2" t="n">
        <f aca="false">DL$10*(1-EXP((-DY45)))</f>
        <v>3.65653677547595E-008</v>
      </c>
      <c r="DM45" s="2" t="n">
        <f aca="false">DM$10*(1-EXP((-DZ45)))</f>
        <v>4.36853257568259E-009</v>
      </c>
      <c r="DN45" s="2" t="n">
        <f aca="false">DN$10*(1-EXP((-EA45)))</f>
        <v>4.96144073602878E-010</v>
      </c>
      <c r="DO45" s="2" t="n">
        <f aca="false">DO$10*(1-EXP((-EB45)))</f>
        <v>5.17484499695797E-011</v>
      </c>
      <c r="DP45" s="2" t="n">
        <f aca="false">DP$10*(1-EXP((-EC45)))</f>
        <v>6.04512884194719E-012</v>
      </c>
      <c r="DQ45" s="2" t="n">
        <f aca="false">DQ$10*(1-EXP((-ED45)))</f>
        <v>6.62043753152375E-013</v>
      </c>
      <c r="DR45" s="2" t="n">
        <f aca="false">DR$10*(1-EXP((-EE45)))</f>
        <v>6.44484465794903E-014</v>
      </c>
      <c r="DS45" s="2" t="n">
        <f aca="false">DS$10*(1-EXP((-EF45)))</f>
        <v>4.70512517836141E-015</v>
      </c>
      <c r="DT45" s="13" t="n">
        <f aca="false">DT44+(ET45-ET44)/$F45</f>
        <v>0.00500744076431232</v>
      </c>
      <c r="DU45" s="13" t="n">
        <f aca="false">DU44+(EU45-EU44)/$F45</f>
        <v>0.000731181989900505</v>
      </c>
      <c r="DV45" s="13" t="n">
        <f aca="false">DV44+(EV45-EV44)/$F45</f>
        <v>0.00010676688770537</v>
      </c>
      <c r="DW45" s="13" t="n">
        <f aca="false">DW44+(EW45-EW44)/$F45</f>
        <v>1.55901033109199E-005</v>
      </c>
      <c r="DX45" s="13" t="n">
        <f aca="false">DX44+(EX45-EX44)/$F45</f>
        <v>2.27647354868603E-006</v>
      </c>
      <c r="DY45" s="13" t="n">
        <f aca="false">DY44+(EY45-EY44)/$F45</f>
        <v>3.32412489344689E-007</v>
      </c>
      <c r="DZ45" s="13" t="n">
        <f aca="false">DZ44+(EZ45-EZ44)/$F45</f>
        <v>4.85392519736905E-008</v>
      </c>
      <c r="EA45" s="13" t="n">
        <f aca="false">EA44+(FA45-FA44)/$F45</f>
        <v>7.08777251387313E-009</v>
      </c>
      <c r="EB45" s="13" t="n">
        <f aca="false">EB44+(FB45-FB44)/$F45</f>
        <v>1.03496898384392E-009</v>
      </c>
      <c r="EC45" s="13" t="n">
        <f aca="false">EC44+(FC45-FC44)/$F45</f>
        <v>1.51128269674409E-010</v>
      </c>
      <c r="ED45" s="13" t="n">
        <f aca="false">ED44+(FD45-FD44)/$F45</f>
        <v>2.20680946131894E-011</v>
      </c>
      <c r="EE45" s="13" t="n">
        <f aca="false">EE44+(FE45-FE44)/$F45</f>
        <v>3.22243869850595E-012</v>
      </c>
      <c r="EF45" s="13" t="n">
        <f aca="false">EF44+(FF45-FF44)/$F45</f>
        <v>4.70549312758337E-013</v>
      </c>
      <c r="EG45" s="2" t="n">
        <f aca="false">DG$12/$E45</f>
        <v>48.0989244083027</v>
      </c>
      <c r="EH45" s="2" t="n">
        <f aca="false">DH$12/$E45</f>
        <v>50.0228813846348</v>
      </c>
      <c r="EI45" s="2" t="n">
        <f aca="false">DI$12/$E45</f>
        <v>51.9468383609669</v>
      </c>
      <c r="EJ45" s="2" t="n">
        <f aca="false">DJ$12/$E45</f>
        <v>53.870795337299</v>
      </c>
      <c r="EK45" s="2" t="n">
        <f aca="false">DK$12/$E45</f>
        <v>55.7947523136311</v>
      </c>
      <c r="EL45" s="2" t="n">
        <f aca="false">DL$12/$E45</f>
        <v>57.7187092899632</v>
      </c>
      <c r="EM45" s="2" t="n">
        <f aca="false">DM$12/$E45</f>
        <v>59.6426662662953</v>
      </c>
      <c r="EN45" s="2" t="n">
        <f aca="false">DN$12/$E45</f>
        <v>61.5666232426274</v>
      </c>
      <c r="EO45" s="2" t="n">
        <f aca="false">DO$12/$E45</f>
        <v>63.4905802189595</v>
      </c>
      <c r="EP45" s="2" t="n">
        <f aca="false">DP$12/$E45</f>
        <v>65.4145371952916</v>
      </c>
      <c r="EQ45" s="2" t="n">
        <f aca="false">DQ$12/$E45</f>
        <v>67.3384941716237</v>
      </c>
      <c r="ER45" s="2" t="n">
        <f aca="false">DR$12/$E45</f>
        <v>69.2624511479558</v>
      </c>
      <c r="ES45" s="2" t="n">
        <f aca="false">DS$12/$E45</f>
        <v>71.186408124288</v>
      </c>
      <c r="ET45" s="2" t="n">
        <f aca="false">$DI$7*$E45*EXP((-EG45))*(1-(EG45^2+2.334733*EG45+0.250621)/(EG45^2+3.330657*EG45+1.681534))</f>
        <v>1.34598522481951E-007</v>
      </c>
      <c r="EU45" s="2" t="n">
        <f aca="false">$DI$7*$E45*EXP((-EH45))*(1-(EH45^2+2.334733*EH45+0.250621)/(EH45^2+3.330657*EH45+1.681534))</f>
        <v>1.89261805483263E-008</v>
      </c>
      <c r="EV45" s="2" t="n">
        <f aca="false">$DI$7*$E45*EXP((-EI45))*(1-(EI45^2+2.334733*EI45+0.250621)/(EI45^2+3.330657*EI45+1.681534))</f>
        <v>2.66491839266571E-009</v>
      </c>
      <c r="EW45" s="2" t="n">
        <f aca="false">$DI$7*$E45*EXP((-EJ45))*(1-(EJ45^2+2.334733*EJ45+0.250621)/(EJ45^2+3.330657*EJ45+1.681534))</f>
        <v>3.75717122174432E-010</v>
      </c>
      <c r="EX45" s="2" t="n">
        <f aca="false">$DI$7*$E45*EXP((-EK45))*(1-(EK45^2+2.334733*EK45+0.250621)/(EK45^2+3.330657*EK45+1.681534))</f>
        <v>5.30342442450579E-011</v>
      </c>
      <c r="EY45" s="2" t="n">
        <f aca="false">$DI$7*$E45*EXP((-EL45))*(1-(EL45^2+2.334733*EL45+0.250621)/(EL45^2+3.330657*EL45+1.681534))</f>
        <v>7.49438543691227E-012</v>
      </c>
      <c r="EZ45" s="2" t="n">
        <f aca="false">$DI$7*$E45*EXP((-EM45))*(1-(EM45^2+2.334733*EM45+0.250621)/(EM45^2+3.330657*EM45+1.681534))</f>
        <v>1.06015431452456E-012</v>
      </c>
      <c r="FA45" s="2" t="n">
        <f aca="false">$DI$7*$E45*EXP((-EN45))*(1-(EN45^2+2.334733*EN45+0.250621)/(EN45^2+3.330657*EN45+1.681534))</f>
        <v>1.50116211082411E-013</v>
      </c>
      <c r="FB45" s="2" t="n">
        <f aca="false">$DI$7*$E45*EXP((-EO45))*(1-(EO45^2+2.334733*EO45+0.250621)/(EO45^2+3.330657*EO45+1.681534))</f>
        <v>2.12758095835738E-014</v>
      </c>
      <c r="FC45" s="2" t="n">
        <f aca="false">$DI$7*$E45*EXP((-EP45))*(1-(EP45^2+2.334733*EP45+0.250621)/(EP45^2+3.330657*EP45+1.681534))</f>
        <v>3.01801468350813E-015</v>
      </c>
      <c r="FD45" s="2" t="n">
        <f aca="false">$DI$7*$E45*EXP((-EQ45))*(1-(EQ45^2+2.334733*EQ45+0.250621)/(EQ45^2+3.330657*EQ45+1.681534))</f>
        <v>4.28461778473961E-016</v>
      </c>
      <c r="FE45" s="2" t="n">
        <f aca="false">$DI$7*$E45*EXP((-ER45))*(1-(ER45^2+2.334733*ER45+0.250621)/(ER45^2+3.330657*ER45+1.681534))</f>
        <v>6.08749743715998E-017</v>
      </c>
      <c r="FF45" s="2" t="n">
        <f aca="false">$DI$7*$E45*EXP((-ES45))*(1-(ES45^2+2.334733*ES45+0.250621)/(ES45^2+3.330657*ES45+1.681534))</f>
        <v>8.6553276439744E-018</v>
      </c>
    </row>
    <row r="46" customFormat="false" ht="13.2" hidden="false" customHeight="false" outlineLevel="0" collapsed="false">
      <c r="A46" s="10" t="n">
        <f aca="false">A45+4</f>
        <v>112</v>
      </c>
      <c r="B46" s="10" t="n">
        <f aca="false">B45+0.0001</f>
        <v>250.0028</v>
      </c>
      <c r="C46" s="14" t="n">
        <f aca="false">A46/24/365.25/1000000</f>
        <v>1.27766370066165E-008</v>
      </c>
      <c r="D46" s="11" t="n">
        <f aca="false">B46</f>
        <v>250.0028</v>
      </c>
      <c r="E46" s="7" t="n">
        <f aca="false">D46+273.16</f>
        <v>523.1628</v>
      </c>
      <c r="F46" s="13" t="n">
        <f aca="false">($E46-$E45)/($C46-$C45)/31560000000000</f>
        <v>6.94391634806682E-009</v>
      </c>
      <c r="G46" s="5" t="n">
        <f aca="false">($E$5-2*L46*$G$8-N46*$G$12-4*O46*$G$13)/(1-M46*$G$9/2-N46*$G$11-O46*$G$13)</f>
        <v>0.834134138496951</v>
      </c>
      <c r="H46" s="5" t="n">
        <f aca="false">($E$6-L46*$G$8-M46*$G$9)/(1-M46*$G$9/2-N46*G$11-O46*$G$13)</f>
        <v>0.255043835517423</v>
      </c>
      <c r="I46" s="12" t="n">
        <f aca="false">1200/(12+G46+16*H46)-1.5</f>
        <v>69.4436399496351</v>
      </c>
      <c r="J46" s="2" t="n">
        <f aca="false">12*EXP((-3.3)*G46)-H46</f>
        <v>0.510065902348976</v>
      </c>
      <c r="K46" s="2" t="n">
        <f aca="false">EXP((-1.25)+4.5*($I46/100-0.65)+300*($I46/100-0.65)^5+160000000*($I46/100-0.65)^15)</f>
        <v>0.349943269512274</v>
      </c>
      <c r="L46" s="2" t="n">
        <f aca="false">SUM(Q46:X46)</f>
        <v>0.511302494746939</v>
      </c>
      <c r="M46" s="2" t="n">
        <f aca="false">SUM(AY46:BE46)</f>
        <v>0.23533934915699</v>
      </c>
      <c r="N46" s="2" t="n">
        <f aca="false">SUM(CC46:CI46)</f>
        <v>0.0287144611860047</v>
      </c>
      <c r="O46" s="2" t="n">
        <f aca="false">SUM(DG46:DS46)</f>
        <v>0.000471448346703608</v>
      </c>
      <c r="P46" s="4" t="n">
        <f aca="false">D46</f>
        <v>250.0028</v>
      </c>
      <c r="Q46" s="2" t="n">
        <f aca="false">Q$10*(1-EXP((-Y46)))</f>
        <v>0.05</v>
      </c>
      <c r="R46" s="2" t="n">
        <f aca="false">R$10*(1-EXP((-Z46)))</f>
        <v>0.1</v>
      </c>
      <c r="S46" s="2" t="n">
        <f aca="false">S$10*(1-EXP((-AA46)))</f>
        <v>0.149998359300989</v>
      </c>
      <c r="T46" s="2" t="n">
        <f aca="false">T$10*(1-EXP((-AB46)))</f>
        <v>0.162274752580262</v>
      </c>
      <c r="U46" s="2" t="n">
        <f aca="false">U$10*(1-EXP((-AC46)))</f>
        <v>0.0432327619893034</v>
      </c>
      <c r="V46" s="2" t="n">
        <f aca="false">V$10*(1-EXP((-AD46)))</f>
        <v>0.00524077537762926</v>
      </c>
      <c r="W46" s="2" t="n">
        <f aca="false">W$10*(1-EXP((-AE46)))</f>
        <v>0.00051794654783649</v>
      </c>
      <c r="X46" s="2" t="n">
        <f aca="false">X$10*(1-EXP((-AF46)))</f>
        <v>3.78989509189742E-005</v>
      </c>
      <c r="Y46" s="13" t="n">
        <f aca="false">Y45+(AO46-AO45)/$F46</f>
        <v>535.787399251753</v>
      </c>
      <c r="Z46" s="13" t="n">
        <f aca="false">Z45+(AP46-AP45)/$F46</f>
        <v>78.2330329881539</v>
      </c>
      <c r="AA46" s="13" t="n">
        <f aca="false">AA45+(AQ46-AQ45)/$F46</f>
        <v>11.4232681959336</v>
      </c>
      <c r="AB46" s="13" t="n">
        <f aca="false">AB45+(AR46-AR45)/$F46</f>
        <v>1.66798780340699</v>
      </c>
      <c r="AC46" s="13" t="n">
        <f aca="false">AC45+(AS46-AS45)/$F46</f>
        <v>0.243555221721308</v>
      </c>
      <c r="AD46" s="13" t="n">
        <f aca="false">AD45+(AT46-AT45)/$F46</f>
        <v>0.0355634517125809</v>
      </c>
      <c r="AE46" s="13" t="n">
        <f aca="false">AE45+(AU46-AU45)/$F46</f>
        <v>0.00519292540662425</v>
      </c>
      <c r="AF46" s="13" t="n">
        <f aca="false">AF45+(AV46-AV45)/$F46</f>
        <v>0.000758266429719374</v>
      </c>
      <c r="AG46" s="2" t="n">
        <f aca="false">Q$12/$E46</f>
        <v>36.5551755629664</v>
      </c>
      <c r="AH46" s="2" t="n">
        <f aca="false">R$12/$E46</f>
        <v>38.4791321715436</v>
      </c>
      <c r="AI46" s="2" t="n">
        <f aca="false">S$12/$E46</f>
        <v>40.4030887801208</v>
      </c>
      <c r="AJ46" s="2" t="n">
        <f aca="false">T$12/$E46</f>
        <v>42.327045388698</v>
      </c>
      <c r="AK46" s="2" t="n">
        <f aca="false">U$12/$E46</f>
        <v>44.2510019972751</v>
      </c>
      <c r="AL46" s="2" t="n">
        <f aca="false">V$12/$E46</f>
        <v>46.1749586058523</v>
      </c>
      <c r="AM46" s="2" t="n">
        <f aca="false">W$12/$E46</f>
        <v>48.0989152144295</v>
      </c>
      <c r="AN46" s="2" t="n">
        <f aca="false">X$12/$E46</f>
        <v>50.0228718230067</v>
      </c>
      <c r="AO46" s="2" t="n">
        <f aca="false">$S$7*$E46*EXP((-AG46))*(1-(AG46^2+2.334733*AG46+0.250621)/(AG46^2+3.330657*AG46+1.681534))</f>
        <v>0.0180540829472533</v>
      </c>
      <c r="AP46" s="2" t="n">
        <f aca="false">$S$7*$E46*EXP((-AH46))*(1-(AH46^2+2.334733*AH46+0.250621)/(AH46^2+3.330657*AH46+1.681534))</f>
        <v>0.00251059863173805</v>
      </c>
      <c r="AQ46" s="2" t="n">
        <f aca="false">$S$7*$E46*EXP((-AI46))*(1-(AI46^2+2.334733*AI46+0.250621)/(AI46^2+3.330657*AI46+1.681534))</f>
        <v>0.000349921321693</v>
      </c>
      <c r="AR46" s="2" t="n">
        <f aca="false">$S$7*$E46*EXP((-AJ46))*(1-(AJ46^2+2.334733*AJ46+0.250621)/(AJ46^2+3.330657*AJ46+1.681534))</f>
        <v>4.88726907383373E-005</v>
      </c>
      <c r="AS46" s="2" t="n">
        <f aca="false">$S$7*$E46*EXP((-AK46))*(1-(AK46^2+2.334733*AK46+0.250621)/(AK46^2+3.330657*AK46+1.681534))</f>
        <v>6.83892201021254E-006</v>
      </c>
      <c r="AT46" s="2" t="n">
        <f aca="false">$S$7*$E46*EXP((-AL46))*(1-(AL46^2+2.334733*AL46+0.250621)/(AL46^2+3.330657*AL46+1.681534))</f>
        <v>9.58665150018244E-007</v>
      </c>
      <c r="AU46" s="2" t="n">
        <f aca="false">$S$7*$E46*EXP((-AM46))*(1-(AM46^2+2.334733*AM46+0.250621)/(AM46^2+3.330657*AM46+1.681534))</f>
        <v>1.34599810471791E-007</v>
      </c>
      <c r="AV46" s="2" t="n">
        <f aca="false">$S$7*$E46*EXP((-AN46))*(1-(AN46^2+2.334733*AN46+0.250621)/(AN46^2+3.330657*AN46+1.681534))</f>
        <v>1.89263686204107E-008</v>
      </c>
      <c r="AW46" s="2"/>
      <c r="AX46" s="4" t="n">
        <f aca="false">D46</f>
        <v>250.0028</v>
      </c>
      <c r="AY46" s="2" t="n">
        <f aca="false">AY$10*(1-EXP((-BF46)))</f>
        <v>0.0499994531003297</v>
      </c>
      <c r="AZ46" s="2" t="n">
        <f aca="false">AZ$10*(1-EXP((-BG46)))</f>
        <v>0.121706064435196</v>
      </c>
      <c r="BA46" s="2" t="n">
        <f aca="false">BA$10*(1-EXP((-BH46)))</f>
        <v>0.0540409524866293</v>
      </c>
      <c r="BB46" s="2" t="n">
        <f aca="false">BB$10*(1-EXP((-BI46)))</f>
        <v>0.0087346256293821</v>
      </c>
      <c r="BC46" s="2" t="n">
        <f aca="false">BC$10*(1-EXP((-BJ46)))</f>
        <v>0.000776919821754735</v>
      </c>
      <c r="BD46" s="2" t="n">
        <f aca="false">BD$10*(1-EXP((-BK46)))</f>
        <v>7.57979018379484E-005</v>
      </c>
      <c r="BE46" s="2" t="n">
        <f aca="false">BE$10*(1-EXP((-BL46)))</f>
        <v>5.53578185949477E-006</v>
      </c>
      <c r="BF46" s="13" t="n">
        <f aca="false">BF45+(BT46-BT45)/$F46</f>
        <v>11.4232681959336</v>
      </c>
      <c r="BG46" s="13" t="n">
        <f aca="false">BG45+(BU46-BU45)/$F46</f>
        <v>1.66798780340699</v>
      </c>
      <c r="BH46" s="13" t="n">
        <f aca="false">BH45+(BV46-BV45)/$F46</f>
        <v>0.243555221721308</v>
      </c>
      <c r="BI46" s="13" t="n">
        <f aca="false">BI45+(BW46-BW45)/$F46</f>
        <v>0.0355634517125809</v>
      </c>
      <c r="BJ46" s="13" t="n">
        <f aca="false">BJ45+(BX46-BX45)/$F46</f>
        <v>0.00519292540662425</v>
      </c>
      <c r="BK46" s="13" t="n">
        <f aca="false">BK45+(BY46-BY45)/$F46</f>
        <v>0.000758266429719374</v>
      </c>
      <c r="BL46" s="13" t="n">
        <f aca="false">BL45+(BZ46-BZ45)/$F46</f>
        <v>0.000110721766618514</v>
      </c>
      <c r="BM46" s="2" t="n">
        <f aca="false">AY$12/$E46</f>
        <v>40.4030887801208</v>
      </c>
      <c r="BN46" s="2" t="n">
        <f aca="false">AZ$12/$E46</f>
        <v>42.327045388698</v>
      </c>
      <c r="BO46" s="2" t="n">
        <f aca="false">BA$12/$E46</f>
        <v>44.2510019972751</v>
      </c>
      <c r="BP46" s="2" t="n">
        <f aca="false">BB$12/$E46</f>
        <v>46.1749586058523</v>
      </c>
      <c r="BQ46" s="2" t="n">
        <f aca="false">BC$12/$E46</f>
        <v>48.0989152144295</v>
      </c>
      <c r="BR46" s="2" t="n">
        <f aca="false">BD$12/$E46</f>
        <v>50.0228718230067</v>
      </c>
      <c r="BS46" s="2" t="n">
        <f aca="false">BE$12/$E46</f>
        <v>51.9468284315838</v>
      </c>
      <c r="BT46" s="2" t="n">
        <f aca="false">$BA$7*$E46*EXP((-BM46))*(1-(BM46^2+2.334733*BM46+0.250621)/(BM46^2+3.330657*BM46+1.681534))</f>
        <v>0.000349921321693</v>
      </c>
      <c r="BU46" s="2" t="n">
        <f aca="false">$BA$7*$E46*EXP((-BN46))*(1-(BN46^2+2.334733*BN46+0.250621)/(BN46^2+3.330657*BN46+1.681534))</f>
        <v>4.88726907383373E-005</v>
      </c>
      <c r="BV46" s="2" t="n">
        <f aca="false">$BA$7*$E46*EXP((-BO46))*(1-(BO46^2+2.334733*BO46+0.250621)/(BO46^2+3.330657*BO46+1.681534))</f>
        <v>6.83892201021254E-006</v>
      </c>
      <c r="BW46" s="2" t="n">
        <f aca="false">$BA$7*$E46*EXP((-BP46))*(1-(BP46^2+2.334733*BP46+0.250621)/(BP46^2+3.330657*BP46+1.681534))</f>
        <v>9.58665150018244E-007</v>
      </c>
      <c r="BX46" s="2" t="n">
        <f aca="false">$BA$7*$E46*EXP((-BQ46))*(1-(BQ46^2+2.334733*BQ46+0.250621)/(BQ46^2+3.330657*BQ46+1.681534))</f>
        <v>1.34599810471791E-007</v>
      </c>
      <c r="BY46" s="2" t="n">
        <f aca="false">$BA$7*$E46*EXP((-BR46))*(1-(BR46^2+2.334733*BR46+0.250621)/(BR46^2+3.330657*BR46+1.681534))</f>
        <v>1.89263686204107E-008</v>
      </c>
      <c r="BZ46" s="2" t="n">
        <f aca="false">$BA$7*$E46*EXP((-BS46))*(1-(BS46^2+2.334733*BS46+0.250621)/(BS46^2+3.330657*BS46+1.681534))</f>
        <v>2.66494585501405E-009</v>
      </c>
      <c r="CA46" s="2"/>
      <c r="CB46" s="4" t="n">
        <f aca="false">D46</f>
        <v>250.0028</v>
      </c>
      <c r="CC46" s="2" t="n">
        <f aca="false">CC$10*(1-EXP((-CJ46)))</f>
        <v>0.019280041358122</v>
      </c>
      <c r="CD46" s="2" t="n">
        <f aca="false">CD$10*(1-EXP((-CK46)))</f>
        <v>0.00686563060768894</v>
      </c>
      <c r="CE46" s="2" t="n">
        <f aca="false">CE$10*(1-EXP((-CL46)))</f>
        <v>0.00206642081881765</v>
      </c>
      <c r="CF46" s="2" t="n">
        <f aca="false">CF$10*(1-EXP((-CM46)))</f>
        <v>0.000454615051370044</v>
      </c>
      <c r="CG46" s="2" t="n">
        <f aca="false">CG$10*(1-EXP((-CN46)))</f>
        <v>4.42838032855164E-005</v>
      </c>
      <c r="CH46" s="2" t="n">
        <f aca="false">CH$10*(1-EXP((-CO46)))</f>
        <v>3.23346728050566E-006</v>
      </c>
      <c r="CI46" s="2" t="n">
        <f aca="false">CI$10*(1-EXP((-CP46)))</f>
        <v>2.36079440024684E-007</v>
      </c>
      <c r="CJ46" s="13" t="n">
        <f aca="false">CJ45+(CX46-CX45)/$F46</f>
        <v>0.487110443442615</v>
      </c>
      <c r="CK46" s="13" t="n">
        <f aca="false">CK45+(CY46-CY45)/$F46</f>
        <v>0.0711269034251617</v>
      </c>
      <c r="CL46" s="13" t="n">
        <f aca="false">CL45+(CZ46-CZ45)/$F46</f>
        <v>0.0103858508132485</v>
      </c>
      <c r="CM46" s="13" t="n">
        <f aca="false">CM45+(DA46-DA45)/$F46</f>
        <v>0.00151653285943875</v>
      </c>
      <c r="CN46" s="13" t="n">
        <f aca="false">CN45+(DB46-DB45)/$F46</f>
        <v>0.000221443533237029</v>
      </c>
      <c r="CO46" s="13" t="n">
        <f aca="false">CO45+(DC46-DC45)/$F46</f>
        <v>3.23351955818298E-005</v>
      </c>
      <c r="CP46" s="13" t="n">
        <f aca="false">CP45+(DD46-DD45)/$F46</f>
        <v>4.72159994719661E-006</v>
      </c>
      <c r="CQ46" s="2" t="n">
        <f aca="false">CC$12/$E46</f>
        <v>44.2510019972751</v>
      </c>
      <c r="CR46" s="2" t="n">
        <f aca="false">CD$12/$E46</f>
        <v>46.1749586058523</v>
      </c>
      <c r="CS46" s="2" t="n">
        <f aca="false">CE$12/$E46</f>
        <v>48.0989152144295</v>
      </c>
      <c r="CT46" s="2" t="n">
        <f aca="false">CF$12/$E46</f>
        <v>50.0228718230067</v>
      </c>
      <c r="CU46" s="2" t="n">
        <f aca="false">CG$12/$E46</f>
        <v>51.9468284315838</v>
      </c>
      <c r="CV46" s="2" t="n">
        <f aca="false">CH$12/$E46</f>
        <v>53.870785040161</v>
      </c>
      <c r="CW46" s="2" t="n">
        <f aca="false">CI$12/$E46</f>
        <v>55.7947416487382</v>
      </c>
      <c r="CX46" s="2" t="n">
        <f aca="false">$CE$7*$E46*EXP((-CQ46))*(1-(CQ46^2+2.334733*CQ46+0.250621)/(CQ46^2+3.330657*CQ46+1.681534))</f>
        <v>1.36778440204251E-005</v>
      </c>
      <c r="CY46" s="2" t="n">
        <f aca="false">$CE$7*$E46*EXP((-CR46))*(1-(CR46^2+2.334733*CR46+0.250621)/(CR46^2+3.330657*CR46+1.681534))</f>
        <v>1.91733030003649E-006</v>
      </c>
      <c r="CZ46" s="2" t="n">
        <f aca="false">$CE$7*$E46*EXP((-CS46))*(1-(CS46^2+2.334733*CS46+0.250621)/(CS46^2+3.330657*CS46+1.681534))</f>
        <v>2.69199620943581E-007</v>
      </c>
      <c r="DA46" s="2" t="n">
        <f aca="false">$CE$7*$E46*EXP((-CT46))*(1-(CT46^2+2.334733*CT46+0.250621)/(CT46^2+3.330657*CT46+1.681534))</f>
        <v>3.78527372408214E-008</v>
      </c>
      <c r="DB46" s="2" t="n">
        <f aca="false">$CE$7*$E46*EXP((-CU46))*(1-(CU46^2+2.334733*CU46+0.250621)/(CU46^2+3.330657*CU46+1.681534))</f>
        <v>5.3298917100281E-009</v>
      </c>
      <c r="DC46" s="2" t="n">
        <f aca="false">$CE$7*$E46*EXP((-CV46))*(1-(CV46^2+2.334733*CV46+0.250621)/(CV46^2+3.330657*CV46+1.681534))</f>
        <v>7.51442264495584E-010</v>
      </c>
      <c r="DD46" s="2" t="n">
        <f aca="false">$CE$7*$E46*EXP((-CW46))*(1-(CW46^2+2.334733*CW46+0.250621)/(CW46^2+3.330657*CW46+1.681534))</f>
        <v>1.06069659601397E-010</v>
      </c>
      <c r="DE46" s="2"/>
      <c r="DF46" s="4" t="n">
        <f aca="false">D46</f>
        <v>250.0028</v>
      </c>
      <c r="DG46" s="2" t="n">
        <f aca="false">DG$10*(1-EXP((-DT46)))</f>
        <v>0.000362562583485543</v>
      </c>
      <c r="DH46" s="2" t="n">
        <f aca="false">DH$10*(1-EXP((-DU46)))</f>
        <v>9.09574822055381E-005</v>
      </c>
      <c r="DI46" s="2" t="n">
        <f aca="false">DI$10*(1-EXP((-DV46)))</f>
        <v>1.55001892065854E-005</v>
      </c>
      <c r="DJ46" s="2" t="n">
        <f aca="false">DJ$10*(1-EXP((-DW46)))</f>
        <v>2.10177072247797E-006</v>
      </c>
      <c r="DK46" s="2" t="n">
        <f aca="false">DK$10*(1-EXP((-DX46)))</f>
        <v>2.83295662435457E-007</v>
      </c>
      <c r="DL46" s="2" t="n">
        <f aca="false">DL$10*(1-EXP((-DY46)))</f>
        <v>3.79198495914501E-008</v>
      </c>
      <c r="DM46" s="2" t="n">
        <f aca="false">DM$10*(1-EXP((-DZ46)))</f>
        <v>4.53035590042283E-009</v>
      </c>
      <c r="DN46" s="2" t="n">
        <f aca="false">DN$10*(1-EXP((-EA46)))</f>
        <v>5.14522805472595E-010</v>
      </c>
      <c r="DO46" s="2" t="n">
        <f aca="false">DO$10*(1-EXP((-EB46)))</f>
        <v>5.3665383248358E-011</v>
      </c>
      <c r="DP46" s="2" t="n">
        <f aca="false">DP$10*(1-EXP((-EC46)))</f>
        <v>6.26906526690618E-012</v>
      </c>
      <c r="DQ46" s="2" t="n">
        <f aca="false">DQ$10*(1-EXP((-ED46)))</f>
        <v>6.8656746954332E-013</v>
      </c>
      <c r="DR46" s="2" t="n">
        <f aca="false">DR$10*(1-EXP((-EE46)))</f>
        <v>6.68354260824344E-014</v>
      </c>
      <c r="DS46" s="2" t="n">
        <f aca="false">DS$10*(1-EXP((-EF46)))</f>
        <v>4.87943019322756E-015</v>
      </c>
      <c r="DT46" s="13" t="n">
        <f aca="false">DT45+(ET46-ET45)/$F46</f>
        <v>0.00519292540662425</v>
      </c>
      <c r="DU46" s="13" t="n">
        <f aca="false">DU45+(EU46-EU45)/$F46</f>
        <v>0.000758266429719374</v>
      </c>
      <c r="DV46" s="13" t="n">
        <f aca="false">DV45+(EV46-EV45)/$F46</f>
        <v>0.000110721766618514</v>
      </c>
      <c r="DW46" s="13" t="n">
        <f aca="false">DW45+(EW46-EW45)/$F46</f>
        <v>1.61675977909149E-005</v>
      </c>
      <c r="DX46" s="13" t="n">
        <f aca="false">DX45+(EX46-EX45)/$F46</f>
        <v>2.3607999735983E-006</v>
      </c>
      <c r="DY46" s="13" t="n">
        <f aca="false">DY45+(EY46-EY45)/$F46</f>
        <v>3.44725964775708E-007</v>
      </c>
      <c r="DZ46" s="13" t="n">
        <f aca="false">DZ45+(EZ46-EZ45)/$F46</f>
        <v>5.03372890004967E-008</v>
      </c>
      <c r="EA46" s="13" t="n">
        <f aca="false">EA45+(FA46-FA45)/$F46</f>
        <v>7.35032586016407E-009</v>
      </c>
      <c r="EB46" s="13" t="n">
        <f aca="false">EB45+(FB46-FB45)/$F46</f>
        <v>1.07330768175192E-009</v>
      </c>
      <c r="EC46" s="13" t="n">
        <f aca="false">EC45+(FC46-FC45)/$F46</f>
        <v>1.56726592897951E-010</v>
      </c>
      <c r="ED46" s="13" t="n">
        <f aca="false">ED45+(FD46-FD45)/$F46</f>
        <v>2.28855787465205E-011</v>
      </c>
      <c r="EE46" s="13" t="n">
        <f aca="false">EE45+(FE46-FE45)/$F46</f>
        <v>3.34181040299078E-012</v>
      </c>
      <c r="EF46" s="13" t="n">
        <f aca="false">EF45+(FF46-FF45)/$F46</f>
        <v>4.87980385311794E-013</v>
      </c>
      <c r="EG46" s="2" t="n">
        <f aca="false">DG$12/$E46</f>
        <v>48.0989152144295</v>
      </c>
      <c r="EH46" s="2" t="n">
        <f aca="false">DH$12/$E46</f>
        <v>50.0228718230067</v>
      </c>
      <c r="EI46" s="2" t="n">
        <f aca="false">DI$12/$E46</f>
        <v>51.9468284315838</v>
      </c>
      <c r="EJ46" s="2" t="n">
        <f aca="false">DJ$12/$E46</f>
        <v>53.870785040161</v>
      </c>
      <c r="EK46" s="2" t="n">
        <f aca="false">DK$12/$E46</f>
        <v>55.7947416487382</v>
      </c>
      <c r="EL46" s="2" t="n">
        <f aca="false">DL$12/$E46</f>
        <v>57.7186982573154</v>
      </c>
      <c r="EM46" s="2" t="n">
        <f aca="false">DM$12/$E46</f>
        <v>59.6426548658926</v>
      </c>
      <c r="EN46" s="2" t="n">
        <f aca="false">DN$12/$E46</f>
        <v>61.5666114744697</v>
      </c>
      <c r="EO46" s="2" t="n">
        <f aca="false">DO$12/$E46</f>
        <v>63.4905680830469</v>
      </c>
      <c r="EP46" s="2" t="n">
        <f aca="false">DP$12/$E46</f>
        <v>65.4145246916241</v>
      </c>
      <c r="EQ46" s="2" t="n">
        <f aca="false">DQ$12/$E46</f>
        <v>67.3384813002013</v>
      </c>
      <c r="ER46" s="2" t="n">
        <f aca="false">DR$12/$E46</f>
        <v>69.2624379087785</v>
      </c>
      <c r="ES46" s="2" t="n">
        <f aca="false">DS$12/$E46</f>
        <v>71.1863945173556</v>
      </c>
      <c r="ET46" s="2" t="n">
        <f aca="false">$DI$7*$E46*EXP((-EG46))*(1-(EG46^2+2.334733*EG46+0.250621)/(EG46^2+3.330657*EG46+1.681534))</f>
        <v>1.34599810471791E-007</v>
      </c>
      <c r="EU46" s="2" t="n">
        <f aca="false">$DI$7*$E46*EXP((-EH46))*(1-(EH46^2+2.334733*EH46+0.250621)/(EH46^2+3.330657*EH46+1.681534))</f>
        <v>1.89263686204107E-008</v>
      </c>
      <c r="EV46" s="2" t="n">
        <f aca="false">$DI$7*$E46*EXP((-EI46))*(1-(EI46^2+2.334733*EI46+0.250621)/(EI46^2+3.330657*EI46+1.681534))</f>
        <v>2.66494585501405E-009</v>
      </c>
      <c r="EW46" s="2" t="n">
        <f aca="false">$DI$7*$E46*EXP((-EJ46))*(1-(EJ46^2+2.334733*EJ46+0.250621)/(EJ46^2+3.330657*EJ46+1.681534))</f>
        <v>3.75721132247792E-010</v>
      </c>
      <c r="EX46" s="2" t="n">
        <f aca="false">$DI$7*$E46*EXP((-EK46))*(1-(EK46^2+2.334733*EK46+0.250621)/(EK46^2+3.330657*EK46+1.681534))</f>
        <v>5.30348298006984E-011</v>
      </c>
      <c r="EY46" s="2" t="n">
        <f aca="false">$DI$7*$E46*EXP((-EL46))*(1-(EL46^2+2.334733*EL46+0.250621)/(EL46^2+3.330657*EL46+1.681534))</f>
        <v>7.49447094065562E-012</v>
      </c>
      <c r="EZ46" s="2" t="n">
        <f aca="false">$DI$7*$E46*EXP((-EM46))*(1-(EM46^2+2.334733*EM46+0.250621)/(EM46^2+3.330657*EM46+1.681534))</f>
        <v>1.06016679994326E-012</v>
      </c>
      <c r="FA46" s="2" t="n">
        <f aca="false">$DI$7*$E46*EXP((-EN46))*(1-(EN46^2+2.334733*EN46+0.250621)/(EN46^2+3.330657*EN46+1.681534))</f>
        <v>1.50118034230884E-013</v>
      </c>
      <c r="FB46" s="2" t="n">
        <f aca="false">$DI$7*$E46*EXP((-EO46))*(1-(EO46^2+2.334733*EO46+0.250621)/(EO46^2+3.330657*EO46+1.681534))</f>
        <v>2.12760758042849E-014</v>
      </c>
      <c r="FC46" s="2" t="n">
        <f aca="false">$DI$7*$E46*EXP((-EP46))*(1-(EP46^2+2.334733*EP46+0.250621)/(EP46^2+3.330657*EP46+1.681534))</f>
        <v>3.01805355779629E-015</v>
      </c>
      <c r="FD46" s="2" t="n">
        <f aca="false">$DI$7*$E46*EXP((-EQ46))*(1-(EQ46^2+2.334733*EQ46+0.250621)/(EQ46^2+3.330657*EQ46+1.681534))</f>
        <v>4.28467455015399E-016</v>
      </c>
      <c r="FE46" s="2" t="n">
        <f aca="false">$DI$7*$E46*EXP((-ER46))*(1-(ER46^2+2.334733*ER46+0.250621)/(ER46^2+3.330657*ER46+1.681534))</f>
        <v>6.087580327873E-017</v>
      </c>
      <c r="FF46" s="2" t="n">
        <f aca="false">$DI$7*$E46*EXP((-ES46))*(1-(ES46^2+2.334733*ES46+0.250621)/(ES46^2+3.330657*ES46+1.681534))</f>
        <v>8.65544868388407E-018</v>
      </c>
    </row>
    <row r="47" customFormat="false" ht="13.2" hidden="false" customHeight="false" outlineLevel="0" collapsed="false">
      <c r="A47" s="10" t="n">
        <f aca="false">A46+4</f>
        <v>116</v>
      </c>
      <c r="B47" s="10" t="n">
        <f aca="false">B46+0.0001</f>
        <v>250.0029</v>
      </c>
      <c r="C47" s="14" t="n">
        <f aca="false">A47/24/365.25/1000000</f>
        <v>1.32329454711385E-008</v>
      </c>
      <c r="D47" s="11" t="n">
        <f aca="false">B47</f>
        <v>250.0029</v>
      </c>
      <c r="E47" s="7" t="n">
        <f aca="false">D47+273.16</f>
        <v>523.1629</v>
      </c>
      <c r="F47" s="13" t="n">
        <f aca="false">($E47-$E46)/($C47-$C46)/31560000000000</f>
        <v>6.94391635596117E-009</v>
      </c>
      <c r="G47" s="5" t="n">
        <f aca="false">($E$5-2*L47*$G$8-N47*$G$12-4*O47*$G$13)/(1-M47*$G$9/2-N47*$G$11-O47*$G$13)</f>
        <v>0.833830979863545</v>
      </c>
      <c r="H47" s="5" t="n">
        <f aca="false">($E$6-L47*$G$8-M47*$G$9)/(1-M47*$G$9/2-N47*G$11-O47*$G$13)</f>
        <v>0.253900405528003</v>
      </c>
      <c r="I47" s="12" t="n">
        <f aca="false">1200/(12+G47+16*H47)-1.5</f>
        <v>69.5217290832095</v>
      </c>
      <c r="J47" s="2" t="n">
        <f aca="false">12*EXP((-3.3)*G47)-H47</f>
        <v>0.511975149099436</v>
      </c>
      <c r="K47" s="2" t="n">
        <f aca="false">EXP((-1.25)+4.5*($I47/100-0.65)+300*($I47/100-0.65)^5+160000000*($I47/100-0.65)^15)</f>
        <v>0.351176798357895</v>
      </c>
      <c r="L47" s="2" t="n">
        <f aca="false">SUM(Q47:X47)</f>
        <v>0.515046444519913</v>
      </c>
      <c r="M47" s="2" t="n">
        <f aca="false">SUM(AY47:BE47)</f>
        <v>0.239010202855579</v>
      </c>
      <c r="N47" s="2" t="n">
        <f aca="false">SUM(CC47:CI47)</f>
        <v>0.0295719926491998</v>
      </c>
      <c r="O47" s="2" t="n">
        <f aca="false">SUM(DG47:DS47)</f>
        <v>0.000488251955186924</v>
      </c>
      <c r="P47" s="4" t="n">
        <f aca="false">D47</f>
        <v>250.0029</v>
      </c>
      <c r="Q47" s="2" t="n">
        <f aca="false">Q$10*(1-EXP((-Y47)))</f>
        <v>0.05</v>
      </c>
      <c r="R47" s="2" t="n">
        <f aca="false">R$10*(1-EXP((-Z47)))</f>
        <v>0.1</v>
      </c>
      <c r="S47" s="2" t="n">
        <f aca="false">S$10*(1-EXP((-AA47)))</f>
        <v>0.149998908991144</v>
      </c>
      <c r="T47" s="2" t="n">
        <f aca="false">T$10*(1-EXP((-AB47)))</f>
        <v>0.164456703215598</v>
      </c>
      <c r="U47" s="2" t="n">
        <f aca="false">U$10*(1-EXP((-AC47)))</f>
        <v>0.0445906385465472</v>
      </c>
      <c r="V47" s="2" t="n">
        <f aca="false">V$10*(1-EXP((-AD47)))</f>
        <v>0.00542454422621068</v>
      </c>
      <c r="W47" s="2" t="n">
        <f aca="false">W$10*(1-EXP((-AE47)))</f>
        <v>0.000536397399358257</v>
      </c>
      <c r="X47" s="2" t="n">
        <f aca="false">X$10*(1-EXP((-AF47)))</f>
        <v>3.92521410545022E-005</v>
      </c>
      <c r="Y47" s="13" t="n">
        <f aca="false">Y46+(AO47-AO46)/$F47</f>
        <v>554.924602390202</v>
      </c>
      <c r="Z47" s="13" t="n">
        <f aca="false">Z46+(AP47-AP46)/$F47</f>
        <v>81.0273678856409</v>
      </c>
      <c r="AA47" s="13" t="n">
        <f aca="false">AA46+(AQ47-AQ46)/$F47</f>
        <v>11.8312877492404</v>
      </c>
      <c r="AB47" s="13" t="n">
        <f aca="false">AB46+(AR47-AR46)/$F47</f>
        <v>1.72756578547875</v>
      </c>
      <c r="AC47" s="13" t="n">
        <f aca="false">AC46+(AS47-AS46)/$F47</f>
        <v>0.252254689415697</v>
      </c>
      <c r="AD47" s="13" t="n">
        <f aca="false">AD46+(AT47-AT46)/$F47</f>
        <v>0.0368337375493218</v>
      </c>
      <c r="AE47" s="13" t="n">
        <f aca="false">AE46+(AU47-AU46)/$F47</f>
        <v>0.00537841175441132</v>
      </c>
      <c r="AF47" s="13" t="n">
        <f aca="false">AF46+(AV47-AV46)/$F47</f>
        <v>0.000785351128572486</v>
      </c>
      <c r="AG47" s="2" t="n">
        <f aca="false">Q$12/$E47</f>
        <v>36.5551685756254</v>
      </c>
      <c r="AH47" s="2" t="n">
        <f aca="false">R$12/$E47</f>
        <v>38.4791248164478</v>
      </c>
      <c r="AI47" s="2" t="n">
        <f aca="false">S$12/$E47</f>
        <v>40.4030810572702</v>
      </c>
      <c r="AJ47" s="2" t="n">
        <f aca="false">T$12/$E47</f>
        <v>42.3270372980926</v>
      </c>
      <c r="AK47" s="2" t="n">
        <f aca="false">U$12/$E47</f>
        <v>44.250993538915</v>
      </c>
      <c r="AL47" s="2" t="n">
        <f aca="false">V$12/$E47</f>
        <v>46.1749497797374</v>
      </c>
      <c r="AM47" s="2" t="n">
        <f aca="false">W$12/$E47</f>
        <v>48.0989060205598</v>
      </c>
      <c r="AN47" s="2" t="n">
        <f aca="false">X$12/$E47</f>
        <v>50.0228622613822</v>
      </c>
      <c r="AO47" s="2" t="n">
        <f aca="false">$S$7*$E47*EXP((-AG47))*(1-(AG47^2+2.334733*AG47+0.250621)/(AG47^2+3.330657*AG47+1.681534))</f>
        <v>0.0180542158343912</v>
      </c>
      <c r="AP47" s="2" t="n">
        <f aca="false">$S$7*$E47*EXP((-AH47))*(1-(AH47^2+2.334733*AH47+0.250621)/(AH47^2+3.330657*AH47+1.681534))</f>
        <v>0.00251061803536585</v>
      </c>
      <c r="AQ47" s="2" t="n">
        <f aca="false">$S$7*$E47*EXP((-AI47))*(1-(AI47^2+2.334733*AI47+0.250621)/(AI47^2+3.330657*AI47+1.681534))</f>
        <v>0.000349924154946649</v>
      </c>
      <c r="AR47" s="2" t="n">
        <f aca="false">$S$7*$E47*EXP((-AJ47))*(1-(AJ47^2+2.334733*AJ47+0.250621)/(AJ47^2+3.330657*AJ47+1.681534))</f>
        <v>4.88731044428615E-005</v>
      </c>
      <c r="AS47" s="2" t="n">
        <f aca="false">$S$7*$E47*EXP((-AK47))*(1-(AK47^2+2.334733*AK47+0.250621)/(AK47^2+3.330657*AK47+1.681534))</f>
        <v>6.83898241858856E-006</v>
      </c>
      <c r="AT47" s="2" t="n">
        <f aca="false">$S$7*$E47*EXP((-AL47))*(1-(AL47^2+2.334733*AL47+0.250621)/(AL47^2+3.330657*AL47+1.681534))</f>
        <v>9.58673970776843E-007</v>
      </c>
      <c r="AU47" s="2" t="n">
        <f aca="false">$S$7*$E47*EXP((-AM47))*(1-(AM47^2+2.334733*AM47+0.250621)/(AM47^2+3.330657*AM47+1.681534))</f>
        <v>1.34601098473475E-007</v>
      </c>
      <c r="AV47" s="2" t="n">
        <f aca="false">$S$7*$E47*EXP((-AN47))*(1-(AN47^2+2.334733*AN47+0.250621)/(AN47^2+3.330657*AN47+1.681534))</f>
        <v>1.89265566942941E-008</v>
      </c>
      <c r="AW47" s="2"/>
      <c r="AX47" s="4" t="n">
        <f aca="false">D47</f>
        <v>250.0029</v>
      </c>
      <c r="AY47" s="2" t="n">
        <f aca="false">AY$10*(1-EXP((-BF47)))</f>
        <v>0.0499996363303814</v>
      </c>
      <c r="AZ47" s="2" t="n">
        <f aca="false">AZ$10*(1-EXP((-BG47)))</f>
        <v>0.123342527411698</v>
      </c>
      <c r="BA47" s="2" t="n">
        <f aca="false">BA$10*(1-EXP((-BH47)))</f>
        <v>0.055738298183184</v>
      </c>
      <c r="BB47" s="2" t="n">
        <f aca="false">BB$10*(1-EXP((-BI47)))</f>
        <v>0.00904090704368446</v>
      </c>
      <c r="BC47" s="2" t="n">
        <f aca="false">BC$10*(1-EXP((-BJ47)))</f>
        <v>0.000804596099037386</v>
      </c>
      <c r="BD47" s="2" t="n">
        <f aca="false">BD$10*(1-EXP((-BK47)))</f>
        <v>7.85042821090043E-005</v>
      </c>
      <c r="BE47" s="2" t="n">
        <f aca="false">BE$10*(1-EXP((-BL47)))</f>
        <v>5.73350548426221E-006</v>
      </c>
      <c r="BF47" s="13" t="n">
        <f aca="false">BF46+(BT47-BT46)/$F47</f>
        <v>11.8312877492404</v>
      </c>
      <c r="BG47" s="13" t="n">
        <f aca="false">BG46+(BU47-BU46)/$F47</f>
        <v>1.72756578547875</v>
      </c>
      <c r="BH47" s="13" t="n">
        <f aca="false">BH46+(BV47-BV46)/$F47</f>
        <v>0.252254689415697</v>
      </c>
      <c r="BI47" s="13" t="n">
        <f aca="false">BI46+(BW47-BW46)/$F47</f>
        <v>0.0368337375493218</v>
      </c>
      <c r="BJ47" s="13" t="n">
        <f aca="false">BJ46+(BX47-BX46)/$F47</f>
        <v>0.00537841175441132</v>
      </c>
      <c r="BK47" s="13" t="n">
        <f aca="false">BK46+(BY47-BY46)/$F47</f>
        <v>0.000785351128572486</v>
      </c>
      <c r="BL47" s="13" t="n">
        <f aca="false">BL46+(BZ47-BZ46)/$F47</f>
        <v>0.000114676684804896</v>
      </c>
      <c r="BM47" s="2" t="n">
        <f aca="false">AY$12/$E47</f>
        <v>40.4030810572702</v>
      </c>
      <c r="BN47" s="2" t="n">
        <f aca="false">AZ$12/$E47</f>
        <v>42.3270372980926</v>
      </c>
      <c r="BO47" s="2" t="n">
        <f aca="false">BA$12/$E47</f>
        <v>44.250993538915</v>
      </c>
      <c r="BP47" s="2" t="n">
        <f aca="false">BB$12/$E47</f>
        <v>46.1749497797374</v>
      </c>
      <c r="BQ47" s="2" t="n">
        <f aca="false">BC$12/$E47</f>
        <v>48.0989060205598</v>
      </c>
      <c r="BR47" s="2" t="n">
        <f aca="false">BD$12/$E47</f>
        <v>50.0228622613822</v>
      </c>
      <c r="BS47" s="2" t="n">
        <f aca="false">BE$12/$E47</f>
        <v>51.9468185022046</v>
      </c>
      <c r="BT47" s="2" t="n">
        <f aca="false">$BA$7*$E47*EXP((-BM47))*(1-(BM47^2+2.334733*BM47+0.250621)/(BM47^2+3.330657*BM47+1.681534))</f>
        <v>0.000349924154946649</v>
      </c>
      <c r="BU47" s="2" t="n">
        <f aca="false">$BA$7*$E47*EXP((-BN47))*(1-(BN47^2+2.334733*BN47+0.250621)/(BN47^2+3.330657*BN47+1.681534))</f>
        <v>4.88731044428615E-005</v>
      </c>
      <c r="BV47" s="2" t="n">
        <f aca="false">$BA$7*$E47*EXP((-BO47))*(1-(BO47^2+2.334733*BO47+0.250621)/(BO47^2+3.330657*BO47+1.681534))</f>
        <v>6.83898241858856E-006</v>
      </c>
      <c r="BW47" s="2" t="n">
        <f aca="false">$BA$7*$E47*EXP((-BP47))*(1-(BP47^2+2.334733*BP47+0.250621)/(BP47^2+3.330657*BP47+1.681534))</f>
        <v>9.58673970776843E-007</v>
      </c>
      <c r="BX47" s="2" t="n">
        <f aca="false">$BA$7*$E47*EXP((-BQ47))*(1-(BQ47^2+2.334733*BQ47+0.250621)/(BQ47^2+3.330657*BQ47+1.681534))</f>
        <v>1.34601098473475E-007</v>
      </c>
      <c r="BY47" s="2" t="n">
        <f aca="false">$BA$7*$E47*EXP((-BR47))*(1-(BR47^2+2.334733*BR47+0.250621)/(BR47^2+3.330657*BR47+1.681534))</f>
        <v>1.89265566942941E-008</v>
      </c>
      <c r="BZ47" s="2" t="n">
        <f aca="false">$BA$7*$E47*EXP((-BS47))*(1-(BS47^2+2.334733*BS47+0.250621)/(BS47^2+3.330657*BS47+1.681534))</f>
        <v>2.66497331763513E-009</v>
      </c>
      <c r="CA47" s="2"/>
      <c r="CB47" s="4" t="n">
        <f aca="false">D47</f>
        <v>250.0029</v>
      </c>
      <c r="CC47" s="2" t="n">
        <f aca="false">CC$10*(1-EXP((-CJ47)))</f>
        <v>0.0198099129657876</v>
      </c>
      <c r="CD47" s="2" t="n">
        <f aca="false">CD$10*(1-EXP((-CK47)))</f>
        <v>0.0071019448346715</v>
      </c>
      <c r="CE47" s="2" t="n">
        <f aca="false">CE$10*(1-EXP((-CL47)))</f>
        <v>0.00213983515403229</v>
      </c>
      <c r="CF47" s="2" t="n">
        <f aca="false">CF$10*(1-EXP((-CM47)))</f>
        <v>0.000470840804984751</v>
      </c>
      <c r="CG47" s="2" t="n">
        <f aca="false">CG$10*(1-EXP((-CN47)))</f>
        <v>4.58654140272685E-005</v>
      </c>
      <c r="CH47" s="2" t="n">
        <f aca="false">CH$10*(1-EXP((-CO47)))</f>
        <v>3.34896356447567E-006</v>
      </c>
      <c r="CI47" s="2" t="n">
        <f aca="false">CI$10*(1-EXP((-CP47)))</f>
        <v>2.44512131925001E-007</v>
      </c>
      <c r="CJ47" s="13" t="n">
        <f aca="false">CJ46+(CX47-CX46)/$F47</f>
        <v>0.504509378831394</v>
      </c>
      <c r="CK47" s="13" t="n">
        <f aca="false">CK46+(CY47-CY46)/$F47</f>
        <v>0.0736674750986437</v>
      </c>
      <c r="CL47" s="13" t="n">
        <f aca="false">CL46+(CZ47-CZ46)/$F47</f>
        <v>0.0107568235088226</v>
      </c>
      <c r="CM47" s="13" t="n">
        <f aca="false">CM46+(DA47-DA46)/$F47</f>
        <v>0.00157070225714497</v>
      </c>
      <c r="CN47" s="13" t="n">
        <f aca="false">CN46+(DB47-DB46)/$F47</f>
        <v>0.000229353369609793</v>
      </c>
      <c r="CO47" s="13" t="n">
        <f aca="false">CO46+(DC47-DC46)/$F47</f>
        <v>3.3490196435094E-005</v>
      </c>
      <c r="CP47" s="13" t="n">
        <f aca="false">CP46+(DD47-DD46)/$F47</f>
        <v>4.89025459577757E-006</v>
      </c>
      <c r="CQ47" s="2" t="n">
        <f aca="false">CC$12/$E47</f>
        <v>44.250993538915</v>
      </c>
      <c r="CR47" s="2" t="n">
        <f aca="false">CD$12/$E47</f>
        <v>46.1749497797374</v>
      </c>
      <c r="CS47" s="2" t="n">
        <f aca="false">CE$12/$E47</f>
        <v>48.0989060205598</v>
      </c>
      <c r="CT47" s="2" t="n">
        <f aca="false">CF$12/$E47</f>
        <v>50.0228622613822</v>
      </c>
      <c r="CU47" s="2" t="n">
        <f aca="false">CG$12/$E47</f>
        <v>51.9468185022046</v>
      </c>
      <c r="CV47" s="2" t="n">
        <f aca="false">CH$12/$E47</f>
        <v>53.870774743027</v>
      </c>
      <c r="CW47" s="2" t="n">
        <f aca="false">CI$12/$E47</f>
        <v>55.7947309838494</v>
      </c>
      <c r="CX47" s="2" t="n">
        <f aca="false">$CE$7*$E47*EXP((-CQ47))*(1-(CQ47^2+2.334733*CQ47+0.250621)/(CQ47^2+3.330657*CQ47+1.681534))</f>
        <v>1.36779648371771E-005</v>
      </c>
      <c r="CY47" s="2" t="n">
        <f aca="false">$CE$7*$E47*EXP((-CR47))*(1-(CR47^2+2.334733*CR47+0.250621)/(CR47^2+3.330657*CR47+1.681534))</f>
        <v>1.91734794155369E-006</v>
      </c>
      <c r="CZ47" s="2" t="n">
        <f aca="false">$CE$7*$E47*EXP((-CS47))*(1-(CS47^2+2.334733*CS47+0.250621)/(CS47^2+3.330657*CS47+1.681534))</f>
        <v>2.6920219694695E-007</v>
      </c>
      <c r="DA47" s="2" t="n">
        <f aca="false">$CE$7*$E47*EXP((-CT47))*(1-(CT47^2+2.334733*CT47+0.250621)/(CT47^2+3.330657*CT47+1.681534))</f>
        <v>3.78531133885881E-008</v>
      </c>
      <c r="DB47" s="2" t="n">
        <f aca="false">$CE$7*$E47*EXP((-CU47))*(1-(CU47^2+2.334733*CU47+0.250621)/(CU47^2+3.330657*CU47+1.681534))</f>
        <v>5.32994663527026E-009</v>
      </c>
      <c r="DC47" s="2" t="n">
        <f aca="false">$CE$7*$E47*EXP((-CV47))*(1-(CV47^2+2.334733*CV47+0.250621)/(CV47^2+3.330657*CV47+1.681534))</f>
        <v>7.514502847249E-010</v>
      </c>
      <c r="DD47" s="2" t="n">
        <f aca="false">$CE$7*$E47*EXP((-CW47))*(1-(CW47^2+2.334733*CW47+0.250621)/(CW47^2+3.330657*CW47+1.681534))</f>
        <v>1.0607083072517E-010</v>
      </c>
      <c r="DE47" s="2"/>
      <c r="DF47" s="4" t="n">
        <f aca="false">D47</f>
        <v>250.0029</v>
      </c>
      <c r="DG47" s="2" t="n">
        <f aca="false">DG$10*(1-EXP((-DT47)))</f>
        <v>0.00037547817955078</v>
      </c>
      <c r="DH47" s="2" t="n">
        <f aca="false">DH$10*(1-EXP((-DU47)))</f>
        <v>9.42051385308051E-005</v>
      </c>
      <c r="DI47" s="2" t="n">
        <f aca="false">DI$10*(1-EXP((-DV47)))</f>
        <v>1.60538153559342E-005</v>
      </c>
      <c r="DJ47" s="2" t="n">
        <f aca="false">DJ$10*(1-EXP((-DW47)))</f>
        <v>2.17684454249301E-006</v>
      </c>
      <c r="DK47" s="2" t="n">
        <f aca="false">DK$10*(1-EXP((-DX47)))</f>
        <v>2.93414917029722E-007</v>
      </c>
      <c r="DL47" s="2" t="n">
        <f aca="false">DL$10*(1-EXP((-DY47)))</f>
        <v>3.92743463517586E-008</v>
      </c>
      <c r="DM47" s="2" t="n">
        <f aca="false">DM$10*(1-EXP((-DZ47)))</f>
        <v>4.6921810636924E-009</v>
      </c>
      <c r="DN47" s="2" t="n">
        <f aca="false">DN$10*(1-EXP((-EA47)))</f>
        <v>5.32901754946025E-010</v>
      </c>
      <c r="DO47" s="2" t="n">
        <f aca="false">DO$10*(1-EXP((-EB47)))</f>
        <v>5.55823442827119E-011</v>
      </c>
      <c r="DP47" s="2" t="n">
        <f aca="false">DP$10*(1-EXP((-EC47)))</f>
        <v>6.49299725097308E-012</v>
      </c>
      <c r="DQ47" s="2" t="n">
        <f aca="false">DQ$10*(1-EXP((-ED47)))</f>
        <v>7.11091185934265E-013</v>
      </c>
      <c r="DR47" s="2" t="n">
        <f aca="false">DR$10*(1-EXP((-EE47)))</f>
        <v>6.92246260314278E-014</v>
      </c>
      <c r="DS47" s="2" t="n">
        <f aca="false">DS$10*(1-EXP((-EF47)))</f>
        <v>5.05373520809371E-015</v>
      </c>
      <c r="DT47" s="13" t="n">
        <f aca="false">DT46+(ET47-ET46)/$F47</f>
        <v>0.00537841175441132</v>
      </c>
      <c r="DU47" s="13" t="n">
        <f aca="false">DU46+(EU47-EU46)/$F47</f>
        <v>0.000785351128572486</v>
      </c>
      <c r="DV47" s="13" t="n">
        <f aca="false">DV46+(EV47-EV46)/$F47</f>
        <v>0.000114676684804896</v>
      </c>
      <c r="DW47" s="13" t="n">
        <f aca="false">DW46+(EW47-EW46)/$F47</f>
        <v>1.6745098217547E-005</v>
      </c>
      <c r="DX47" s="13" t="n">
        <f aca="false">DX46+(EX47-EX46)/$F47</f>
        <v>2.44512729788879E-006</v>
      </c>
      <c r="DY47" s="13" t="n">
        <f aca="false">DY46+(EY47-EY46)/$F47</f>
        <v>3.57039576068408E-007</v>
      </c>
      <c r="DZ47" s="13" t="n">
        <f aca="false">DZ46+(EZ47-EZ46)/$F47</f>
        <v>5.21353465259721E-008</v>
      </c>
      <c r="EA47" s="13" t="n">
        <f aca="false">EA46+(FA47-FA46)/$F47</f>
        <v>7.61288229622372E-009</v>
      </c>
      <c r="EB47" s="13" t="n">
        <f aca="false">EB46+(FB47-FB46)/$F47</f>
        <v>1.11164684488538E-009</v>
      </c>
      <c r="EC47" s="13" t="n">
        <f aca="false">EC46+(FC47-FC46)/$F47</f>
        <v>1.62324986119197E-010</v>
      </c>
      <c r="ED47" s="13" t="n">
        <f aca="false">ED46+(FD47-FD46)/$F47</f>
        <v>2.37030734039207E-011</v>
      </c>
      <c r="EE47" s="13" t="n">
        <f aca="false">EE46+(FE47-FE46)/$F47</f>
        <v>3.46118368812852E-012</v>
      </c>
      <c r="EF47" s="13" t="n">
        <f aca="false">EF46+(FF47-FF46)/$F47</f>
        <v>5.05411695052081E-013</v>
      </c>
      <c r="EG47" s="2" t="n">
        <f aca="false">DG$12/$E47</f>
        <v>48.0989060205598</v>
      </c>
      <c r="EH47" s="2" t="n">
        <f aca="false">DH$12/$E47</f>
        <v>50.0228622613822</v>
      </c>
      <c r="EI47" s="2" t="n">
        <f aca="false">DI$12/$E47</f>
        <v>51.9468185022046</v>
      </c>
      <c r="EJ47" s="2" t="n">
        <f aca="false">DJ$12/$E47</f>
        <v>53.870774743027</v>
      </c>
      <c r="EK47" s="2" t="n">
        <f aca="false">DK$12/$E47</f>
        <v>55.7947309838494</v>
      </c>
      <c r="EL47" s="2" t="n">
        <f aca="false">DL$12/$E47</f>
        <v>57.7186872246718</v>
      </c>
      <c r="EM47" s="2" t="n">
        <f aca="false">DM$12/$E47</f>
        <v>59.6426434654942</v>
      </c>
      <c r="EN47" s="2" t="n">
        <f aca="false">DN$12/$E47</f>
        <v>61.5665997063165</v>
      </c>
      <c r="EO47" s="2" t="n">
        <f aca="false">DO$12/$E47</f>
        <v>63.4905559471389</v>
      </c>
      <c r="EP47" s="2" t="n">
        <f aca="false">DP$12/$E47</f>
        <v>65.4145121879613</v>
      </c>
      <c r="EQ47" s="2" t="n">
        <f aca="false">DQ$12/$E47</f>
        <v>67.3384684287837</v>
      </c>
      <c r="ER47" s="2" t="n">
        <f aca="false">DR$12/$E47</f>
        <v>69.2624246696061</v>
      </c>
      <c r="ES47" s="2" t="n">
        <f aca="false">DS$12/$E47</f>
        <v>71.1863809104285</v>
      </c>
      <c r="ET47" s="2" t="n">
        <f aca="false">$DI$7*$E47*EXP((-EG47))*(1-(EG47^2+2.334733*EG47+0.250621)/(EG47^2+3.330657*EG47+1.681534))</f>
        <v>1.34601098473475E-007</v>
      </c>
      <c r="EU47" s="2" t="n">
        <f aca="false">$DI$7*$E47*EXP((-EH47))*(1-(EH47^2+2.334733*EH47+0.250621)/(EH47^2+3.330657*EH47+1.681534))</f>
        <v>1.89265566942941E-008</v>
      </c>
      <c r="EV47" s="2" t="n">
        <f aca="false">$DI$7*$E47*EXP((-EI47))*(1-(EI47^2+2.334733*EI47+0.250621)/(EI47^2+3.330657*EI47+1.681534))</f>
        <v>2.66497331763513E-009</v>
      </c>
      <c r="EW47" s="2" t="n">
        <f aca="false">$DI$7*$E47*EXP((-EJ47))*(1-(EJ47^2+2.334733*EJ47+0.250621)/(EJ47^2+3.330657*EJ47+1.681534))</f>
        <v>3.7572514236245E-010</v>
      </c>
      <c r="EX47" s="2" t="n">
        <f aca="false">$DI$7*$E47*EXP((-EK47))*(1-(EK47^2+2.334733*EK47+0.250621)/(EK47^2+3.330657*EK47+1.681534))</f>
        <v>5.30354153625848E-011</v>
      </c>
      <c r="EY47" s="2" t="n">
        <f aca="false">$DI$7*$E47*EXP((-EL47))*(1-(EL47^2+2.334733*EL47+0.250621)/(EL47^2+3.330657*EL47+1.681534))</f>
        <v>7.49455644534248E-012</v>
      </c>
      <c r="EZ47" s="2" t="n">
        <f aca="false">$DI$7*$E47*EXP((-EM47))*(1-(EM47^2+2.334733*EM47+0.250621)/(EM47^2+3.330657*EM47+1.681534))</f>
        <v>1.06017928550432E-012</v>
      </c>
      <c r="FA47" s="2" t="n">
        <f aca="false">$DI$7*$E47*EXP((-EN47))*(1-(EN47^2+2.334733*EN47+0.250621)/(EN47^2+3.330657*EN47+1.681534))</f>
        <v>1.50119857400815E-013</v>
      </c>
      <c r="FB47" s="2" t="n">
        <f aca="false">$DI$7*$E47*EXP((-EO47))*(1-(EO47^2+2.334733*EO47+0.250621)/(EO47^2+3.330657*EO47+1.681534))</f>
        <v>2.12763420282269E-014</v>
      </c>
      <c r="FC47" s="2" t="n">
        <f aca="false">$DI$7*$E47*EXP((-EP47))*(1-(EP47^2+2.334733*EP47+0.250621)/(EP47^2+3.330657*EP47+1.681534))</f>
        <v>3.01809243257054E-015</v>
      </c>
      <c r="FD47" s="2" t="n">
        <f aca="false">$DI$7*$E47*EXP((-EQ47))*(1-(EQ47^2+2.334733*EQ47+0.250621)/(EQ47^2+3.330657*EQ47+1.681534))</f>
        <v>4.28473131629922E-016</v>
      </c>
      <c r="FE47" s="2" t="n">
        <f aca="false">$DI$7*$E47*EXP((-ER47))*(1-(ER47^2+2.334733*ER47+0.250621)/(ER47^2+3.330657*ER47+1.681534))</f>
        <v>6.08766321968372E-017</v>
      </c>
      <c r="FF47" s="2" t="n">
        <f aca="false">$DI$7*$E47*EXP((-ES47))*(1-(ES47^2+2.334733*ES47+0.250621)/(ES47^2+3.330657*ES47+1.681534))</f>
        <v>8.65556972544088E-018</v>
      </c>
    </row>
    <row r="48" customFormat="false" ht="13.2" hidden="false" customHeight="false" outlineLevel="0" collapsed="false">
      <c r="A48" s="10" t="n">
        <f aca="false">A47+4</f>
        <v>120</v>
      </c>
      <c r="B48" s="10" t="n">
        <f aca="false">B47+0.0001</f>
        <v>250.003</v>
      </c>
      <c r="C48" s="14" t="n">
        <f aca="false">A48/24/365.25/1000000</f>
        <v>1.36892539356605E-008</v>
      </c>
      <c r="D48" s="11" t="n">
        <f aca="false">B48</f>
        <v>250.003</v>
      </c>
      <c r="E48" s="7" t="n">
        <f aca="false">D48+273.16</f>
        <v>523.163</v>
      </c>
      <c r="F48" s="13" t="n">
        <f aca="false">($E48-$E47)/($C48-$C47)/31560000000000</f>
        <v>6.9439163480668E-009</v>
      </c>
      <c r="G48" s="5" t="n">
        <f aca="false">($E$5-2*L48*$G$8-N48*$G$12-4*O48*$G$13)/(1-M48*$G$9/2-N48*$G$11-O48*$G$13)</f>
        <v>0.833541027505904</v>
      </c>
      <c r="H48" s="5" t="n">
        <f aca="false">($E$6-L48*$G$8-M48*$G$9)/(1-M48*$G$9/2-N48*G$11-O48*$G$13)</f>
        <v>0.2527925712262</v>
      </c>
      <c r="I48" s="12" t="n">
        <f aca="false">1200/(12+G48+16*H48)-1.5</f>
        <v>69.5975355175336</v>
      </c>
      <c r="J48" s="2" t="n">
        <f aca="false">12*EXP((-3.3)*G48)-H48</f>
        <v>0.513816156606032</v>
      </c>
      <c r="K48" s="2" t="n">
        <f aca="false">EXP((-1.25)+4.5*($I48/100-0.65)+300*($I48/100-0.65)^5+160000000*($I48/100-0.65)^15)</f>
        <v>0.352378541876049</v>
      </c>
      <c r="L48" s="2" t="n">
        <f aca="false">SUM(Q48:X48)</f>
        <v>0.518652041556805</v>
      </c>
      <c r="M48" s="2" t="n">
        <f aca="false">SUM(AY48:BE48)</f>
        <v>0.242571278785891</v>
      </c>
      <c r="N48" s="2" t="n">
        <f aca="false">SUM(CC48:CI48)</f>
        <v>0.0304197642076213</v>
      </c>
      <c r="O48" s="2" t="n">
        <f aca="false">SUM(DG48:DS48)</f>
        <v>0.000505053234189887</v>
      </c>
      <c r="P48" s="4" t="n">
        <f aca="false">D48</f>
        <v>250.003</v>
      </c>
      <c r="Q48" s="2" t="n">
        <f aca="false">Q$10*(1-EXP((-Y48)))</f>
        <v>0.05</v>
      </c>
      <c r="R48" s="2" t="n">
        <f aca="false">R$10*(1-EXP((-Z48)))</f>
        <v>0.1</v>
      </c>
      <c r="S48" s="2" t="n">
        <f aca="false">S$10*(1-EXP((-AA48)))</f>
        <v>0.149999274518626</v>
      </c>
      <c r="T48" s="2" t="n">
        <f aca="false">T$10*(1-EXP((-AB48)))</f>
        <v>0.166512470459608</v>
      </c>
      <c r="U48" s="2" t="n">
        <f aca="false">U$10*(1-EXP((-AC48)))</f>
        <v>0.0459367648696512</v>
      </c>
      <c r="V48" s="2" t="n">
        <f aca="false">V$10*(1-EXP((-AD48)))</f>
        <v>0.00560808140303064</v>
      </c>
      <c r="W48" s="2" t="n">
        <f aca="false">W$10*(1-EXP((-AE48)))</f>
        <v>0.000554844998414039</v>
      </c>
      <c r="X48" s="2" t="n">
        <f aca="false">X$10*(1-EXP((-AF48)))</f>
        <v>4.06053074753832E-005</v>
      </c>
      <c r="Y48" s="13" t="n">
        <f aca="false">Y47+(AO48-AO47)/$F48</f>
        <v>574.061939222154</v>
      </c>
      <c r="Z48" s="13" t="n">
        <f aca="false">Z47+(AP48-AP47)/$F48</f>
        <v>83.8217233377418</v>
      </c>
      <c r="AA48" s="13" t="n">
        <f aca="false">AA47+(AQ48-AQ47)/$F48</f>
        <v>12.2393104536055</v>
      </c>
      <c r="AB48" s="13" t="n">
        <f aca="false">AB47+(AR48-AR47)/$F48</f>
        <v>1.78714424954578</v>
      </c>
      <c r="AC48" s="13" t="n">
        <f aca="false">AC47+(AS48-AS47)/$F48</f>
        <v>0.260954230685259</v>
      </c>
      <c r="AD48" s="13" t="n">
        <f aca="false">AD47+(AT48-AT47)/$F48</f>
        <v>0.0381040345986</v>
      </c>
      <c r="AE48" s="13" t="n">
        <f aca="false">AE47+(AU48-AU47)/$F48</f>
        <v>0.00556389980763788</v>
      </c>
      <c r="AF48" s="13" t="n">
        <f aca="false">AF47+(AV48-AV47)/$F48</f>
        <v>0.00081243608634798</v>
      </c>
      <c r="AG48" s="2" t="n">
        <f aca="false">Q$12/$E48</f>
        <v>36.5551615882872</v>
      </c>
      <c r="AH48" s="2" t="n">
        <f aca="false">R$12/$E48</f>
        <v>38.4791174613549</v>
      </c>
      <c r="AI48" s="2" t="n">
        <f aca="false">S$12/$E48</f>
        <v>40.4030733344227</v>
      </c>
      <c r="AJ48" s="2" t="n">
        <f aca="false">T$12/$E48</f>
        <v>42.3270292074904</v>
      </c>
      <c r="AK48" s="2" t="n">
        <f aca="false">U$12/$E48</f>
        <v>44.2509850805581</v>
      </c>
      <c r="AL48" s="2" t="n">
        <f aca="false">V$12/$E48</f>
        <v>46.1749409536259</v>
      </c>
      <c r="AM48" s="2" t="n">
        <f aca="false">W$12/$E48</f>
        <v>48.0988968266936</v>
      </c>
      <c r="AN48" s="2" t="n">
        <f aca="false">X$12/$E48</f>
        <v>50.0228526997614</v>
      </c>
      <c r="AO48" s="2" t="n">
        <f aca="false">$S$7*$E48*EXP((-AG48))*(1-(AG48^2+2.334733*AG48+0.250621)/(AG48^2+3.330657*AG48+1.681534))</f>
        <v>0.0180543487224573</v>
      </c>
      <c r="AP48" s="2" t="n">
        <f aca="false">$S$7*$E48*EXP((-AH48))*(1-(AH48^2+2.334733*AH48+0.250621)/(AH48^2+3.330657*AH48+1.681534))</f>
        <v>0.00251063743913636</v>
      </c>
      <c r="AQ48" s="2" t="n">
        <f aca="false">$S$7*$E48*EXP((-AI48))*(1-(AI48^2+2.334733*AI48+0.250621)/(AI48^2+3.330657*AI48+1.681534))</f>
        <v>0.000349926988222177</v>
      </c>
      <c r="AR48" s="2" t="n">
        <f aca="false">$S$7*$E48*EXP((-AJ48))*(1-(AJ48^2+2.334733*AJ48+0.250621)/(AJ48^2+3.330657*AJ48+1.681534))</f>
        <v>4.88735181507321E-005</v>
      </c>
      <c r="AS48" s="2" t="n">
        <f aca="false">$S$7*$E48*EXP((-AK48))*(1-(AK48^2+2.334733*AK48+0.250621)/(AK48^2+3.330657*AK48+1.681534))</f>
        <v>6.8390428274754E-006</v>
      </c>
      <c r="AT48" s="2" t="n">
        <f aca="false">$S$7*$E48*EXP((-AL48))*(1-(AL48^2+2.334733*AL48+0.250621)/(AL48^2+3.330657*AL48+1.681534))</f>
        <v>9.5868279161329E-007</v>
      </c>
      <c r="AU48" s="2" t="n">
        <f aca="false">$S$7*$E48*EXP((-AM48))*(1-(AM48^2+2.334733*AM48+0.250621)/(AM48^2+3.330657*AM48+1.681534))</f>
        <v>1.34602386487E-007</v>
      </c>
      <c r="AV48" s="2" t="n">
        <f aca="false">$S$7*$E48*EXP((-AN48))*(1-(AN48^2+2.334733*AN48+0.250621)/(AN48^2+3.330657*AN48+1.681534))</f>
        <v>1.89267447699751E-008</v>
      </c>
      <c r="AW48" s="2"/>
      <c r="AX48" s="4" t="n">
        <f aca="false">D48</f>
        <v>250.003</v>
      </c>
      <c r="AY48" s="2" t="n">
        <f aca="false">AY$10*(1-EXP((-BF48)))</f>
        <v>0.0499997581728754</v>
      </c>
      <c r="AZ48" s="2" t="n">
        <f aca="false">AZ$10*(1-EXP((-BG48)))</f>
        <v>0.124884352844706</v>
      </c>
      <c r="BA48" s="2" t="n">
        <f aca="false">BA$10*(1-EXP((-BH48)))</f>
        <v>0.057420956087064</v>
      </c>
      <c r="BB48" s="2" t="n">
        <f aca="false">BB$10*(1-EXP((-BI48)))</f>
        <v>0.00934680233838439</v>
      </c>
      <c r="BC48" s="2" t="n">
        <f aca="false">BC$10*(1-EXP((-BJ48)))</f>
        <v>0.000832267497621059</v>
      </c>
      <c r="BD48" s="2" t="n">
        <f aca="false">BD$10*(1-EXP((-BK48)))</f>
        <v>8.12106149507663E-005</v>
      </c>
      <c r="BE48" s="2" t="n">
        <f aca="false">BE$10*(1-EXP((-BL48)))</f>
        <v>5.93123029016818E-006</v>
      </c>
      <c r="BF48" s="13" t="n">
        <f aca="false">BF47+(BT48-BT47)/$F48</f>
        <v>12.2393104536055</v>
      </c>
      <c r="BG48" s="13" t="n">
        <f aca="false">BG47+(BU48-BU47)/$F48</f>
        <v>1.78714424954578</v>
      </c>
      <c r="BH48" s="13" t="n">
        <f aca="false">BH47+(BV48-BV47)/$F48</f>
        <v>0.260954230685259</v>
      </c>
      <c r="BI48" s="13" t="n">
        <f aca="false">BI47+(BW48-BW47)/$F48</f>
        <v>0.0381040345986</v>
      </c>
      <c r="BJ48" s="13" t="n">
        <f aca="false">BJ47+(BX48-BX47)/$F48</f>
        <v>0.00556389980763788</v>
      </c>
      <c r="BK48" s="13" t="n">
        <f aca="false">BK47+(BY48-BY47)/$F48</f>
        <v>0.00081243608634798</v>
      </c>
      <c r="BL48" s="13" t="n">
        <f aca="false">BL47+(BZ48-BZ47)/$F48</f>
        <v>0.00011863164225838</v>
      </c>
      <c r="BM48" s="2" t="n">
        <f aca="false">AY$12/$E48</f>
        <v>40.4030733344227</v>
      </c>
      <c r="BN48" s="2" t="n">
        <f aca="false">AZ$12/$E48</f>
        <v>42.3270292074904</v>
      </c>
      <c r="BO48" s="2" t="n">
        <f aca="false">BA$12/$E48</f>
        <v>44.2509850805581</v>
      </c>
      <c r="BP48" s="2" t="n">
        <f aca="false">BB$12/$E48</f>
        <v>46.1749409536259</v>
      </c>
      <c r="BQ48" s="2" t="n">
        <f aca="false">BC$12/$E48</f>
        <v>48.0988968266936</v>
      </c>
      <c r="BR48" s="2" t="n">
        <f aca="false">BD$12/$E48</f>
        <v>50.0228526997614</v>
      </c>
      <c r="BS48" s="2" t="n">
        <f aca="false">BE$12/$E48</f>
        <v>51.9468085728291</v>
      </c>
      <c r="BT48" s="2" t="n">
        <f aca="false">$BA$7*$E48*EXP((-BM48))*(1-(BM48^2+2.334733*BM48+0.250621)/(BM48^2+3.330657*BM48+1.681534))</f>
        <v>0.000349926988222177</v>
      </c>
      <c r="BU48" s="2" t="n">
        <f aca="false">$BA$7*$E48*EXP((-BN48))*(1-(BN48^2+2.334733*BN48+0.250621)/(BN48^2+3.330657*BN48+1.681534))</f>
        <v>4.88735181507321E-005</v>
      </c>
      <c r="BV48" s="2" t="n">
        <f aca="false">$BA$7*$E48*EXP((-BO48))*(1-(BO48^2+2.334733*BO48+0.250621)/(BO48^2+3.330657*BO48+1.681534))</f>
        <v>6.8390428274754E-006</v>
      </c>
      <c r="BW48" s="2" t="n">
        <f aca="false">$BA$7*$E48*EXP((-BP48))*(1-(BP48^2+2.334733*BP48+0.250621)/(BP48^2+3.330657*BP48+1.681534))</f>
        <v>9.5868279161329E-007</v>
      </c>
      <c r="BX48" s="2" t="n">
        <f aca="false">$BA$7*$E48*EXP((-BQ48))*(1-(BQ48^2+2.334733*BQ48+0.250621)/(BQ48^2+3.330657*BQ48+1.681534))</f>
        <v>1.34602386487E-007</v>
      </c>
      <c r="BY48" s="2" t="n">
        <f aca="false">$BA$7*$E48*EXP((-BR48))*(1-(BR48^2+2.334733*BR48+0.250621)/(BR48^2+3.330657*BR48+1.681534))</f>
        <v>1.89267447699751E-008</v>
      </c>
      <c r="BZ48" s="2" t="n">
        <f aca="false">$BA$7*$E48*EXP((-BS48))*(1-(BS48^2+2.334733*BS48+0.250621)/(BS48^2+3.330657*BS48+1.681534))</f>
        <v>2.66500078052885E-009</v>
      </c>
      <c r="CA48" s="2"/>
      <c r="CB48" s="4" t="n">
        <f aca="false">D48</f>
        <v>250.003</v>
      </c>
      <c r="CC48" s="2" t="n">
        <f aca="false">CC$10*(1-EXP((-CJ48)))</f>
        <v>0.0203306494764636</v>
      </c>
      <c r="CD48" s="2" t="n">
        <f aca="false">CD$10*(1-EXP((-CK48)))</f>
        <v>0.00733766152838299</v>
      </c>
      <c r="CE48" s="2" t="n">
        <f aca="false">CE$10*(1-EXP((-CL48)))</f>
        <v>0.00221322293421087</v>
      </c>
      <c r="CF48" s="2" t="n">
        <f aca="false">CF$10*(1-EXP((-CM48)))</f>
        <v>0.000487065834785183</v>
      </c>
      <c r="CG48" s="2" t="n">
        <f aca="false">CG$10*(1-EXP((-CN48)))</f>
        <v>4.74470279619332E-005</v>
      </c>
      <c r="CH48" s="2" t="n">
        <f aca="false">CH$10*(1-EXP((-CO48)))</f>
        <v>3.46446090435659E-006</v>
      </c>
      <c r="CI48" s="2" t="n">
        <f aca="false">CI$10*(1-EXP((-CP48)))</f>
        <v>2.52944912337849E-007</v>
      </c>
      <c r="CJ48" s="13" t="n">
        <f aca="false">CJ47+(CX48-CX47)/$F48</f>
        <v>0.521908461370519</v>
      </c>
      <c r="CK48" s="13" t="n">
        <f aca="false">CK47+(CY48-CY47)/$F48</f>
        <v>0.0762080691972</v>
      </c>
      <c r="CL48" s="13" t="n">
        <f aca="false">CL47+(CZ48-CZ47)/$F48</f>
        <v>0.0111277996152758</v>
      </c>
      <c r="CM48" s="13" t="n">
        <f aca="false">CM47+(DA48-DA47)/$F48</f>
        <v>0.00162487217269596</v>
      </c>
      <c r="CN48" s="13" t="n">
        <f aca="false">CN47+(DB48-DB47)/$F48</f>
        <v>0.00023726328451676</v>
      </c>
      <c r="CO48" s="13" t="n">
        <f aca="false">CO47+(DC48-DC47)/$F48</f>
        <v>3.46452091819206E-005</v>
      </c>
      <c r="CP48" s="13" t="n">
        <f aca="false">CP47+(DD48-DD47)/$F48</f>
        <v>5.058911042981E-006</v>
      </c>
      <c r="CQ48" s="2" t="n">
        <f aca="false">CC$12/$E48</f>
        <v>44.2509850805581</v>
      </c>
      <c r="CR48" s="2" t="n">
        <f aca="false">CD$12/$E48</f>
        <v>46.1749409536259</v>
      </c>
      <c r="CS48" s="2" t="n">
        <f aca="false">CE$12/$E48</f>
        <v>48.0988968266936</v>
      </c>
      <c r="CT48" s="2" t="n">
        <f aca="false">CF$12/$E48</f>
        <v>50.0228526997614</v>
      </c>
      <c r="CU48" s="2" t="n">
        <f aca="false">CG$12/$E48</f>
        <v>51.9468085728291</v>
      </c>
      <c r="CV48" s="2" t="n">
        <f aca="false">CH$12/$E48</f>
        <v>53.8707644458969</v>
      </c>
      <c r="CW48" s="2" t="n">
        <f aca="false">CI$12/$E48</f>
        <v>55.7947203189646</v>
      </c>
      <c r="CX48" s="2" t="n">
        <f aca="false">$CE$7*$E48*EXP((-CQ48))*(1-(CQ48^2+2.334733*CQ48+0.250621)/(CQ48^2+3.330657*CQ48+1.681534))</f>
        <v>1.36780856549508E-005</v>
      </c>
      <c r="CY48" s="2" t="n">
        <f aca="false">$CE$7*$E48*EXP((-CR48))*(1-(CR48^2+2.334733*CR48+0.250621)/(CR48^2+3.330657*CR48+1.681534))</f>
        <v>1.91736558322658E-006</v>
      </c>
      <c r="CZ48" s="2" t="n">
        <f aca="false">$CE$7*$E48*EXP((-CS48))*(1-(CS48^2+2.334733*CS48+0.250621)/(CS48^2+3.330657*CS48+1.681534))</f>
        <v>2.69204772974E-007</v>
      </c>
      <c r="DA48" s="2" t="n">
        <f aca="false">$CE$7*$E48*EXP((-CT48))*(1-(CT48^2+2.334733*CT48+0.250621)/(CT48^2+3.330657*CT48+1.681534))</f>
        <v>3.78534895399503E-008</v>
      </c>
      <c r="DB48" s="2" t="n">
        <f aca="false">$CE$7*$E48*EXP((-CU48))*(1-(CU48^2+2.334733*CU48+0.250621)/(CU48^2+3.330657*CU48+1.681534))</f>
        <v>5.33000156105769E-009</v>
      </c>
      <c r="DC48" s="2" t="n">
        <f aca="false">$CE$7*$E48*EXP((-CV48))*(1-(CV48^2+2.334733*CV48+0.250621)/(CV48^2+3.330657*CV48+1.681534))</f>
        <v>7.51458305036795E-010</v>
      </c>
      <c r="DD48" s="2" t="n">
        <f aca="false">$CE$7*$E48*EXP((-CW48))*(1-(CW48^2+2.334733*CW48+0.250621)/(CW48^2+3.330657*CW48+1.681534))</f>
        <v>1.06072001861431E-010</v>
      </c>
      <c r="DE48" s="2"/>
      <c r="DF48" s="4" t="n">
        <f aca="false">D48</f>
        <v>250.003</v>
      </c>
      <c r="DG48" s="2" t="n">
        <f aca="false">DG$10*(1-EXP((-DT48)))</f>
        <v>0.000388391498889827</v>
      </c>
      <c r="DH48" s="2" t="n">
        <f aca="false">DH$10*(1-EXP((-DU48)))</f>
        <v>9.74527379409196E-005</v>
      </c>
      <c r="DI48" s="2" t="n">
        <f aca="false">DI$10*(1-EXP((-DV48)))</f>
        <v>1.66074448124709E-005</v>
      </c>
      <c r="DJ48" s="2" t="n">
        <f aca="false">DJ$10*(1-EXP((-DW48)))</f>
        <v>2.251919092221E-006</v>
      </c>
      <c r="DK48" s="2" t="n">
        <f aca="false">DK$10*(1-EXP((-DX48)))</f>
        <v>3.03534278685014E-007</v>
      </c>
      <c r="DL48" s="2" t="n">
        <f aca="false">DL$10*(1-EXP((-DY48)))</f>
        <v>4.06288580478975E-008</v>
      </c>
      <c r="DM48" s="2" t="n">
        <f aca="false">DM$10*(1-EXP((-DZ48)))</f>
        <v>4.85400807548331E-009</v>
      </c>
      <c r="DN48" s="2" t="n">
        <f aca="false">DN$10*(1-EXP((-EA48)))</f>
        <v>5.51280922023167E-010</v>
      </c>
      <c r="DO48" s="2" t="n">
        <f aca="false">DO$10*(1-EXP((-EB48)))</f>
        <v>5.74993219704112E-011</v>
      </c>
      <c r="DP48" s="2" t="n">
        <f aca="false">DP$10*(1-EXP((-EC48)))</f>
        <v>6.71693811682417E-012</v>
      </c>
      <c r="DQ48" s="2" t="n">
        <f aca="false">DQ$10*(1-EXP((-ED48)))</f>
        <v>7.35618232994284E-013</v>
      </c>
      <c r="DR48" s="2" t="n">
        <f aca="false">DR$10*(1-EXP((-EE48)))</f>
        <v>7.16116055343719E-014</v>
      </c>
      <c r="DS48" s="2" t="n">
        <f aca="false">DS$10*(1-EXP((-EF48)))</f>
        <v>5.22804022295986E-015</v>
      </c>
      <c r="DT48" s="13" t="n">
        <f aca="false">DT47+(ET48-ET47)/$F48</f>
        <v>0.00556389980763788</v>
      </c>
      <c r="DU48" s="13" t="n">
        <f aca="false">DU47+(EU48-EU47)/$F48</f>
        <v>0.00081243608634798</v>
      </c>
      <c r="DV48" s="13" t="n">
        <f aca="false">DV47+(EV48-EV47)/$F48</f>
        <v>0.00011863164225838</v>
      </c>
      <c r="DW48" s="13" t="n">
        <f aca="false">DW47+(EW48-EW47)/$F48</f>
        <v>1.73226045909603E-005</v>
      </c>
      <c r="DX48" s="13" t="n">
        <f aca="false">DX47+(EX48-EX47)/$F48</f>
        <v>2.5294555214905E-006</v>
      </c>
      <c r="DY48" s="13" t="n">
        <f aca="false">DY47+(EY48-EY47)/$F48</f>
        <v>3.69353323229147E-007</v>
      </c>
      <c r="DZ48" s="13" t="n">
        <f aca="false">DZ47+(EZ48-EZ47)/$F48</f>
        <v>5.39334245511805E-008</v>
      </c>
      <c r="EA48" s="13" t="n">
        <f aca="false">EA47+(FA48-FA47)/$F48</f>
        <v>7.87544182192924E-009</v>
      </c>
      <c r="EB48" s="13" t="n">
        <f aca="false">EB47+(FB48-FB47)/$F48</f>
        <v>1.14998647333783E-009</v>
      </c>
      <c r="EC48" s="13" t="n">
        <f aca="false">EC47+(FC48-FC47)/$F48</f>
        <v>1.67923449349457E-010</v>
      </c>
      <c r="ED48" s="13" t="n">
        <f aca="false">ED47+(FD48-FD47)/$F48</f>
        <v>2.45205785810998E-011</v>
      </c>
      <c r="EE48" s="13" t="n">
        <f aca="false">EE47+(FE48-FE47)/$F48</f>
        <v>3.5805585534202E-012</v>
      </c>
      <c r="EF48" s="13" t="n">
        <f aca="false">EF47+(FF48-FF47)/$F48</f>
        <v>5.22843241961585E-013</v>
      </c>
      <c r="EG48" s="2" t="n">
        <f aca="false">DG$12/$E48</f>
        <v>48.0988968266936</v>
      </c>
      <c r="EH48" s="2" t="n">
        <f aca="false">DH$12/$E48</f>
        <v>50.0228526997614</v>
      </c>
      <c r="EI48" s="2" t="n">
        <f aca="false">DI$12/$E48</f>
        <v>51.9468085728291</v>
      </c>
      <c r="EJ48" s="2" t="n">
        <f aca="false">DJ$12/$E48</f>
        <v>53.8707644458969</v>
      </c>
      <c r="EK48" s="2" t="n">
        <f aca="false">DK$12/$E48</f>
        <v>55.7947203189646</v>
      </c>
      <c r="EL48" s="2" t="n">
        <f aca="false">DL$12/$E48</f>
        <v>57.7186761920324</v>
      </c>
      <c r="EM48" s="2" t="n">
        <f aca="false">DM$12/$E48</f>
        <v>59.6426320651001</v>
      </c>
      <c r="EN48" s="2" t="n">
        <f aca="false">DN$12/$E48</f>
        <v>61.5665879381679</v>
      </c>
      <c r="EO48" s="2" t="n">
        <f aca="false">DO$12/$E48</f>
        <v>63.4905438112356</v>
      </c>
      <c r="EP48" s="2" t="n">
        <f aca="false">DP$12/$E48</f>
        <v>65.4144996843034</v>
      </c>
      <c r="EQ48" s="2" t="n">
        <f aca="false">DQ$12/$E48</f>
        <v>67.3384555573711</v>
      </c>
      <c r="ER48" s="2" t="n">
        <f aca="false">DR$12/$E48</f>
        <v>69.2624114304389</v>
      </c>
      <c r="ES48" s="2" t="n">
        <f aca="false">DS$12/$E48</f>
        <v>71.1863673035066</v>
      </c>
      <c r="ET48" s="2" t="n">
        <f aca="false">$DI$7*$E48*EXP((-EG48))*(1-(EG48^2+2.334733*EG48+0.250621)/(EG48^2+3.330657*EG48+1.681534))</f>
        <v>1.34602386487E-007</v>
      </c>
      <c r="EU48" s="2" t="n">
        <f aca="false">$DI$7*$E48*EXP((-EH48))*(1-(EH48^2+2.334733*EH48+0.250621)/(EH48^2+3.330657*EH48+1.681534))</f>
        <v>1.89267447699751E-008</v>
      </c>
      <c r="EV48" s="2" t="n">
        <f aca="false">$DI$7*$E48*EXP((-EI48))*(1-(EI48^2+2.334733*EI48+0.250621)/(EI48^2+3.330657*EI48+1.681534))</f>
        <v>2.66500078052885E-009</v>
      </c>
      <c r="EW48" s="2" t="n">
        <f aca="false">$DI$7*$E48*EXP((-EJ48))*(1-(EJ48^2+2.334733*EJ48+0.250621)/(EJ48^2+3.330657*EJ48+1.681534))</f>
        <v>3.75729152518398E-010</v>
      </c>
      <c r="EX48" s="2" t="n">
        <f aca="false">$DI$7*$E48*EXP((-EK48))*(1-(EK48^2+2.334733*EK48+0.250621)/(EK48^2+3.330657*EK48+1.681534))</f>
        <v>5.30360009307153E-011</v>
      </c>
      <c r="EY48" s="2" t="n">
        <f aca="false">$DI$7*$E48*EXP((-EL48))*(1-(EL48^2+2.334733*EL48+0.250621)/(EL48^2+3.330657*EL48+1.681534))</f>
        <v>7.49464195097269E-012</v>
      </c>
      <c r="EZ48" s="2" t="n">
        <f aca="false">$DI$7*$E48*EXP((-EM48))*(1-(EM48^2+2.334733*EM48+0.250621)/(EM48^2+3.330657*EM48+1.681534))</f>
        <v>1.06019177120771E-012</v>
      </c>
      <c r="FA48" s="2" t="n">
        <f aca="false">$DI$7*$E48*EXP((-EN48))*(1-(EN48^2+2.334733*EN48+0.250621)/(EN48^2+3.330657*EN48+1.681534))</f>
        <v>1.50121680592198E-013</v>
      </c>
      <c r="FB48" s="2" t="n">
        <f aca="false">$DI$7*$E48*EXP((-EO48))*(1-(EO48^2+2.334733*EO48+0.250621)/(EO48^2+3.330657*EO48+1.681534))</f>
        <v>2.12766082553997E-014</v>
      </c>
      <c r="FC48" s="2" t="n">
        <f aca="false">$DI$7*$E48*EXP((-EP48))*(1-(EP48^2+2.334733*EP48+0.250621)/(EP48^2+3.330657*EP48+1.681534))</f>
        <v>3.01813130783089E-015</v>
      </c>
      <c r="FD48" s="2" t="n">
        <f aca="false">$DI$7*$E48*EXP((-EQ48))*(1-(EQ48^2+2.334733*EQ48+0.250621)/(EQ48^2+3.330657*EQ48+1.681534))</f>
        <v>4.28478808317486E-016</v>
      </c>
      <c r="FE48" s="2" t="n">
        <f aca="false">$DI$7*$E48*EXP((-ER48))*(1-(ER48^2+2.334733*ER48+0.250621)/(ER48^2+3.330657*ER48+1.681534))</f>
        <v>6.08774611259158E-017</v>
      </c>
      <c r="FF48" s="2" t="n">
        <f aca="false">$DI$7*$E48*EXP((-ES48))*(1-(ES48^2+2.334733*ES48+0.250621)/(ES48^2+3.330657*ES48+1.681534))</f>
        <v>8.65569076864444E-018</v>
      </c>
    </row>
    <row r="49" customFormat="false" ht="13.2" hidden="false" customHeight="false" outlineLevel="0" collapsed="false">
      <c r="A49" s="10" t="n">
        <f aca="false">A48+4</f>
        <v>124</v>
      </c>
      <c r="B49" s="10" t="n">
        <f aca="false">B48+0.0001</f>
        <v>250.0031</v>
      </c>
      <c r="C49" s="14" t="n">
        <f aca="false">A49/24/365.25/1000000</f>
        <v>1.41455624001825E-008</v>
      </c>
      <c r="D49" s="11" t="n">
        <f aca="false">B49</f>
        <v>250.0031</v>
      </c>
      <c r="E49" s="7" t="n">
        <f aca="false">D49+273.16</f>
        <v>523.1631</v>
      </c>
      <c r="F49" s="13" t="n">
        <f aca="false">($E49-$E48)/($C49-$C48)/31560000000000</f>
        <v>6.9439163480668E-009</v>
      </c>
      <c r="G49" s="5" t="n">
        <f aca="false">($E$5-2*L49*$G$8-N49*$G$12-4*O49*$G$13)/(1-M49*$G$9/2-N49*$G$11-O49*$G$13)</f>
        <v>0.833263555588039</v>
      </c>
      <c r="H49" s="5" t="n">
        <f aca="false">($E$6-L49*$G$8-M49*$G$9)/(1-M49*$G$9/2-N49*G$11-O49*$G$13)</f>
        <v>0.251718513840023</v>
      </c>
      <c r="I49" s="12" t="n">
        <f aca="false">1200/(12+G49+16*H49)-1.5</f>
        <v>69.6711699750871</v>
      </c>
      <c r="J49" s="2" t="n">
        <f aca="false">12*EXP((-3.3)*G49)-H49</f>
        <v>0.515592486363645</v>
      </c>
      <c r="K49" s="2" t="n">
        <f aca="false">EXP((-1.25)+4.5*($I49/100-0.65)+300*($I49/100-0.65)^5+160000000*($I49/100-0.65)^15)</f>
        <v>0.353549904126042</v>
      </c>
      <c r="L49" s="2" t="n">
        <f aca="false">SUM(Q49:X49)</f>
        <v>0.522126745754885</v>
      </c>
      <c r="M49" s="2" t="n">
        <f aca="false">SUM(AY49:BE49)</f>
        <v>0.246028197220467</v>
      </c>
      <c r="N49" s="2" t="n">
        <f aca="false">SUM(CC49:CI49)</f>
        <v>0.0312579347923731</v>
      </c>
      <c r="O49" s="2" t="n">
        <f aca="false">SUM(DG49:DS49)</f>
        <v>0.000521852184075278</v>
      </c>
      <c r="P49" s="4" t="n">
        <f aca="false">D49</f>
        <v>250.0031</v>
      </c>
      <c r="Q49" s="2" t="n">
        <f aca="false">Q$10*(1-EXP((-Y49)))</f>
        <v>0.05</v>
      </c>
      <c r="R49" s="2" t="n">
        <f aca="false">R$10*(1-EXP((-Z49)))</f>
        <v>0.1</v>
      </c>
      <c r="S49" s="2" t="n">
        <f aca="false">S$10*(1-EXP((-AA49)))</f>
        <v>0.149999517582683</v>
      </c>
      <c r="T49" s="2" t="n">
        <f aca="false">T$10*(1-EXP((-AB49)))</f>
        <v>0.168449350636915</v>
      </c>
      <c r="U49" s="2" t="n">
        <f aca="false">U$10*(1-EXP((-AC49)))</f>
        <v>0.0472712425416378</v>
      </c>
      <c r="V49" s="2" t="n">
        <f aca="false">V$10*(1-EXP((-AD49)))</f>
        <v>0.0057913871979607</v>
      </c>
      <c r="W49" s="2" t="n">
        <f aca="false">W$10*(1-EXP((-AE49)))</f>
        <v>0.000573289345501971</v>
      </c>
      <c r="X49" s="2" t="n">
        <f aca="false">X$10*(1-EXP((-AF49)))</f>
        <v>4.19584501872128E-005</v>
      </c>
      <c r="Y49" s="13" t="n">
        <f aca="false">Y48+(AO49-AO48)/$F49</f>
        <v>593.199409817288</v>
      </c>
      <c r="Z49" s="13" t="n">
        <f aca="false">Z48+(AP49-AP48)/$F49</f>
        <v>86.6160993422791</v>
      </c>
      <c r="AA49" s="13" t="n">
        <f aca="false">AA48+(AQ49-AQ48)/$F49</f>
        <v>12.6473363092913</v>
      </c>
      <c r="AB49" s="13" t="n">
        <f aca="false">AB48+(AR49-AR48)/$F49</f>
        <v>1.84672319574138</v>
      </c>
      <c r="AC49" s="13" t="n">
        <f aca="false">AC48+(AS49-AS48)/$F49</f>
        <v>0.269653845542794</v>
      </c>
      <c r="AD49" s="13" t="n">
        <f aca="false">AD48+(AT49-AT48)/$F49</f>
        <v>0.0393743428595812</v>
      </c>
      <c r="AE49" s="13" t="n">
        <f aca="false">AE48+(AU49-AU48)/$F49</f>
        <v>0.00574938956587956</v>
      </c>
      <c r="AF49" s="13" t="n">
        <f aca="false">AF48+(AV49-AV48)/$F49</f>
        <v>0.000839521303158967</v>
      </c>
      <c r="AG49" s="2" t="n">
        <f aca="false">Q$12/$E49</f>
        <v>36.5551546009516</v>
      </c>
      <c r="AH49" s="2" t="n">
        <f aca="false">R$12/$E49</f>
        <v>38.4791101062648</v>
      </c>
      <c r="AI49" s="2" t="n">
        <f aca="false">S$12/$E49</f>
        <v>40.403065611578</v>
      </c>
      <c r="AJ49" s="2" t="n">
        <f aca="false">T$12/$E49</f>
        <v>42.3270211168913</v>
      </c>
      <c r="AK49" s="2" t="n">
        <f aca="false">U$12/$E49</f>
        <v>44.2509766222045</v>
      </c>
      <c r="AL49" s="2" t="n">
        <f aca="false">V$12/$E49</f>
        <v>46.1749321275178</v>
      </c>
      <c r="AM49" s="2" t="n">
        <f aca="false">W$12/$E49</f>
        <v>48.098887632831</v>
      </c>
      <c r="AN49" s="2" t="n">
        <f aca="false">X$12/$E49</f>
        <v>50.0228431381442</v>
      </c>
      <c r="AO49" s="2" t="n">
        <f aca="false">$S$7*$E49*EXP((-AG49))*(1-(AG49^2+2.334733*AG49+0.250621)/(AG49^2+3.330657*AG49+1.681534))</f>
        <v>0.0180544816114522</v>
      </c>
      <c r="AP49" s="2" t="n">
        <f aca="false">$S$7*$E49*EXP((-AH49))*(1-(AH49^2+2.334733*AH49+0.250621)/(AH49^2+3.330657*AH49+1.681534))</f>
        <v>0.00251065684304958</v>
      </c>
      <c r="AQ49" s="2" t="n">
        <f aca="false">$S$7*$E49*EXP((-AI49))*(1-(AI49^2+2.334733*AI49+0.250621)/(AI49^2+3.330657*AI49+1.681534))</f>
        <v>0.000349929821519586</v>
      </c>
      <c r="AR49" s="2" t="n">
        <f aca="false">$S$7*$E49*EXP((-AJ49))*(1-(AJ49^2+2.334733*AJ49+0.250621)/(AJ49^2+3.330657*AJ49+1.681534))</f>
        <v>4.88739318619506E-005</v>
      </c>
      <c r="AS49" s="2" t="n">
        <f aca="false">$S$7*$E49*EXP((-AK49))*(1-(AK49^2+2.334733*AK49+0.250621)/(AK49^2+3.330657*AK49+1.681534))</f>
        <v>6.83910323687323E-006</v>
      </c>
      <c r="AT49" s="2" t="n">
        <f aca="false">$S$7*$E49*EXP((-AL49))*(1-(AL49^2+2.334733*AL49+0.250621)/(AL49^2+3.330657*AL49+1.681534))</f>
        <v>9.58691612527591E-007</v>
      </c>
      <c r="AU49" s="2" t="n">
        <f aca="false">$S$7*$E49*EXP((-AM49))*(1-(AM49^2+2.334733*AM49+0.250621)/(AM49^2+3.330657*AM49+1.681534))</f>
        <v>1.34603674512365E-007</v>
      </c>
      <c r="AV49" s="2" t="n">
        <f aca="false">$S$7*$E49*EXP((-AN49))*(1-(AN49^2+2.334733*AN49+0.250621)/(AN49^2+3.330657*AN49+1.681534))</f>
        <v>1.89269328474549E-008</v>
      </c>
      <c r="AW49" s="2"/>
      <c r="AX49" s="4" t="n">
        <f aca="false">D49</f>
        <v>250.0031</v>
      </c>
      <c r="AY49" s="2" t="n">
        <f aca="false">AY$10*(1-EXP((-BF49)))</f>
        <v>0.0499998391942276</v>
      </c>
      <c r="AZ49" s="2" t="n">
        <f aca="false">AZ$10*(1-EXP((-BG49)))</f>
        <v>0.126337012977686</v>
      </c>
      <c r="BA49" s="2" t="n">
        <f aca="false">BA$10*(1-EXP((-BH49)))</f>
        <v>0.0590890531770472</v>
      </c>
      <c r="BB49" s="2" t="n">
        <f aca="false">BB$10*(1-EXP((-BI49)))</f>
        <v>0.00965231199660116</v>
      </c>
      <c r="BC49" s="2" t="n">
        <f aca="false">BC$10*(1-EXP((-BJ49)))</f>
        <v>0.000859934018252956</v>
      </c>
      <c r="BD49" s="2" t="n">
        <f aca="false">BD$10*(1-EXP((-BK49)))</f>
        <v>8.39169003744256E-005</v>
      </c>
      <c r="BE49" s="2" t="n">
        <f aca="false">BE$10*(1-EXP((-BL49)))</f>
        <v>6.12895627746801E-006</v>
      </c>
      <c r="BF49" s="13" t="n">
        <f aca="false">BF48+(BT49-BT48)/$F49</f>
        <v>12.6473363092913</v>
      </c>
      <c r="BG49" s="13" t="n">
        <f aca="false">BG48+(BU49-BU48)/$F49</f>
        <v>1.84672319574138</v>
      </c>
      <c r="BH49" s="13" t="n">
        <f aca="false">BH48+(BV49-BV48)/$F49</f>
        <v>0.269653845542794</v>
      </c>
      <c r="BI49" s="13" t="n">
        <f aca="false">BI48+(BW49-BW48)/$F49</f>
        <v>0.0393743428595812</v>
      </c>
      <c r="BJ49" s="13" t="n">
        <f aca="false">BJ48+(BX49-BX48)/$F49</f>
        <v>0.00574938956587956</v>
      </c>
      <c r="BK49" s="13" t="n">
        <f aca="false">BK48+(BY49-BY48)/$F49</f>
        <v>0.000839521303158967</v>
      </c>
      <c r="BL49" s="13" t="n">
        <f aca="false">BL48+(BZ49-BZ48)/$F49</f>
        <v>0.000122586638984416</v>
      </c>
      <c r="BM49" s="2" t="n">
        <f aca="false">AY$12/$E49</f>
        <v>40.403065611578</v>
      </c>
      <c r="BN49" s="2" t="n">
        <f aca="false">AZ$12/$E49</f>
        <v>42.3270211168913</v>
      </c>
      <c r="BO49" s="2" t="n">
        <f aca="false">BA$12/$E49</f>
        <v>44.2509766222045</v>
      </c>
      <c r="BP49" s="2" t="n">
        <f aca="false">BB$12/$E49</f>
        <v>46.1749321275178</v>
      </c>
      <c r="BQ49" s="2" t="n">
        <f aca="false">BC$12/$E49</f>
        <v>48.098887632831</v>
      </c>
      <c r="BR49" s="2" t="n">
        <f aca="false">BD$12/$E49</f>
        <v>50.0228431381442</v>
      </c>
      <c r="BS49" s="2" t="n">
        <f aca="false">BE$12/$E49</f>
        <v>51.9467986434575</v>
      </c>
      <c r="BT49" s="2" t="n">
        <f aca="false">$BA$7*$E49*EXP((-BM49))*(1-(BM49^2+2.334733*BM49+0.250621)/(BM49^2+3.330657*BM49+1.681534))</f>
        <v>0.000349929821519586</v>
      </c>
      <c r="BU49" s="2" t="n">
        <f aca="false">$BA$7*$E49*EXP((-BN49))*(1-(BN49^2+2.334733*BN49+0.250621)/(BN49^2+3.330657*BN49+1.681534))</f>
        <v>4.88739318619506E-005</v>
      </c>
      <c r="BV49" s="2" t="n">
        <f aca="false">$BA$7*$E49*EXP((-BO49))*(1-(BO49^2+2.334733*BO49+0.250621)/(BO49^2+3.330657*BO49+1.681534))</f>
        <v>6.83910323687323E-006</v>
      </c>
      <c r="BW49" s="2" t="n">
        <f aca="false">$BA$7*$E49*EXP((-BP49))*(1-(BP49^2+2.334733*BP49+0.250621)/(BP49^2+3.330657*BP49+1.681534))</f>
        <v>9.58691612527591E-007</v>
      </c>
      <c r="BX49" s="2" t="n">
        <f aca="false">$BA$7*$E49*EXP((-BQ49))*(1-(BQ49^2+2.334733*BQ49+0.250621)/(BQ49^2+3.330657*BQ49+1.681534))</f>
        <v>1.34603674512365E-007</v>
      </c>
      <c r="BY49" s="2" t="n">
        <f aca="false">$BA$7*$E49*EXP((-BR49))*(1-(BR49^2+2.334733*BR49+0.250621)/(BR49^2+3.330657*BR49+1.681534))</f>
        <v>1.89269328474549E-008</v>
      </c>
      <c r="BZ49" s="2" t="n">
        <f aca="false">$BA$7*$E49*EXP((-BS49))*(1-(BS49^2+2.334733*BS49+0.250621)/(BS49^2+3.330657*BS49+1.681534))</f>
        <v>2.66502824369527E-009</v>
      </c>
      <c r="CA49" s="2"/>
      <c r="CB49" s="4" t="n">
        <f aca="false">D49</f>
        <v>250.0031</v>
      </c>
      <c r="CC49" s="2" t="n">
        <f aca="false">CC$10*(1-EXP((-CJ49)))</f>
        <v>0.020842408306531</v>
      </c>
      <c r="CD49" s="2" t="n">
        <f aca="false">CD$10*(1-EXP((-CK49)))</f>
        <v>0.00757278219427337</v>
      </c>
      <c r="CE49" s="2" t="n">
        <f aca="false">CE$10*(1-EXP((-CL49)))</f>
        <v>0.00228658416853456</v>
      </c>
      <c r="CF49" s="2" t="n">
        <f aca="false">CF$10*(1-EXP((-CM49)))</f>
        <v>0.000503290140861501</v>
      </c>
      <c r="CG49" s="2" t="n">
        <f aca="false">CG$10*(1-EXP((-CN49)))</f>
        <v>4.90286450913535E-005</v>
      </c>
      <c r="CH49" s="2" t="n">
        <f aca="false">CH$10*(1-EXP((-CO49)))</f>
        <v>3.57995930005961E-006</v>
      </c>
      <c r="CI49" s="2" t="n">
        <f aca="false">CI$10*(1-EXP((-CP49)))</f>
        <v>2.61377781268779E-007</v>
      </c>
      <c r="CJ49" s="13" t="n">
        <f aca="false">CJ48+(CX49-CX48)/$F49</f>
        <v>0.539307691085587</v>
      </c>
      <c r="CK49" s="13" t="n">
        <f aca="false">CK48+(CY49-CY48)/$F49</f>
        <v>0.0787486857191623</v>
      </c>
      <c r="CL49" s="13" t="n">
        <f aca="false">CL48+(CZ49-CZ48)/$F49</f>
        <v>0.0114987791317591</v>
      </c>
      <c r="CM49" s="13" t="n">
        <f aca="false">CM48+(DA49-DA48)/$F49</f>
        <v>0.00167904260631793</v>
      </c>
      <c r="CN49" s="13" t="n">
        <f aca="false">CN48+(DB49-DB48)/$F49</f>
        <v>0.000245173277968832</v>
      </c>
      <c r="CO49" s="13" t="n">
        <f aca="false">CO48+(DC49-DC48)/$F49</f>
        <v>3.58002338213391E-005</v>
      </c>
      <c r="CP49" s="13" t="n">
        <f aca="false">CP48+(DD49-DD48)/$F49</f>
        <v>5.22756928906E-006</v>
      </c>
      <c r="CQ49" s="2" t="n">
        <f aca="false">CC$12/$E49</f>
        <v>44.2509766222045</v>
      </c>
      <c r="CR49" s="2" t="n">
        <f aca="false">CD$12/$E49</f>
        <v>46.1749321275178</v>
      </c>
      <c r="CS49" s="2" t="n">
        <f aca="false">CE$12/$E49</f>
        <v>48.098887632831</v>
      </c>
      <c r="CT49" s="2" t="n">
        <f aca="false">CF$12/$E49</f>
        <v>50.0228431381442</v>
      </c>
      <c r="CU49" s="2" t="n">
        <f aca="false">CG$12/$E49</f>
        <v>51.9467986434575</v>
      </c>
      <c r="CV49" s="2" t="n">
        <f aca="false">CH$12/$E49</f>
        <v>53.8707541487707</v>
      </c>
      <c r="CW49" s="2" t="n">
        <f aca="false">CI$12/$E49</f>
        <v>55.794709654084</v>
      </c>
      <c r="CX49" s="2" t="n">
        <f aca="false">$CE$7*$E49*EXP((-CQ49))*(1-(CQ49^2+2.334733*CQ49+0.250621)/(CQ49^2+3.330657*CQ49+1.681534))</f>
        <v>1.36782064737465E-005</v>
      </c>
      <c r="CY49" s="2" t="n">
        <f aca="false">$CE$7*$E49*EXP((-CR49))*(1-(CR49^2+2.334733*CR49+0.250621)/(CR49^2+3.330657*CR49+1.681534))</f>
        <v>1.91738322505518E-006</v>
      </c>
      <c r="CZ49" s="2" t="n">
        <f aca="false">$CE$7*$E49*EXP((-CS49))*(1-(CS49^2+2.334733*CS49+0.250621)/(CS49^2+3.330657*CS49+1.681534))</f>
        <v>2.6920734902473E-007</v>
      </c>
      <c r="DA49" s="2" t="n">
        <f aca="false">$CE$7*$E49*EXP((-CT49))*(1-(CT49^2+2.334733*CT49+0.250621)/(CT49^2+3.330657*CT49+1.681534))</f>
        <v>3.78538656949099E-008</v>
      </c>
      <c r="DB49" s="2" t="n">
        <f aca="false">$CE$7*$E49*EXP((-CU49))*(1-(CU49^2+2.334733*CU49+0.250621)/(CU49^2+3.330657*CU49+1.681534))</f>
        <v>5.33005648739054E-009</v>
      </c>
      <c r="DC49" s="2" t="n">
        <f aca="false">$CE$7*$E49*EXP((-CV49))*(1-(CV49^2+2.334733*CV49+0.250621)/(CV49^2+3.330657*CV49+1.681534))</f>
        <v>7.51466325431271E-010</v>
      </c>
      <c r="DD49" s="2" t="n">
        <f aca="false">$CE$7*$E49*EXP((-CW49))*(1-(CW49^2+2.334733*CW49+0.250621)/(CW49^2+3.330657*CW49+1.681534))</f>
        <v>1.06073173010183E-010</v>
      </c>
      <c r="DE49" s="2"/>
      <c r="DF49" s="4" t="n">
        <f aca="false">D49</f>
        <v>250.0031</v>
      </c>
      <c r="DG49" s="2" t="n">
        <f aca="false">DG$10*(1-EXP((-DT49)))</f>
        <v>0.000401302541851379</v>
      </c>
      <c r="DH49" s="2" t="n">
        <f aca="false">DH$10*(1-EXP((-DU49)))</f>
        <v>0.000100700280449311</v>
      </c>
      <c r="DI49" s="2" t="n">
        <f aca="false">DI$10*(1-EXP((-DV49)))</f>
        <v>1.71610775769104E-005</v>
      </c>
      <c r="DJ49" s="2" t="n">
        <f aca="false">DJ$10*(1-EXP((-DW49)))</f>
        <v>2.32699437158979E-006</v>
      </c>
      <c r="DK49" s="2" t="n">
        <f aca="false">DK$10*(1-EXP((-DX49)))</f>
        <v>3.13653747427978E-007</v>
      </c>
      <c r="DL49" s="2" t="n">
        <f aca="false">DL$10*(1-EXP((-DY49)))</f>
        <v>4.19833846676543E-008</v>
      </c>
      <c r="DM49" s="2" t="n">
        <f aca="false">DM$10*(1-EXP((-DZ49)))</f>
        <v>5.01583693579555E-009</v>
      </c>
      <c r="DN49" s="2" t="n">
        <f aca="false">DN$10*(1-EXP((-EA49)))</f>
        <v>5.69660306704023E-010</v>
      </c>
      <c r="DO49" s="2" t="n">
        <f aca="false">DO$10*(1-EXP((-EB49)))</f>
        <v>5.94163274136861E-011</v>
      </c>
      <c r="DP49" s="2" t="n">
        <f aca="false">DP$10*(1-EXP((-EC49)))</f>
        <v>6.94087898267526E-012</v>
      </c>
      <c r="DQ49" s="2" t="n">
        <f aca="false">DQ$10*(1-EXP((-ED49)))</f>
        <v>7.60141949385229E-013</v>
      </c>
      <c r="DR49" s="2" t="n">
        <f aca="false">DR$10*(1-EXP((-EE49)))</f>
        <v>7.39985850373159E-014</v>
      </c>
      <c r="DS49" s="2" t="n">
        <f aca="false">DS$10*(1-EXP((-EF49)))</f>
        <v>5.40234523782601E-015</v>
      </c>
      <c r="DT49" s="13" t="n">
        <f aca="false">DT48+(ET49-ET48)/$F49</f>
        <v>0.00574938956587956</v>
      </c>
      <c r="DU49" s="13" t="n">
        <f aca="false">DU48+(EU49-EU48)/$F49</f>
        <v>0.000839521303158967</v>
      </c>
      <c r="DV49" s="13" t="n">
        <f aca="false">DV48+(EV49-EV48)/$F49</f>
        <v>0.000122586638984416</v>
      </c>
      <c r="DW49" s="13" t="n">
        <f aca="false">DW48+(EW49-EW48)/$F49</f>
        <v>1.79001169106695E-005</v>
      </c>
      <c r="DX49" s="13" t="n">
        <f aca="false">DX48+(EX49-EX48)/$F49</f>
        <v>2.61378464453E-006</v>
      </c>
      <c r="DY49" s="13" t="n">
        <f aca="false">DY48+(EY49-EY48)/$F49</f>
        <v>3.81667206231365E-007</v>
      </c>
      <c r="DZ49" s="13" t="n">
        <f aca="false">DZ48+(EZ49-EZ48)/$F49</f>
        <v>5.57315230743103E-008</v>
      </c>
      <c r="EA49" s="13" t="n">
        <f aca="false">EA48+(FA49-FA48)/$F49</f>
        <v>8.1380044380764E-009</v>
      </c>
      <c r="EB49" s="13" t="n">
        <f aca="false">EB48+(FB49-FB48)/$F49</f>
        <v>1.18832656709203E-009</v>
      </c>
      <c r="EC49" s="13" t="n">
        <f aca="false">EC48+(FC49-FC48)/$F49</f>
        <v>1.73521982579242E-010</v>
      </c>
      <c r="ED49" s="13" t="n">
        <f aca="false">ED48+(FD49-FD48)/$F49</f>
        <v>2.53380942836111E-011</v>
      </c>
      <c r="EE49" s="13" t="n">
        <f aca="false">EE48+(FE49-FE48)/$F49</f>
        <v>3.6999349993301E-012</v>
      </c>
      <c r="EF49" s="13" t="n">
        <f aca="false">EF48+(FF49-FF48)/$F49</f>
        <v>5.40275026089496E-013</v>
      </c>
      <c r="EG49" s="2" t="n">
        <f aca="false">DG$12/$E49</f>
        <v>48.098887632831</v>
      </c>
      <c r="EH49" s="2" t="n">
        <f aca="false">DH$12/$E49</f>
        <v>50.0228431381442</v>
      </c>
      <c r="EI49" s="2" t="n">
        <f aca="false">DI$12/$E49</f>
        <v>51.9467986434575</v>
      </c>
      <c r="EJ49" s="2" t="n">
        <f aca="false">DJ$12/$E49</f>
        <v>53.8707541487707</v>
      </c>
      <c r="EK49" s="2" t="n">
        <f aca="false">DK$12/$E49</f>
        <v>55.794709654084</v>
      </c>
      <c r="EL49" s="2" t="n">
        <f aca="false">DL$12/$E49</f>
        <v>57.7186651593972</v>
      </c>
      <c r="EM49" s="2" t="n">
        <f aca="false">DM$12/$E49</f>
        <v>59.6426206647104</v>
      </c>
      <c r="EN49" s="2" t="n">
        <f aca="false">DN$12/$E49</f>
        <v>61.5665761700237</v>
      </c>
      <c r="EO49" s="2" t="n">
        <f aca="false">DO$12/$E49</f>
        <v>63.4905316753369</v>
      </c>
      <c r="EP49" s="2" t="n">
        <f aca="false">DP$12/$E49</f>
        <v>65.4144871806502</v>
      </c>
      <c r="EQ49" s="2" t="n">
        <f aca="false">DQ$12/$E49</f>
        <v>67.3384426859634</v>
      </c>
      <c r="ER49" s="2" t="n">
        <f aca="false">DR$12/$E49</f>
        <v>69.2623981912766</v>
      </c>
      <c r="ES49" s="2" t="n">
        <f aca="false">DS$12/$E49</f>
        <v>71.1863536965899</v>
      </c>
      <c r="ET49" s="2" t="n">
        <f aca="false">$DI$7*$E49*EXP((-EG49))*(1-(EG49^2+2.334733*EG49+0.250621)/(EG49^2+3.330657*EG49+1.681534))</f>
        <v>1.34603674512365E-007</v>
      </c>
      <c r="EU49" s="2" t="n">
        <f aca="false">$DI$7*$E49*EXP((-EH49))*(1-(EH49^2+2.334733*EH49+0.250621)/(EH49^2+3.330657*EH49+1.681534))</f>
        <v>1.89269328474549E-008</v>
      </c>
      <c r="EV49" s="2" t="n">
        <f aca="false">$DI$7*$E49*EXP((-EI49))*(1-(EI49^2+2.334733*EI49+0.250621)/(EI49^2+3.330657*EI49+1.681534))</f>
        <v>2.66502824369527E-009</v>
      </c>
      <c r="EW49" s="2" t="n">
        <f aca="false">$DI$7*$E49*EXP((-EJ49))*(1-(EJ49^2+2.334733*EJ49+0.250621)/(EJ49^2+3.330657*EJ49+1.681534))</f>
        <v>3.75733162715636E-010</v>
      </c>
      <c r="EX49" s="2" t="n">
        <f aca="false">$DI$7*$E49*EXP((-EK49))*(1-(EK49^2+2.334733*EK49+0.250621)/(EK49^2+3.330657*EK49+1.681534))</f>
        <v>5.30365865050914E-011</v>
      </c>
      <c r="EY49" s="2" t="n">
        <f aca="false">$DI$7*$E49*EXP((-EL49))*(1-(EL49^2+2.334733*EL49+0.250621)/(EL49^2+3.330657*EL49+1.681534))</f>
        <v>7.49472745754618E-012</v>
      </c>
      <c r="EZ49" s="2" t="n">
        <f aca="false">$DI$7*$E49*EXP((-EM49))*(1-(EM49^2+2.334733*EM49+0.250621)/(EM49^2+3.330657*EM49+1.681534))</f>
        <v>1.06020425705344E-012</v>
      </c>
      <c r="FA49" s="2" t="n">
        <f aca="false">$DI$7*$E49*EXP((-EN49))*(1-(EN49^2+2.334733*EN49+0.250621)/(EN49^2+3.330657*EN49+1.681534))</f>
        <v>1.5012350380504E-013</v>
      </c>
      <c r="FB49" s="2" t="n">
        <f aca="false">$DI$7*$E49*EXP((-EO49))*(1-(EO49^2+2.334733*EO49+0.250621)/(EO49^2+3.330657*EO49+1.681534))</f>
        <v>2.12768744858035E-014</v>
      </c>
      <c r="FC49" s="2" t="n">
        <f aca="false">$DI$7*$E49*EXP((-EP49))*(1-(EP49^2+2.334733*EP49+0.250621)/(EP49^2+3.330657*EP49+1.681534))</f>
        <v>3.01817018357731E-015</v>
      </c>
      <c r="FD49" s="2" t="n">
        <f aca="false">$DI$7*$E49*EXP((-EQ49))*(1-(EQ49^2+2.334733*EQ49+0.250621)/(EQ49^2+3.330657*EQ49+1.681534))</f>
        <v>4.28484485078137E-016</v>
      </c>
      <c r="FE49" s="2" t="n">
        <f aca="false">$DI$7*$E49*EXP((-ER49))*(1-(ER49^2+2.334733*ER49+0.250621)/(ER49^2+3.330657*ER49+1.681534))</f>
        <v>6.08782900659701E-017</v>
      </c>
      <c r="FF49" s="2" t="n">
        <f aca="false">$DI$7*$E49*EXP((-ES49))*(1-(ES49^2+2.334733*ES49+0.250621)/(ES49^2+3.330657*ES49+1.681534))</f>
        <v>8.65581181349522E-018</v>
      </c>
    </row>
    <row r="50" customFormat="false" ht="13.2" hidden="false" customHeight="false" outlineLevel="0" collapsed="false">
      <c r="A50" s="10" t="n">
        <f aca="false">A49+4</f>
        <v>128</v>
      </c>
      <c r="B50" s="10" t="n">
        <f aca="false">B49+0.0001</f>
        <v>250.0032</v>
      </c>
      <c r="C50" s="14" t="n">
        <f aca="false">A50/24/365.25/1000000</f>
        <v>1.46018708647045E-008</v>
      </c>
      <c r="D50" s="11" t="n">
        <f aca="false">B50</f>
        <v>250.0032</v>
      </c>
      <c r="E50" s="7" t="n">
        <f aca="false">D50+273.16</f>
        <v>523.1632</v>
      </c>
      <c r="F50" s="13" t="n">
        <f aca="false">($E50-$E49)/($C50-$C49)/31560000000000</f>
        <v>6.94391635596117E-009</v>
      </c>
      <c r="G50" s="5" t="n">
        <f aca="false">($E$5-2*L50*$G$8-N50*$G$12-4*O50*$G$13)/(1-M50*$G$9/2-N50*$G$11-O50*$G$13)</f>
        <v>0.832997881091773</v>
      </c>
      <c r="H50" s="5" t="n">
        <f aca="false">($E$6-L50*$G$8-M50*$G$9)/(1-M50*$G$9/2-N50*G$11-O50*$G$13)</f>
        <v>0.250676517252681</v>
      </c>
      <c r="I50" s="12" t="n">
        <f aca="false">1200/(12+G50+16*H50)-1.5</f>
        <v>69.7427374740303</v>
      </c>
      <c r="J50" s="2" t="n">
        <f aca="false">12*EXP((-3.3)*G50)-H50</f>
        <v>0.517307499312707</v>
      </c>
      <c r="K50" s="2" t="n">
        <f aca="false">EXP((-1.25)+4.5*($I50/100-0.65)+300*($I50/100-0.65)^5+160000000*($I50/100-0.65)^15)</f>
        <v>0.354692229539575</v>
      </c>
      <c r="L50" s="2" t="n">
        <f aca="false">SUM(Q50:X50)</f>
        <v>0.525477573610607</v>
      </c>
      <c r="M50" s="2" t="n">
        <f aca="false">SUM(AY50:BE50)</f>
        <v>0.249386254054677</v>
      </c>
      <c r="N50" s="2" t="n">
        <f aca="false">SUM(CC50:CI50)</f>
        <v>0.0320866606198011</v>
      </c>
      <c r="O50" s="2" t="n">
        <f aca="false">SUM(DG50:DS50)</f>
        <v>0.00053864880525615</v>
      </c>
      <c r="P50" s="4" t="n">
        <f aca="false">D50</f>
        <v>250.0032</v>
      </c>
      <c r="Q50" s="2" t="n">
        <f aca="false">Q$10*(1-EXP((-Y50)))</f>
        <v>0.05</v>
      </c>
      <c r="R50" s="2" t="n">
        <f aca="false">R$10*(1-EXP((-Z50)))</f>
        <v>0.1</v>
      </c>
      <c r="S50" s="2" t="n">
        <f aca="false">S$10*(1-EXP((-AA50)))</f>
        <v>0.149999679211979</v>
      </c>
      <c r="T50" s="2" t="n">
        <f aca="false">T$10*(1-EXP((-AB50)))</f>
        <v>0.170274218220691</v>
      </c>
      <c r="U50" s="2" t="n">
        <f aca="false">U$10*(1-EXP((-AC50)))</f>
        <v>0.0485941722664797</v>
      </c>
      <c r="V50" s="2" t="n">
        <f aca="false">V$10*(1-EXP((-AD50)))</f>
        <v>0.00597446190104415</v>
      </c>
      <c r="W50" s="2" t="n">
        <f aca="false">W$10*(1-EXP((-AE50)))</f>
        <v>0.000591730441228489</v>
      </c>
      <c r="X50" s="2" t="n">
        <f aca="false">X$10*(1-EXP((-AF50)))</f>
        <v>4.33115691851782E-005</v>
      </c>
      <c r="Y50" s="13" t="n">
        <f aca="false">Y49+(AO50-AO49)/$F50</f>
        <v>612.337014120869</v>
      </c>
      <c r="Z50" s="13" t="n">
        <f aca="false">Z49+(AP50-AP49)/$F50</f>
        <v>89.4104958997609</v>
      </c>
      <c r="AA50" s="13" t="n">
        <f aca="false">AA49+(AQ50-AQ49)/$F50</f>
        <v>13.055365316349</v>
      </c>
      <c r="AB50" s="13" t="n">
        <f aca="false">AB49+(AR50-AR49)/$F50</f>
        <v>1.90630262391975</v>
      </c>
      <c r="AC50" s="13" t="n">
        <f aca="false">AC49+(AS50-AS49)/$F50</f>
        <v>0.278353533990119</v>
      </c>
      <c r="AD50" s="13" t="n">
        <f aca="false">AD49+(AT50-AT49)/$F50</f>
        <v>0.0406446623351209</v>
      </c>
      <c r="AE50" s="13" t="n">
        <f aca="false">AE49+(AU50-AU49)/$F50</f>
        <v>0.00593488102980223</v>
      </c>
      <c r="AF50" s="13" t="n">
        <f aca="false">AF49+(AV50-AV49)/$F50</f>
        <v>0.000866606778910325</v>
      </c>
      <c r="AG50" s="2" t="n">
        <f aca="false">Q$12/$E50</f>
        <v>36.5551476136186</v>
      </c>
      <c r="AH50" s="2" t="n">
        <f aca="false">R$12/$E50</f>
        <v>38.4791027511775</v>
      </c>
      <c r="AI50" s="2" t="n">
        <f aca="false">S$12/$E50</f>
        <v>40.4030578887364</v>
      </c>
      <c r="AJ50" s="2" t="n">
        <f aca="false">T$12/$E50</f>
        <v>42.3270130262952</v>
      </c>
      <c r="AK50" s="2" t="n">
        <f aca="false">U$12/$E50</f>
        <v>44.2509681638541</v>
      </c>
      <c r="AL50" s="2" t="n">
        <f aca="false">V$12/$E50</f>
        <v>46.174923301413</v>
      </c>
      <c r="AM50" s="2" t="n">
        <f aca="false">W$12/$E50</f>
        <v>48.0988784389719</v>
      </c>
      <c r="AN50" s="2" t="n">
        <f aca="false">X$12/$E50</f>
        <v>50.0228335765307</v>
      </c>
      <c r="AO50" s="2" t="n">
        <f aca="false">$S$7*$E50*EXP((-AG50))*(1-(AG50^2+2.334733*AG50+0.250621)/(AG50^2+3.330657*AG50+1.681534))</f>
        <v>0.0180546145013758</v>
      </c>
      <c r="AP50" s="2" t="n">
        <f aca="false">$S$7*$E50*EXP((-AH50))*(1-(AH50^2+2.334733*AH50+0.250621)/(AH50^2+3.330657*AH50+1.681534))</f>
        <v>0.00251067624710554</v>
      </c>
      <c r="AQ50" s="2" t="n">
        <f aca="false">$S$7*$E50*EXP((-AI50))*(1-(AI50^2+2.334733*AI50+0.250621)/(AI50^2+3.330657*AI50+1.681534))</f>
        <v>0.000349932654838882</v>
      </c>
      <c r="AR50" s="2" t="n">
        <f aca="false">$S$7*$E50*EXP((-AJ50))*(1-(AJ50^2+2.334733*AJ50+0.250621)/(AJ50^2+3.330657*AJ50+1.681534))</f>
        <v>4.88743455765164E-005</v>
      </c>
      <c r="AS50" s="2" t="n">
        <f aca="false">$S$7*$E50*EXP((-AK50))*(1-(AK50^2+2.334733*AK50+0.250621)/(AK50^2+3.330657*AK50+1.681534))</f>
        <v>6.83916364678213E-006</v>
      </c>
      <c r="AT50" s="2" t="n">
        <f aca="false">$S$7*$E50*EXP((-AL50))*(1-(AL50^2+2.334733*AL50+0.250621)/(AL50^2+3.330657*AL50+1.681534))</f>
        <v>9.58700433519774E-007</v>
      </c>
      <c r="AU50" s="2" t="n">
        <f aca="false">$S$7*$E50*EXP((-AM50))*(1-(AM50^2+2.334733*AM50+0.250621)/(AM50^2+3.330657*AM50+1.681534))</f>
        <v>1.34604962549575E-007</v>
      </c>
      <c r="AV50" s="2" t="n">
        <f aca="false">$S$7*$E50*EXP((-AN50))*(1-(AN50^2+2.334733*AN50+0.250621)/(AN50^2+3.330657*AN50+1.681534))</f>
        <v>1.8927120926733E-008</v>
      </c>
      <c r="AW50" s="2"/>
      <c r="AX50" s="4" t="n">
        <f aca="false">D50</f>
        <v>250.0032</v>
      </c>
      <c r="AY50" s="2" t="n">
        <f aca="false">AY$10*(1-EXP((-BF50)))</f>
        <v>0.0499998930706595</v>
      </c>
      <c r="AZ50" s="2" t="n">
        <f aca="false">AZ$10*(1-EXP((-BG50)))</f>
        <v>0.127705663665518</v>
      </c>
      <c r="BA50" s="2" t="n">
        <f aca="false">BA$10*(1-EXP((-BH50)))</f>
        <v>0.0607427153330996</v>
      </c>
      <c r="BB50" s="2" t="n">
        <f aca="false">BB$10*(1-EXP((-BI50)))</f>
        <v>0.00995743650174025</v>
      </c>
      <c r="BC50" s="2" t="n">
        <f aca="false">BC$10*(1-EXP((-BJ50)))</f>
        <v>0.000887595661842733</v>
      </c>
      <c r="BD50" s="2" t="n">
        <f aca="false">BD$10*(1-EXP((-BK50)))</f>
        <v>8.66231383703564E-005</v>
      </c>
      <c r="BE50" s="2" t="n">
        <f aca="false">BE$10*(1-EXP((-BL50)))</f>
        <v>6.32668344612841E-006</v>
      </c>
      <c r="BF50" s="13" t="n">
        <f aca="false">BF49+(BT50-BT49)/$F50</f>
        <v>13.055365316349</v>
      </c>
      <c r="BG50" s="13" t="n">
        <f aca="false">BG49+(BU50-BU49)/$F50</f>
        <v>1.90630262391975</v>
      </c>
      <c r="BH50" s="13" t="n">
        <f aca="false">BH49+(BV50-BV49)/$F50</f>
        <v>0.278353533990119</v>
      </c>
      <c r="BI50" s="13" t="n">
        <f aca="false">BI49+(BW50-BW49)/$F50</f>
        <v>0.0406446623351209</v>
      </c>
      <c r="BJ50" s="13" t="n">
        <f aca="false">BJ49+(BX50-BX49)/$F50</f>
        <v>0.00593488102980223</v>
      </c>
      <c r="BK50" s="13" t="n">
        <f aca="false">BK49+(BY50-BY49)/$F50</f>
        <v>0.000866606778910325</v>
      </c>
      <c r="BL50" s="13" t="n">
        <f aca="false">BL49+(BZ50-BZ49)/$F50</f>
        <v>0.000126541674982618</v>
      </c>
      <c r="BM50" s="2" t="n">
        <f aca="false">AY$12/$E50</f>
        <v>40.4030578887364</v>
      </c>
      <c r="BN50" s="2" t="n">
        <f aca="false">AZ$12/$E50</f>
        <v>42.3270130262952</v>
      </c>
      <c r="BO50" s="2" t="n">
        <f aca="false">BA$12/$E50</f>
        <v>44.2509681638541</v>
      </c>
      <c r="BP50" s="2" t="n">
        <f aca="false">BB$12/$E50</f>
        <v>46.174923301413</v>
      </c>
      <c r="BQ50" s="2" t="n">
        <f aca="false">BC$12/$E50</f>
        <v>48.0988784389719</v>
      </c>
      <c r="BR50" s="2" t="n">
        <f aca="false">BD$12/$E50</f>
        <v>50.0228335765307</v>
      </c>
      <c r="BS50" s="2" t="n">
        <f aca="false">BE$12/$E50</f>
        <v>51.9467887140896</v>
      </c>
      <c r="BT50" s="2" t="n">
        <f aca="false">$BA$7*$E50*EXP((-BM50))*(1-(BM50^2+2.334733*BM50+0.250621)/(BM50^2+3.330657*BM50+1.681534))</f>
        <v>0.000349932654838882</v>
      </c>
      <c r="BU50" s="2" t="n">
        <f aca="false">$BA$7*$E50*EXP((-BN50))*(1-(BN50^2+2.334733*BN50+0.250621)/(BN50^2+3.330657*BN50+1.681534))</f>
        <v>4.88743455765164E-005</v>
      </c>
      <c r="BV50" s="2" t="n">
        <f aca="false">$BA$7*$E50*EXP((-BO50))*(1-(BO50^2+2.334733*BO50+0.250621)/(BO50^2+3.330657*BO50+1.681534))</f>
        <v>6.83916364678213E-006</v>
      </c>
      <c r="BW50" s="2" t="n">
        <f aca="false">$BA$7*$E50*EXP((-BP50))*(1-(BP50^2+2.334733*BP50+0.250621)/(BP50^2+3.330657*BP50+1.681534))</f>
        <v>9.58700433519774E-007</v>
      </c>
      <c r="BX50" s="2" t="n">
        <f aca="false">$BA$7*$E50*EXP((-BQ50))*(1-(BQ50^2+2.334733*BQ50+0.250621)/(BQ50^2+3.330657*BQ50+1.681534))</f>
        <v>1.34604962549575E-007</v>
      </c>
      <c r="BY50" s="2" t="n">
        <f aca="false">$BA$7*$E50*EXP((-BR50))*(1-(BR50^2+2.334733*BR50+0.250621)/(BR50^2+3.330657*BR50+1.681534))</f>
        <v>1.8927120926733E-008</v>
      </c>
      <c r="BZ50" s="2" t="n">
        <f aca="false">$BA$7*$E50*EXP((-BS50))*(1-(BS50^2+2.334733*BS50+0.250621)/(BS50^2+3.330657*BS50+1.681534))</f>
        <v>2.66505570713443E-009</v>
      </c>
      <c r="CA50" s="2"/>
      <c r="CB50" s="4" t="n">
        <f aca="false">D50</f>
        <v>250.0032</v>
      </c>
      <c r="CC50" s="2" t="n">
        <f aca="false">CC$10*(1-EXP((-CJ50)))</f>
        <v>0.0213453441604095</v>
      </c>
      <c r="CD50" s="2" t="n">
        <f aca="false">CD$10*(1-EXP((-CK50)))</f>
        <v>0.00780730833469431</v>
      </c>
      <c r="CE50" s="2" t="n">
        <f aca="false">CE$10*(1-EXP((-CL50)))</f>
        <v>0.00235991886661244</v>
      </c>
      <c r="CF50" s="2" t="n">
        <f aca="false">CF$10*(1-EXP((-CM50)))</f>
        <v>0.000519513723179099</v>
      </c>
      <c r="CG50" s="2" t="n">
        <f aca="false">CG$10*(1-EXP((-CN50)))</f>
        <v>5.06102654151519E-005</v>
      </c>
      <c r="CH50" s="2" t="n">
        <f aca="false">CH$10*(1-EXP((-CO50)))</f>
        <v>3.69545875188448E-006</v>
      </c>
      <c r="CI50" s="2" t="n">
        <f aca="false">CI$10*(1-EXP((-CP50)))</f>
        <v>2.69810738706688E-007</v>
      </c>
      <c r="CJ50" s="13" t="n">
        <f aca="false">CJ49+(CX50-CX49)/$F50</f>
        <v>0.556707067980238</v>
      </c>
      <c r="CK50" s="13" t="n">
        <f aca="false">CK49+(CY50-CY49)/$F50</f>
        <v>0.0812893246702419</v>
      </c>
      <c r="CL50" s="13" t="n">
        <f aca="false">CL49+(CZ50-CZ49)/$F50</f>
        <v>0.0118697620596045</v>
      </c>
      <c r="CM50" s="13" t="n">
        <f aca="false">CM49+(DA50-DA49)/$F50</f>
        <v>0.00173321355782065</v>
      </c>
      <c r="CN50" s="13" t="n">
        <f aca="false">CN49+(DB50-DB49)/$F50</f>
        <v>0.000253083349965236</v>
      </c>
      <c r="CO50" s="13" t="n">
        <f aca="false">CO49+(DC50-DC49)/$F50</f>
        <v>3.6955270356414E-005</v>
      </c>
      <c r="CP50" s="13" t="n">
        <f aca="false">CP49+(DD50-DD49)/$F50</f>
        <v>5.39622933374652E-006</v>
      </c>
      <c r="CQ50" s="2" t="n">
        <f aca="false">CC$12/$E50</f>
        <v>44.2509681638541</v>
      </c>
      <c r="CR50" s="2" t="n">
        <f aca="false">CD$12/$E50</f>
        <v>46.174923301413</v>
      </c>
      <c r="CS50" s="2" t="n">
        <f aca="false">CE$12/$E50</f>
        <v>48.0988784389719</v>
      </c>
      <c r="CT50" s="2" t="n">
        <f aca="false">CF$12/$E50</f>
        <v>50.0228335765307</v>
      </c>
      <c r="CU50" s="2" t="n">
        <f aca="false">CG$12/$E50</f>
        <v>51.9467887140896</v>
      </c>
      <c r="CV50" s="2" t="n">
        <f aca="false">CH$12/$E50</f>
        <v>53.8707438516485</v>
      </c>
      <c r="CW50" s="2" t="n">
        <f aca="false">CI$12/$E50</f>
        <v>55.7946989892074</v>
      </c>
      <c r="CX50" s="2" t="n">
        <f aca="false">$CE$7*$E50*EXP((-CQ50))*(1-(CQ50^2+2.334733*CQ50+0.250621)/(CQ50^2+3.330657*CQ50+1.681534))</f>
        <v>1.36783272935643E-005</v>
      </c>
      <c r="CY50" s="2" t="n">
        <f aca="false">$CE$7*$E50*EXP((-CR50))*(1-(CR50^2+2.334733*CR50+0.250621)/(CR50^2+3.330657*CR50+1.681534))</f>
        <v>1.91740086703955E-006</v>
      </c>
      <c r="CZ50" s="2" t="n">
        <f aca="false">$CE$7*$E50*EXP((-CS50))*(1-(CS50^2+2.334733*CS50+0.250621)/(CS50^2+3.330657*CS50+1.681534))</f>
        <v>2.6920992509915E-007</v>
      </c>
      <c r="DA50" s="2" t="n">
        <f aca="false">$CE$7*$E50*EXP((-CT50))*(1-(CT50^2+2.334733*CT50+0.250621)/(CT50^2+3.330657*CT50+1.681534))</f>
        <v>3.78542418534661E-008</v>
      </c>
      <c r="DB50" s="2" t="n">
        <f aca="false">$CE$7*$E50*EXP((-CU50))*(1-(CU50^2+2.334733*CU50+0.250621)/(CU50^2+3.330657*CU50+1.681534))</f>
        <v>5.33011141426885E-009</v>
      </c>
      <c r="DC50" s="2" t="n">
        <f aca="false">$CE$7*$E50*EXP((-CV50))*(1-(CV50^2+2.334733*CV50+0.250621)/(CV50^2+3.330657*CV50+1.681534))</f>
        <v>7.51474345908359E-010</v>
      </c>
      <c r="DD50" s="2" t="n">
        <f aca="false">$CE$7*$E50*EXP((-CW50))*(1-(CW50^2+2.334733*CW50+0.250621)/(CW50^2+3.330657*CW50+1.681534))</f>
        <v>1.06074344171426E-010</v>
      </c>
      <c r="DE50" s="2"/>
      <c r="DF50" s="4" t="n">
        <f aca="false">D50</f>
        <v>250.0032</v>
      </c>
      <c r="DG50" s="2" t="n">
        <f aca="false">DG$10*(1-EXP((-DT50)))</f>
        <v>0.000414211308859942</v>
      </c>
      <c r="DH50" s="2" t="n">
        <f aca="false">DH$10*(1-EXP((-DU50)))</f>
        <v>0.000103947766044428</v>
      </c>
      <c r="DI50" s="2" t="n">
        <f aca="false">DI$10*(1-EXP((-DV50)))</f>
        <v>1.77147136491596E-005</v>
      </c>
      <c r="DJ50" s="2" t="n">
        <f aca="false">DJ$10*(1-EXP((-DW50)))</f>
        <v>2.40207038080142E-006</v>
      </c>
      <c r="DK50" s="2" t="n">
        <f aca="false">DK$10*(1-EXP((-DX50)))</f>
        <v>3.23773323231968E-007</v>
      </c>
      <c r="DL50" s="2" t="n">
        <f aca="false">DL$10*(1-EXP((-DY50)))</f>
        <v>4.33379262232414E-008</v>
      </c>
      <c r="DM50" s="2" t="n">
        <f aca="false">DM$10*(1-EXP((-DZ50)))</f>
        <v>5.17766764462913E-009</v>
      </c>
      <c r="DN50" s="2" t="n">
        <f aca="false">DN$10*(1-EXP((-EA50)))</f>
        <v>5.88039908988591E-010</v>
      </c>
      <c r="DO50" s="2" t="n">
        <f aca="false">DO$10*(1-EXP((-EB50)))</f>
        <v>6.13333550614215E-011</v>
      </c>
      <c r="DP50" s="2" t="n">
        <f aca="false">DP$10*(1-EXP((-EC50)))</f>
        <v>7.16482428941845E-012</v>
      </c>
      <c r="DQ50" s="2" t="n">
        <f aca="false">DQ$10*(1-EXP((-ED50)))</f>
        <v>7.84668996445248E-013</v>
      </c>
      <c r="DR50" s="2" t="n">
        <f aca="false">DR$10*(1-EXP((-EE50)))</f>
        <v>7.638556454026E-014</v>
      </c>
      <c r="DS50" s="2" t="n">
        <f aca="false">DS$10*(1-EXP((-EF50)))</f>
        <v>5.57665025269216E-015</v>
      </c>
      <c r="DT50" s="13" t="n">
        <f aca="false">DT49+(ET50-ET49)/$F50</f>
        <v>0.00593488102980223</v>
      </c>
      <c r="DU50" s="13" t="n">
        <f aca="false">DU49+(EU50-EU49)/$F50</f>
        <v>0.000866606778910325</v>
      </c>
      <c r="DV50" s="13" t="n">
        <f aca="false">DV49+(EV50-EV49)/$F50</f>
        <v>0.000126541674982618</v>
      </c>
      <c r="DW50" s="13" t="n">
        <f aca="false">DW49+(EW50-EW49)/$F50</f>
        <v>1.8477635178207E-005</v>
      </c>
      <c r="DX50" s="13" t="n">
        <f aca="false">DX49+(EX50-EX49)/$F50</f>
        <v>2.69811466687326E-006</v>
      </c>
      <c r="DY50" s="13" t="n">
        <f aca="false">DY49+(EY50-EY49)/$F50</f>
        <v>3.93981225100147E-007</v>
      </c>
      <c r="DZ50" s="13" t="n">
        <f aca="false">DZ49+(EZ50-EZ49)/$F50</f>
        <v>5.75296420989594E-008</v>
      </c>
      <c r="EA50" s="13" t="n">
        <f aca="false">EA49+(FA50-FA49)/$F50</f>
        <v>8.40057014379958E-009</v>
      </c>
      <c r="EB50" s="13" t="n">
        <f aca="false">EB49+(FB50-FB49)/$F50</f>
        <v>1.2266671261344E-009</v>
      </c>
      <c r="EC50" s="13" t="n">
        <f aca="false">EC49+(FC50-FC49)/$F50</f>
        <v>1.79120585806391E-010</v>
      </c>
      <c r="ED50" s="13" t="n">
        <f aca="false">ED49+(FD50-FD49)/$F50</f>
        <v>2.61556205087856E-011</v>
      </c>
      <c r="EE50" s="13" t="n">
        <f aca="false">EE49+(FE50-FE49)/$F50</f>
        <v>3.81931302562307E-012</v>
      </c>
      <c r="EF50" s="13" t="n">
        <f aca="false">EF49+(FF50-FF49)/$F50</f>
        <v>5.57707047396247E-013</v>
      </c>
      <c r="EG50" s="2" t="n">
        <f aca="false">DG$12/$E50</f>
        <v>48.0988784389719</v>
      </c>
      <c r="EH50" s="2" t="n">
        <f aca="false">DH$12/$E50</f>
        <v>50.0228335765307</v>
      </c>
      <c r="EI50" s="2" t="n">
        <f aca="false">DI$12/$E50</f>
        <v>51.9467887140896</v>
      </c>
      <c r="EJ50" s="2" t="n">
        <f aca="false">DJ$12/$E50</f>
        <v>53.8707438516485</v>
      </c>
      <c r="EK50" s="2" t="n">
        <f aca="false">DK$12/$E50</f>
        <v>55.7946989892074</v>
      </c>
      <c r="EL50" s="2" t="n">
        <f aca="false">DL$12/$E50</f>
        <v>57.7186541267662</v>
      </c>
      <c r="EM50" s="2" t="n">
        <f aca="false">DM$12/$E50</f>
        <v>59.6426092643251</v>
      </c>
      <c r="EN50" s="2" t="n">
        <f aca="false">DN$12/$E50</f>
        <v>61.566564401884</v>
      </c>
      <c r="EO50" s="2" t="n">
        <f aca="false">DO$12/$E50</f>
        <v>63.4905195394429</v>
      </c>
      <c r="EP50" s="2" t="n">
        <f aca="false">DP$12/$E50</f>
        <v>65.4144746770017</v>
      </c>
      <c r="EQ50" s="2" t="n">
        <f aca="false">DQ$12/$E50</f>
        <v>67.3384298145606</v>
      </c>
      <c r="ER50" s="2" t="n">
        <f aca="false">DR$12/$E50</f>
        <v>69.2623849521195</v>
      </c>
      <c r="ES50" s="2" t="n">
        <f aca="false">DS$12/$E50</f>
        <v>71.1863400896784</v>
      </c>
      <c r="ET50" s="2" t="n">
        <f aca="false">$DI$7*$E50*EXP((-EG50))*(1-(EG50^2+2.334733*EG50+0.250621)/(EG50^2+3.330657*EG50+1.681534))</f>
        <v>1.34604962549575E-007</v>
      </c>
      <c r="EU50" s="2" t="n">
        <f aca="false">$DI$7*$E50*EXP((-EH50))*(1-(EH50^2+2.334733*EH50+0.250621)/(EH50^2+3.330657*EH50+1.681534))</f>
        <v>1.8927120926733E-008</v>
      </c>
      <c r="EV50" s="2" t="n">
        <f aca="false">$DI$7*$E50*EXP((-EI50))*(1-(EI50^2+2.334733*EI50+0.250621)/(EI50^2+3.330657*EI50+1.681534))</f>
        <v>2.66505570713443E-009</v>
      </c>
      <c r="EW50" s="2" t="n">
        <f aca="false">$DI$7*$E50*EXP((-EJ50))*(1-(EJ50^2+2.334733*EJ50+0.250621)/(EJ50^2+3.330657*EJ50+1.681534))</f>
        <v>3.7573717295418E-010</v>
      </c>
      <c r="EX50" s="2" t="n">
        <f aca="false">$DI$7*$E50*EXP((-EK50))*(1-(EK50^2+2.334733*EK50+0.250621)/(EK50^2+3.330657*EK50+1.681534))</f>
        <v>5.30371720857128E-011</v>
      </c>
      <c r="EY50" s="2" t="n">
        <f aca="false">$DI$7*$E50*EXP((-EL50))*(1-(EL50^2+2.334733*EL50+0.250621)/(EL50^2+3.330657*EL50+1.681534))</f>
        <v>7.49481296506321E-012</v>
      </c>
      <c r="EZ50" s="2" t="n">
        <f aca="false">$DI$7*$E50*EXP((-EM50))*(1-(EM50^2+2.334733*EM50+0.250621)/(EM50^2+3.330657*EM50+1.681534))</f>
        <v>1.06021674304155E-012</v>
      </c>
      <c r="FA50" s="2" t="n">
        <f aca="false">$DI$7*$E50*EXP((-EN50))*(1-(EN50^2+2.334733*EN50+0.250621)/(EN50^2+3.330657*EN50+1.681534))</f>
        <v>1.50125327039339E-013</v>
      </c>
      <c r="FB50" s="2" t="n">
        <f aca="false">$DI$7*$E50*EXP((-EO50))*(1-(EO50^2+2.334733*EO50+0.250621)/(EO50^2+3.330657*EO50+1.681534))</f>
        <v>2.12771407194385E-014</v>
      </c>
      <c r="FC50" s="2" t="n">
        <f aca="false">$DI$7*$E50*EXP((-EP50))*(1-(EP50^2+2.334733*EP50+0.250621)/(EP50^2+3.330657*EP50+1.681534))</f>
        <v>3.01820905980983E-015</v>
      </c>
      <c r="FD50" s="2" t="n">
        <f aca="false">$DI$7*$E50*EXP((-EQ50))*(1-(EQ50^2+2.334733*EQ50+0.250621)/(EQ50^2+3.330657*EQ50+1.681534))</f>
        <v>4.28490161911864E-016</v>
      </c>
      <c r="FE50" s="2" t="n">
        <f aca="false">$DI$7*$E50*EXP((-ER50))*(1-(ER50^2+2.334733*ER50+0.250621)/(ER50^2+3.330657*ER50+1.681534))</f>
        <v>6.08791190169995E-017</v>
      </c>
      <c r="FF50" s="2" t="n">
        <f aca="false">$DI$7*$E50*EXP((-ES50))*(1-(ES50^2+2.334733*ES50+0.250621)/(ES50^2+3.330657*ES50+1.681534))</f>
        <v>8.65593285999309E-018</v>
      </c>
    </row>
    <row r="51" customFormat="false" ht="13.2" hidden="false" customHeight="false" outlineLevel="0" collapsed="false">
      <c r="A51" s="10" t="n">
        <f aca="false">A50+4</f>
        <v>132</v>
      </c>
      <c r="B51" s="10" t="n">
        <f aca="false">B50+0.0001</f>
        <v>250.0033</v>
      </c>
      <c r="C51" s="14" t="n">
        <f aca="false">A51/24/365.25/1000000</f>
        <v>1.50581793292266E-008</v>
      </c>
      <c r="D51" s="11" t="n">
        <f aca="false">B51</f>
        <v>250.0033</v>
      </c>
      <c r="E51" s="7" t="n">
        <f aca="false">D51+273.16</f>
        <v>523.1633</v>
      </c>
      <c r="F51" s="13" t="n">
        <f aca="false">($E51-$E50)/($C51-$C50)/31560000000000</f>
        <v>6.9439163480668E-009</v>
      </c>
      <c r="G51" s="5" t="n">
        <f aca="false">($E$5-2*L51*$G$8-N51*$G$12-4*O51*$G$13)/(1-M51*$G$9/2-N51*$G$11-O51*$G$13)</f>
        <v>0.832743360649746</v>
      </c>
      <c r="H51" s="5" t="n">
        <f aca="false">($E$6-L51*$G$8-M51*$G$9)/(1-M51*$G$9/2-N51*G$11-O51*$G$13)</f>
        <v>0.249664961502251</v>
      </c>
      <c r="I51" s="12" t="n">
        <f aca="false">1200/(12+G51+16*H51)-1.5</f>
        <v>69.8123376467425</v>
      </c>
      <c r="J51" s="2" t="n">
        <f aca="false">12*EXP((-3.3)*G51)-H51</f>
        <v>0.518964369214018</v>
      </c>
      <c r="K51" s="2" t="n">
        <f aca="false">EXP((-1.25)+4.5*($I51/100-0.65)+300*($I51/100-0.65)^5+160000000*($I51/100-0.65)^15)</f>
        <v>0.355806805277551</v>
      </c>
      <c r="L51" s="2" t="n">
        <f aca="false">SUM(Q51:X51)</f>
        <v>0.528711129554235</v>
      </c>
      <c r="M51" s="2" t="n">
        <f aca="false">SUM(AY51:BE51)</f>
        <v>0.252650441425311</v>
      </c>
      <c r="N51" s="2" t="n">
        <f aca="false">SUM(CC51:CI51)</f>
        <v>0.032906095236186</v>
      </c>
      <c r="O51" s="2" t="n">
        <f aca="false">SUM(DG51:DS51)</f>
        <v>0.00055544309812247</v>
      </c>
      <c r="P51" s="4" t="n">
        <f aca="false">D51</f>
        <v>250.0033</v>
      </c>
      <c r="Q51" s="2" t="n">
        <f aca="false">Q$10*(1-EXP((-Y51)))</f>
        <v>0.05</v>
      </c>
      <c r="R51" s="2" t="n">
        <f aca="false">R$10*(1-EXP((-Z51)))</f>
        <v>0.1</v>
      </c>
      <c r="S51" s="2" t="n">
        <f aca="false">S$10*(1-EXP((-AA51)))</f>
        <v>0.149999786689601</v>
      </c>
      <c r="T51" s="2" t="n">
        <f aca="false">T$10*(1-EXP((-AB51)))</f>
        <v>0.171993550234617</v>
      </c>
      <c r="U51" s="2" t="n">
        <f aca="false">U$10*(1-EXP((-AC51)))</f>
        <v>0.0499056538787436</v>
      </c>
      <c r="V51" s="2" t="n">
        <f aca="false">V$10*(1-EXP((-AD51)))</f>
        <v>0.00615730580065978</v>
      </c>
      <c r="W51" s="2" t="n">
        <f aca="false">W$10*(1-EXP((-AE51)))</f>
        <v>0.000610168286141577</v>
      </c>
      <c r="X51" s="2" t="n">
        <f aca="false">X$10*(1-EXP((-AF51)))</f>
        <v>4.46646644720106E-005</v>
      </c>
      <c r="Y51" s="13" t="n">
        <f aca="false">Y50+(AO51-AO50)/$F51</f>
        <v>631.474752161922</v>
      </c>
      <c r="Z51" s="13" t="n">
        <f aca="false">Z50+(AP51-AP50)/$F51</f>
        <v>92.2049130155414</v>
      </c>
      <c r="AA51" s="13" t="n">
        <f aca="false">AA50+(AQ51-AQ50)/$F51</f>
        <v>13.4633974744106</v>
      </c>
      <c r="AB51" s="13" t="n">
        <f aca="false">AB50+(AR51-AR50)/$F51</f>
        <v>1.96588253413536</v>
      </c>
      <c r="AC51" s="13" t="n">
        <f aca="false">AC50+(AS51-AS50)/$F51</f>
        <v>0.287053296031403</v>
      </c>
      <c r="AD51" s="13" t="n">
        <f aca="false">AD50+(AT51-AT50)/$F51</f>
        <v>0.0419149930190201</v>
      </c>
      <c r="AE51" s="13" t="n">
        <f aca="false">AE50+(AU51-AU50)/$F51</f>
        <v>0.00612037419948459</v>
      </c>
      <c r="AF51" s="13" t="n">
        <f aca="false">AF50+(AV51-AV50)/$F51</f>
        <v>0.000893692513657924</v>
      </c>
      <c r="AG51" s="2" t="n">
        <f aca="false">Q$12/$E51</f>
        <v>36.5551406262884</v>
      </c>
      <c r="AH51" s="2" t="n">
        <f aca="false">R$12/$E51</f>
        <v>38.479095396093</v>
      </c>
      <c r="AI51" s="2" t="n">
        <f aca="false">S$12/$E51</f>
        <v>40.4030501658976</v>
      </c>
      <c r="AJ51" s="2" t="n">
        <f aca="false">T$12/$E51</f>
        <v>42.3270049357023</v>
      </c>
      <c r="AK51" s="2" t="n">
        <f aca="false">U$12/$E51</f>
        <v>44.2509597055069</v>
      </c>
      <c r="AL51" s="2" t="n">
        <f aca="false">V$12/$E51</f>
        <v>46.1749144753116</v>
      </c>
      <c r="AM51" s="2" t="n">
        <f aca="false">W$12/$E51</f>
        <v>48.0988692451162</v>
      </c>
      <c r="AN51" s="2" t="n">
        <f aca="false">X$12/$E51</f>
        <v>50.0228240149209</v>
      </c>
      <c r="AO51" s="2" t="n">
        <f aca="false">$S$7*$E51*EXP((-AG51))*(1-(AG51^2+2.334733*AG51+0.250621)/(AG51^2+3.330657*AG51+1.681534))</f>
        <v>0.0180547473922278</v>
      </c>
      <c r="AP51" s="2" t="n">
        <f aca="false">$S$7*$E51*EXP((-AH51))*(1-(AH51^2+2.334733*AH51+0.250621)/(AH51^2+3.330657*AH51+1.681534))</f>
        <v>0.00251069565130423</v>
      </c>
      <c r="AQ51" s="2" t="n">
        <f aca="false">$S$7*$E51*EXP((-AI51))*(1-(AI51^2+2.334733*AI51+0.250621)/(AI51^2+3.330657*AI51+1.681534))</f>
        <v>0.000349935488180055</v>
      </c>
      <c r="AR51" s="2" t="n">
        <f aca="false">$S$7*$E51*EXP((-AJ51))*(1-(AJ51^2+2.334733*AJ51+0.250621)/(AJ51^2+3.330657*AJ51+1.681534))</f>
        <v>4.88747592944289E-005</v>
      </c>
      <c r="AS51" s="2" t="n">
        <f aca="false">$S$7*$E51*EXP((-AK51))*(1-(AK51^2+2.334733*AK51+0.250621)/(AK51^2+3.330657*AK51+1.681534))</f>
        <v>6.83922405720199E-006</v>
      </c>
      <c r="AT51" s="2" t="n">
        <f aca="false">$S$7*$E51*EXP((-AL51))*(1-(AL51^2+2.334733*AL51+0.250621)/(AL51^2+3.330657*AL51+1.681534))</f>
        <v>9.58709254589778E-007</v>
      </c>
      <c r="AU51" s="2" t="n">
        <f aca="false">$S$7*$E51*EXP((-AM51))*(1-(AM51^2+2.334733*AM51+0.250621)/(AM51^2+3.330657*AM51+1.681534))</f>
        <v>1.34606250598628E-007</v>
      </c>
      <c r="AV51" s="2" t="n">
        <f aca="false">$S$7*$E51*EXP((-AN51))*(1-(AN51^2+2.334733*AN51+0.250621)/(AN51^2+3.330657*AN51+1.681534))</f>
        <v>1.89273090078093E-008</v>
      </c>
      <c r="AW51" s="2"/>
      <c r="AX51" s="4" t="n">
        <f aca="false">D51</f>
        <v>250.0033</v>
      </c>
      <c r="AY51" s="2" t="n">
        <f aca="false">AY$10*(1-EXP((-BF51)))</f>
        <v>0.0499999288965336</v>
      </c>
      <c r="AZ51" s="2" t="n">
        <f aca="false">AZ$10*(1-EXP((-BG51)))</f>
        <v>0.128995162675963</v>
      </c>
      <c r="BA51" s="2" t="n">
        <f aca="false">BA$10*(1-EXP((-BH51)))</f>
        <v>0.0623820673484294</v>
      </c>
      <c r="BB51" s="2" t="n">
        <f aca="false">BB$10*(1-EXP((-BI51)))</f>
        <v>0.010262176334433</v>
      </c>
      <c r="BC51" s="2" t="n">
        <f aca="false">BC$10*(1-EXP((-BJ51)))</f>
        <v>0.000915252429212365</v>
      </c>
      <c r="BD51" s="2" t="n">
        <f aca="false">BD$10*(1-EXP((-BK51)))</f>
        <v>8.93293289440211E-005</v>
      </c>
      <c r="BE51" s="2" t="n">
        <f aca="false">BE$10*(1-EXP((-BL51)))</f>
        <v>6.52441179617158E-006</v>
      </c>
      <c r="BF51" s="13" t="n">
        <f aca="false">BF50+(BT51-BT50)/$F51</f>
        <v>13.4633974744106</v>
      </c>
      <c r="BG51" s="13" t="n">
        <f aca="false">BG50+(BU51-BU50)/$F51</f>
        <v>1.96588253413536</v>
      </c>
      <c r="BH51" s="13" t="n">
        <f aca="false">BH50+(BV51-BV50)/$F51</f>
        <v>0.287053296031403</v>
      </c>
      <c r="BI51" s="13" t="n">
        <f aca="false">BI50+(BW51-BW50)/$F51</f>
        <v>0.0419149930190201</v>
      </c>
      <c r="BJ51" s="13" t="n">
        <f aca="false">BJ50+(BX51-BX50)/$F51</f>
        <v>0.00612037419948459</v>
      </c>
      <c r="BK51" s="13" t="n">
        <f aca="false">BK50+(BY51-BY50)/$F51</f>
        <v>0.000893692513657924</v>
      </c>
      <c r="BL51" s="13" t="n">
        <f aca="false">BL50+(BZ51-BZ50)/$F51</f>
        <v>0.000130496750253997</v>
      </c>
      <c r="BM51" s="2" t="n">
        <f aca="false">AY$12/$E51</f>
        <v>40.4030501658976</v>
      </c>
      <c r="BN51" s="2" t="n">
        <f aca="false">AZ$12/$E51</f>
        <v>42.3270049357023</v>
      </c>
      <c r="BO51" s="2" t="n">
        <f aca="false">BA$12/$E51</f>
        <v>44.2509597055069</v>
      </c>
      <c r="BP51" s="2" t="n">
        <f aca="false">BB$12/$E51</f>
        <v>46.1749144753116</v>
      </c>
      <c r="BQ51" s="2" t="n">
        <f aca="false">BC$12/$E51</f>
        <v>48.0988692451162</v>
      </c>
      <c r="BR51" s="2" t="n">
        <f aca="false">BD$12/$E51</f>
        <v>50.0228240149209</v>
      </c>
      <c r="BS51" s="2" t="n">
        <f aca="false">BE$12/$E51</f>
        <v>51.9467787847255</v>
      </c>
      <c r="BT51" s="2" t="n">
        <f aca="false">$BA$7*$E51*EXP((-BM51))*(1-(BM51^2+2.334733*BM51+0.250621)/(BM51^2+3.330657*BM51+1.681534))</f>
        <v>0.000349935488180055</v>
      </c>
      <c r="BU51" s="2" t="n">
        <f aca="false">$BA$7*$E51*EXP((-BN51))*(1-(BN51^2+2.334733*BN51+0.250621)/(BN51^2+3.330657*BN51+1.681534))</f>
        <v>4.88747592944289E-005</v>
      </c>
      <c r="BV51" s="2" t="n">
        <f aca="false">$BA$7*$E51*EXP((-BO51))*(1-(BO51^2+2.334733*BO51+0.250621)/(BO51^2+3.330657*BO51+1.681534))</f>
        <v>6.83922405720199E-006</v>
      </c>
      <c r="BW51" s="2" t="n">
        <f aca="false">$BA$7*$E51*EXP((-BP51))*(1-(BP51^2+2.334733*BP51+0.250621)/(BP51^2+3.330657*BP51+1.681534))</f>
        <v>9.58709254589778E-007</v>
      </c>
      <c r="BX51" s="2" t="n">
        <f aca="false">$BA$7*$E51*EXP((-BQ51))*(1-(BQ51^2+2.334733*BQ51+0.250621)/(BQ51^2+3.330657*BQ51+1.681534))</f>
        <v>1.34606250598628E-007</v>
      </c>
      <c r="BY51" s="2" t="n">
        <f aca="false">$BA$7*$E51*EXP((-BR51))*(1-(BR51^2+2.334733*BR51+0.250621)/(BR51^2+3.330657*BR51+1.681534))</f>
        <v>1.89273090078093E-008</v>
      </c>
      <c r="BZ51" s="2" t="n">
        <f aca="false">$BA$7*$E51*EXP((-BS51))*(1-(BS51^2+2.334733*BS51+0.250621)/(BS51^2+3.330657*BS51+1.681534))</f>
        <v>2.66508317084626E-009</v>
      </c>
      <c r="CA51" s="2"/>
      <c r="CB51" s="4" t="n">
        <f aca="false">D51</f>
        <v>250.0033</v>
      </c>
      <c r="CC51" s="2" t="n">
        <f aca="false">CC$10*(1-EXP((-CJ51)))</f>
        <v>0.0218396090780406</v>
      </c>
      <c r="CD51" s="2" t="n">
        <f aca="false">CD$10*(1-EXP((-CK51)))</f>
        <v>0.00804124144655598</v>
      </c>
      <c r="CE51" s="2" t="n">
        <f aca="false">CE$10*(1-EXP((-CL51)))</f>
        <v>0.00243322703781803</v>
      </c>
      <c r="CF51" s="2" t="n">
        <f aca="false">CF$10*(1-EXP((-CM51)))</f>
        <v>0.000535736581793833</v>
      </c>
      <c r="CG51" s="2" t="n">
        <f aca="false">CG$10*(1-EXP((-CN51)))</f>
        <v>5.21918889334394E-005</v>
      </c>
      <c r="CH51" s="2" t="n">
        <f aca="false">CH$10*(1-EXP((-CO51)))</f>
        <v>3.81095925944264E-006</v>
      </c>
      <c r="CI51" s="2" t="n">
        <f aca="false">CI$10*(1-EXP((-CP51)))</f>
        <v>2.78243784668231E-007</v>
      </c>
      <c r="CJ51" s="13" t="n">
        <f aca="false">CJ50+(CX51-CX50)/$F51</f>
        <v>0.574106592062807</v>
      </c>
      <c r="CK51" s="13" t="n">
        <f aca="false">CK50+(CY51-CY50)/$F51</f>
        <v>0.0838299860380402</v>
      </c>
      <c r="CL51" s="13" t="n">
        <f aca="false">CL50+(CZ51-CZ50)/$F51</f>
        <v>0.0122407483989692</v>
      </c>
      <c r="CM51" s="13" t="n">
        <f aca="false">CM50+(DA51-DA50)/$F51</f>
        <v>0.00178738502731585</v>
      </c>
      <c r="CN51" s="13" t="n">
        <f aca="false">CN50+(DB51-DB50)/$F51</f>
        <v>0.000260993500507993</v>
      </c>
      <c r="CO51" s="13" t="n">
        <f aca="false">CO50+(DC51-DC50)/$F51</f>
        <v>3.81103187833986E-005</v>
      </c>
      <c r="CP51" s="13" t="n">
        <f aca="false">CP50+(DD51-DD50)/$F51</f>
        <v>5.56489117731237E-006</v>
      </c>
      <c r="CQ51" s="2" t="n">
        <f aca="false">CC$12/$E51</f>
        <v>44.2509597055069</v>
      </c>
      <c r="CR51" s="2" t="n">
        <f aca="false">CD$12/$E51</f>
        <v>46.1749144753116</v>
      </c>
      <c r="CS51" s="2" t="n">
        <f aca="false">CE$12/$E51</f>
        <v>48.0988692451162</v>
      </c>
      <c r="CT51" s="2" t="n">
        <f aca="false">CF$12/$E51</f>
        <v>50.0228240149209</v>
      </c>
      <c r="CU51" s="2" t="n">
        <f aca="false">CG$12/$E51</f>
        <v>51.9467787847255</v>
      </c>
      <c r="CV51" s="2" t="n">
        <f aca="false">CH$12/$E51</f>
        <v>53.8707335545302</v>
      </c>
      <c r="CW51" s="2" t="n">
        <f aca="false">CI$12/$E51</f>
        <v>55.7946883243349</v>
      </c>
      <c r="CX51" s="2" t="n">
        <f aca="false">$CE$7*$E51*EXP((-CQ51))*(1-(CQ51^2+2.334733*CQ51+0.250621)/(CQ51^2+3.330657*CQ51+1.681534))</f>
        <v>1.3678448114404E-005</v>
      </c>
      <c r="CY51" s="2" t="n">
        <f aca="false">$CE$7*$E51*EXP((-CR51))*(1-(CR51^2+2.334733*CR51+0.250621)/(CR51^2+3.330657*CR51+1.681534))</f>
        <v>1.91741850917956E-006</v>
      </c>
      <c r="CZ51" s="2" t="n">
        <f aca="false">$CE$7*$E51*EXP((-CS51))*(1-(CS51^2+2.334733*CS51+0.250621)/(CS51^2+3.330657*CS51+1.681534))</f>
        <v>2.69212501197257E-007</v>
      </c>
      <c r="DA51" s="2" t="n">
        <f aca="false">$CE$7*$E51*EXP((-CT51))*(1-(CT51^2+2.334733*CT51+0.250621)/(CT51^2+3.330657*CT51+1.681534))</f>
        <v>3.78546180156187E-008</v>
      </c>
      <c r="DB51" s="2" t="n">
        <f aca="false">$CE$7*$E51*EXP((-CU51))*(1-(CU51^2+2.334733*CU51+0.250621)/(CU51^2+3.330657*CU51+1.681534))</f>
        <v>5.33016634169252E-009</v>
      </c>
      <c r="DC51" s="2" t="n">
        <f aca="false">$CE$7*$E51*EXP((-CV51))*(1-(CV51^2+2.334733*CV51+0.250621)/(CV51^2+3.330657*CV51+1.681534))</f>
        <v>7.51482366468014E-010</v>
      </c>
      <c r="DD51" s="2" t="n">
        <f aca="false">$CE$7*$E51*EXP((-CW51))*(1-(CW51^2+2.334733*CW51+0.250621)/(CW51^2+3.330657*CW51+1.681534))</f>
        <v>1.06075515345159E-010</v>
      </c>
      <c r="DE51" s="2"/>
      <c r="DF51" s="4" t="n">
        <f aca="false">D51</f>
        <v>250.0033</v>
      </c>
      <c r="DG51" s="2" t="n">
        <f aca="false">DG$10*(1-EXP((-DT51)))</f>
        <v>0.000427117800299104</v>
      </c>
      <c r="DH51" s="2" t="n">
        <f aca="false">DH$10*(1-EXP((-DU51)))</f>
        <v>0.000107195194732825</v>
      </c>
      <c r="DI51" s="2" t="n">
        <f aca="false">DI$10*(1-EXP((-DV51)))</f>
        <v>1.82683530292804E-005</v>
      </c>
      <c r="DJ51" s="2" t="n">
        <f aca="false">DJ$10*(1-EXP((-DW51)))</f>
        <v>2.47714711962499E-006</v>
      </c>
      <c r="DK51" s="2" t="n">
        <f aca="false">DK$10*(1-EXP((-DX51)))</f>
        <v>3.33893006123631E-007</v>
      </c>
      <c r="DL51" s="2" t="n">
        <f aca="false">DL$10*(1-EXP((-DY51)))</f>
        <v>4.46924827024464E-008</v>
      </c>
      <c r="DM51" s="2" t="n">
        <f aca="false">DM$10*(1-EXP((-DZ51)))</f>
        <v>5.33950019199203E-009</v>
      </c>
      <c r="DN51" s="2" t="n">
        <f aca="false">DN$10*(1-EXP((-EA51)))</f>
        <v>6.06419721105311E-010</v>
      </c>
      <c r="DO51" s="2" t="n">
        <f aca="false">DO$10*(1-EXP((-EB51)))</f>
        <v>6.32504049136173E-011</v>
      </c>
      <c r="DP51" s="2" t="n">
        <f aca="false">DP$10*(1-EXP((-EC51)))</f>
        <v>7.38876959616164E-012</v>
      </c>
      <c r="DQ51" s="2" t="n">
        <f aca="false">DQ$10*(1-EXP((-ED51)))</f>
        <v>8.09196043505267E-013</v>
      </c>
      <c r="DR51" s="2" t="n">
        <f aca="false">DR$10*(1-EXP((-EE51)))</f>
        <v>7.87747644892534E-014</v>
      </c>
      <c r="DS51" s="2" t="n">
        <f aca="false">DS$10*(1-EXP((-EF51)))</f>
        <v>5.75095526755831E-015</v>
      </c>
      <c r="DT51" s="13" t="n">
        <f aca="false">DT50+(ET51-ET50)/$F51</f>
        <v>0.00612037419948459</v>
      </c>
      <c r="DU51" s="13" t="n">
        <f aca="false">DU50+(EU51-EU50)/$F51</f>
        <v>0.000893692513657924</v>
      </c>
      <c r="DV51" s="13" t="n">
        <f aca="false">DV50+(EV51-EV50)/$F51</f>
        <v>0.000130496750253997</v>
      </c>
      <c r="DW51" s="13" t="n">
        <f aca="false">DW50+(EW51-EW50)/$F51</f>
        <v>1.90551593916993E-005</v>
      </c>
      <c r="DX51" s="13" t="n">
        <f aca="false">DX50+(EX51-EX50)/$F51</f>
        <v>2.78244558865618E-006</v>
      </c>
      <c r="DY51" s="13" t="n">
        <f aca="false">DY50+(EY51-EY50)/$F51</f>
        <v>4.06295379819521E-007</v>
      </c>
      <c r="DZ51" s="13" t="n">
        <f aca="false">DZ50+(EZ51-EZ50)/$F51</f>
        <v>5.93277816229053E-008</v>
      </c>
      <c r="EA51" s="13" t="n">
        <f aca="false">EA50+(FA51-FA50)/$F51</f>
        <v>8.66313893988117E-009</v>
      </c>
      <c r="EB51" s="13" t="n">
        <f aca="false">EB50+(FB51-FB50)/$F51</f>
        <v>1.26500815046577E-009</v>
      </c>
      <c r="EC51" s="13" t="n">
        <f aca="false">EC50+(FC51-FC50)/$F51</f>
        <v>1.84719259054141E-010</v>
      </c>
      <c r="ED51" s="13" t="n">
        <f aca="false">ED50+(FD51-FD50)/$F51</f>
        <v>2.69731572559402E-011</v>
      </c>
      <c r="EE51" s="13" t="n">
        <f aca="false">EE50+(FE51-FE50)/$F51</f>
        <v>3.93869263252975E-012</v>
      </c>
      <c r="EF51" s="13" t="n">
        <f aca="false">EF50+(FF51-FF50)/$F51</f>
        <v>5.75139305899065E-013</v>
      </c>
      <c r="EG51" s="2" t="n">
        <f aca="false">DG$12/$E51</f>
        <v>48.0988692451162</v>
      </c>
      <c r="EH51" s="2" t="n">
        <f aca="false">DH$12/$E51</f>
        <v>50.0228240149209</v>
      </c>
      <c r="EI51" s="2" t="n">
        <f aca="false">DI$12/$E51</f>
        <v>51.9467787847255</v>
      </c>
      <c r="EJ51" s="2" t="n">
        <f aca="false">DJ$12/$E51</f>
        <v>53.8707335545302</v>
      </c>
      <c r="EK51" s="2" t="n">
        <f aca="false">DK$12/$E51</f>
        <v>55.7946883243349</v>
      </c>
      <c r="EL51" s="2" t="n">
        <f aca="false">DL$12/$E51</f>
        <v>57.7186430941395</v>
      </c>
      <c r="EM51" s="2" t="n">
        <f aca="false">DM$12/$E51</f>
        <v>59.6425978639442</v>
      </c>
      <c r="EN51" s="2" t="n">
        <f aca="false">DN$12/$E51</f>
        <v>61.5665526337488</v>
      </c>
      <c r="EO51" s="2" t="n">
        <f aca="false">DO$12/$E51</f>
        <v>63.4905074035534</v>
      </c>
      <c r="EP51" s="2" t="n">
        <f aca="false">DP$12/$E51</f>
        <v>65.4144621733581</v>
      </c>
      <c r="EQ51" s="2" t="n">
        <f aca="false">DQ$12/$E51</f>
        <v>67.3384169431627</v>
      </c>
      <c r="ER51" s="2" t="n">
        <f aca="false">DR$12/$E51</f>
        <v>69.2623717129674</v>
      </c>
      <c r="ES51" s="2" t="n">
        <f aca="false">DS$12/$E51</f>
        <v>71.1863264827721</v>
      </c>
      <c r="ET51" s="2" t="n">
        <f aca="false">$DI$7*$E51*EXP((-EG51))*(1-(EG51^2+2.334733*EG51+0.250621)/(EG51^2+3.330657*EG51+1.681534))</f>
        <v>1.34606250598628E-007</v>
      </c>
      <c r="EU51" s="2" t="n">
        <f aca="false">$DI$7*$E51*EXP((-EH51))*(1-(EH51^2+2.334733*EH51+0.250621)/(EH51^2+3.330657*EH51+1.681534))</f>
        <v>1.89273090078093E-008</v>
      </c>
      <c r="EV51" s="2" t="n">
        <f aca="false">$DI$7*$E51*EXP((-EI51))*(1-(EI51^2+2.334733*EI51+0.250621)/(EI51^2+3.330657*EI51+1.681534))</f>
        <v>2.66508317084626E-009</v>
      </c>
      <c r="EW51" s="2" t="n">
        <f aca="false">$DI$7*$E51*EXP((-EJ51))*(1-(EJ51^2+2.334733*EJ51+0.250621)/(EJ51^2+3.330657*EJ51+1.681534))</f>
        <v>3.75741183234007E-010</v>
      </c>
      <c r="EX51" s="2" t="n">
        <f aca="false">$DI$7*$E51*EXP((-EK51))*(1-(EK51^2+2.334733*EK51+0.250621)/(EK51^2+3.330657*EK51+1.681534))</f>
        <v>5.30377576725793E-011</v>
      </c>
      <c r="EY51" s="2" t="n">
        <f aca="false">$DI$7*$E51*EXP((-EL51))*(1-(EL51^2+2.334733*EL51+0.250621)/(EL51^2+3.330657*EL51+1.681534))</f>
        <v>7.49489847352348E-012</v>
      </c>
      <c r="EZ51" s="2" t="n">
        <f aca="false">$DI$7*$E51*EXP((-EM51))*(1-(EM51^2+2.334733*EM51+0.250621)/(EM51^2+3.330657*EM51+1.681534))</f>
        <v>1.06022922917199E-012</v>
      </c>
      <c r="FA51" s="2" t="n">
        <f aca="false">$DI$7*$E51*EXP((-EN51))*(1-(EN51^2+2.334733*EN51+0.250621)/(EN51^2+3.330657*EN51+1.681534))</f>
        <v>1.50127150295094E-013</v>
      </c>
      <c r="FB51" s="2" t="n">
        <f aca="false">$DI$7*$E51*EXP((-EO51))*(1-(EO51^2+2.334733*EO51+0.250621)/(EO51^2+3.330657*EO51+1.681534))</f>
        <v>2.12774069563042E-014</v>
      </c>
      <c r="FC51" s="2" t="n">
        <f aca="false">$DI$7*$E51*EXP((-EP51))*(1-(EP51^2+2.334733*EP51+0.250621)/(EP51^2+3.330657*EP51+1.681534))</f>
        <v>3.01824793652852E-015</v>
      </c>
      <c r="FD51" s="2" t="n">
        <f aca="false">$DI$7*$E51*EXP((-EQ51))*(1-(EQ51^2+2.334733*EQ51+0.250621)/(EQ51^2+3.330657*EQ51+1.681534))</f>
        <v>4.28495838818648E-016</v>
      </c>
      <c r="FE51" s="2" t="n">
        <f aca="false">$DI$7*$E51*EXP((-ER51))*(1-(ER51^2+2.334733*ER51+0.250621)/(ER51^2+3.330657*ER51+1.681534))</f>
        <v>6.08799479790035E-017</v>
      </c>
      <c r="FF51" s="2" t="n">
        <f aca="false">$DI$7*$E51*EXP((-ES51))*(1-(ES51^2+2.334733*ES51+0.250621)/(ES51^2+3.330657*ES51+1.681534))</f>
        <v>8.65605390813789E-018</v>
      </c>
    </row>
    <row r="52" customFormat="false" ht="13.2" hidden="false" customHeight="false" outlineLevel="0" collapsed="false">
      <c r="A52" s="10" t="n">
        <f aca="false">A51+4</f>
        <v>136</v>
      </c>
      <c r="B52" s="10" t="n">
        <f aca="false">B51+0.0001</f>
        <v>250.0034</v>
      </c>
      <c r="C52" s="14" t="n">
        <f aca="false">A52/24/365.25/1000000</f>
        <v>1.55144877937486E-008</v>
      </c>
      <c r="D52" s="11" t="n">
        <f aca="false">B52</f>
        <v>250.0034</v>
      </c>
      <c r="E52" s="7" t="n">
        <f aca="false">D52+273.16</f>
        <v>523.1634</v>
      </c>
      <c r="F52" s="13" t="n">
        <f aca="false">($E52-$E51)/($C52-$C51)/31560000000000</f>
        <v>6.94391634806682E-009</v>
      </c>
      <c r="G52" s="5" t="n">
        <f aca="false">($E$5-2*L52*$G$8-N52*$G$12-4*O52*$G$13)/(1-M52*$G$9/2-N52*$G$11-O52*$G$13)</f>
        <v>0.832499387826615</v>
      </c>
      <c r="H52" s="5" t="n">
        <f aca="false">($E$6-L52*$G$8-M52*$G$9)/(1-M52*$G$9/2-N52*G$11-O52*$G$13)</f>
        <v>0.248682316937468</v>
      </c>
      <c r="I52" s="12" t="n">
        <f aca="false">1200/(12+G52+16*H52)-1.5</f>
        <v>69.8800650253948</v>
      </c>
      <c r="J52" s="2" t="n">
        <f aca="false">12*EXP((-3.3)*G52)-H52</f>
        <v>0.520566094363038</v>
      </c>
      <c r="K52" s="2" t="n">
        <f aca="false">EXP((-1.25)+4.5*($I52/100-0.65)+300*($I52/100-0.65)^5+160000000*($I52/100-0.65)^15)</f>
        <v>0.356894863303299</v>
      </c>
      <c r="L52" s="2" t="n">
        <f aca="false">SUM(Q52:X52)</f>
        <v>0.531833633530665</v>
      </c>
      <c r="M52" s="2" t="n">
        <f aca="false">SUM(AY52:BE52)</f>
        <v>0.255825466482148</v>
      </c>
      <c r="N52" s="2" t="n">
        <f aca="false">SUM(CC52:CI52)</f>
        <v>0.0337163895660365</v>
      </c>
      <c r="O52" s="2" t="n">
        <f aca="false">SUM(DG52:DS52)</f>
        <v>0.000572235063011645</v>
      </c>
      <c r="P52" s="4" t="n">
        <f aca="false">D52</f>
        <v>250.0034</v>
      </c>
      <c r="Q52" s="2" t="n">
        <f aca="false">Q$10*(1-EXP((-Y52)))</f>
        <v>0.05</v>
      </c>
      <c r="R52" s="2" t="n">
        <f aca="false">R$10*(1-EXP((-Z52)))</f>
        <v>0.1</v>
      </c>
      <c r="S52" s="2" t="n">
        <f aca="false">S$10*(1-EXP((-AA52)))</f>
        <v>0.149999858158098</v>
      </c>
      <c r="T52" s="2" t="n">
        <f aca="false">T$10*(1-EXP((-AB52)))</f>
        <v>0.173613449221766</v>
      </c>
      <c r="U52" s="2" t="n">
        <f aca="false">U$10*(1-EXP((-AC52)))</f>
        <v>0.0512057863474403</v>
      </c>
      <c r="V52" s="2" t="n">
        <f aca="false">V$10*(1-EXP((-AD52)))</f>
        <v>0.00633991918659224</v>
      </c>
      <c r="W52" s="2" t="n">
        <f aca="false">W$10*(1-EXP((-AE52)))</f>
        <v>0.000628602880718643</v>
      </c>
      <c r="X52" s="2" t="n">
        <f aca="false">X$10*(1-EXP((-AF52)))</f>
        <v>4.60177360489478E-005</v>
      </c>
      <c r="Y52" s="13" t="n">
        <f aca="false">Y51+(AO52-AO51)/$F52</f>
        <v>650.612623956663</v>
      </c>
      <c r="Z52" s="13" t="n">
        <f aca="false">Z51+(AP52-AP51)/$F52</f>
        <v>94.9993506808231</v>
      </c>
      <c r="AA52" s="13" t="n">
        <f aca="false">AA51+(AQ52-AQ51)/$F52</f>
        <v>13.8714327840894</v>
      </c>
      <c r="AB52" s="13" t="n">
        <f aca="false">AB51+(AR52-AR51)/$F52</f>
        <v>2.02546292642294</v>
      </c>
      <c r="AC52" s="13" t="n">
        <f aca="false">AC51+(AS52-AS51)/$F52</f>
        <v>0.295753131648705</v>
      </c>
      <c r="AD52" s="13" t="n">
        <f aca="false">AD51+(AT52-AT51)/$F52</f>
        <v>0.0431853349173363</v>
      </c>
      <c r="AE52" s="13" t="n">
        <f aca="false">AE51+(AU52-AU51)/$F52</f>
        <v>0.00630586907429643</v>
      </c>
      <c r="AF52" s="13" t="n">
        <f aca="false">AF51+(AV52-AV51)/$F52</f>
        <v>0.000920778507427673</v>
      </c>
      <c r="AG52" s="2" t="n">
        <f aca="false">Q$12/$E52</f>
        <v>36.5551336389608</v>
      </c>
      <c r="AH52" s="2" t="n">
        <f aca="false">R$12/$E52</f>
        <v>38.4790880410113</v>
      </c>
      <c r="AI52" s="2" t="n">
        <f aca="false">S$12/$E52</f>
        <v>40.4030424430619</v>
      </c>
      <c r="AJ52" s="2" t="n">
        <f aca="false">T$12/$E52</f>
        <v>42.3269968451125</v>
      </c>
      <c r="AK52" s="2" t="n">
        <f aca="false">U$12/$E52</f>
        <v>44.250951247163</v>
      </c>
      <c r="AL52" s="2" t="n">
        <f aca="false">V$12/$E52</f>
        <v>46.1749056492136</v>
      </c>
      <c r="AM52" s="2" t="n">
        <f aca="false">W$12/$E52</f>
        <v>48.0988600512641</v>
      </c>
      <c r="AN52" s="2" t="n">
        <f aca="false">X$12/$E52</f>
        <v>50.0228144533147</v>
      </c>
      <c r="AO52" s="2" t="n">
        <f aca="false">$S$7*$E52*EXP((-AG52))*(1-(AG52^2+2.334733*AG52+0.250621)/(AG52^2+3.330657*AG52+1.681534))</f>
        <v>0.0180548802840086</v>
      </c>
      <c r="AP52" s="2" t="n">
        <f aca="false">$S$7*$E52*EXP((-AH52))*(1-(AH52^2+2.334733*AH52+0.250621)/(AH52^2+3.330657*AH52+1.681534))</f>
        <v>0.00251071505564562</v>
      </c>
      <c r="AQ52" s="2" t="n">
        <f aca="false">$S$7*$E52*EXP((-AI52))*(1-(AI52^2+2.334733*AI52+0.250621)/(AI52^2+3.330657*AI52+1.681534))</f>
        <v>0.000349938321543113</v>
      </c>
      <c r="AR52" s="2" t="n">
        <f aca="false">$S$7*$E52*EXP((-AJ52))*(1-(AJ52^2+2.334733*AJ52+0.250621)/(AJ52^2+3.330657*AJ52+1.681534))</f>
        <v>4.8875173015689E-005</v>
      </c>
      <c r="AS52" s="2" t="n">
        <f aca="false">$S$7*$E52*EXP((-AK52))*(1-(AK52^2+2.334733*AK52+0.250621)/(AK52^2+3.330657*AK52+1.681534))</f>
        <v>6.83928446813276E-006</v>
      </c>
      <c r="AT52" s="2" t="n">
        <f aca="false">$S$7*$E52*EXP((-AL52))*(1-(AL52^2+2.334733*AL52+0.250621)/(AL52^2+3.330657*AL52+1.681534))</f>
        <v>9.58718075737653E-007</v>
      </c>
      <c r="AU52" s="2" t="n">
        <f aca="false">$S$7*$E52*EXP((-AM52))*(1-(AM52^2+2.334733*AM52+0.250621)/(AM52^2+3.330657*AM52+1.681534))</f>
        <v>1.34607538659522E-007</v>
      </c>
      <c r="AV52" s="2" t="n">
        <f aca="false">$S$7*$E52*EXP((-AN52))*(1-(AN52^2+2.334733*AN52+0.250621)/(AN52^2+3.330657*AN52+1.681534))</f>
        <v>1.89274970906843E-008</v>
      </c>
      <c r="AW52" s="2"/>
      <c r="AX52" s="4" t="n">
        <f aca="false">D52</f>
        <v>250.0034</v>
      </c>
      <c r="AY52" s="2" t="n">
        <f aca="false">AY$10*(1-EXP((-BF52)))</f>
        <v>0.0499999527193662</v>
      </c>
      <c r="AZ52" s="2" t="n">
        <f aca="false">AZ$10*(1-EXP((-BG52)))</f>
        <v>0.130210086916325</v>
      </c>
      <c r="BA52" s="2" t="n">
        <f aca="false">BA$10*(1-EXP((-BH52)))</f>
        <v>0.0640072329343004</v>
      </c>
      <c r="BB52" s="2" t="n">
        <f aca="false">BB$10*(1-EXP((-BI52)))</f>
        <v>0.0105665319776537</v>
      </c>
      <c r="BC52" s="2" t="n">
        <f aca="false">BC$10*(1-EXP((-BJ52)))</f>
        <v>0.000942904321077964</v>
      </c>
      <c r="BD52" s="2" t="n">
        <f aca="false">BD$10*(1-EXP((-BK52)))</f>
        <v>9.20354720978955E-005</v>
      </c>
      <c r="BE52" s="2" t="n">
        <f aca="false">BE$10*(1-EXP((-BL52)))</f>
        <v>6.72214132760307E-006</v>
      </c>
      <c r="BF52" s="13" t="n">
        <f aca="false">BF51+(BT52-BT51)/$F52</f>
        <v>13.8714327840894</v>
      </c>
      <c r="BG52" s="13" t="n">
        <f aca="false">BG51+(BU52-BU51)/$F52</f>
        <v>2.02546292642294</v>
      </c>
      <c r="BH52" s="13" t="n">
        <f aca="false">BH51+(BV52-BV51)/$F52</f>
        <v>0.295753131648705</v>
      </c>
      <c r="BI52" s="13" t="n">
        <f aca="false">BI51+(BW52-BW51)/$F52</f>
        <v>0.0431853349173363</v>
      </c>
      <c r="BJ52" s="13" t="n">
        <f aca="false">BJ51+(BX52-BX51)/$F52</f>
        <v>0.00630586907429643</v>
      </c>
      <c r="BK52" s="13" t="n">
        <f aca="false">BK51+(BY52-BY51)/$F52</f>
        <v>0.000920778507427673</v>
      </c>
      <c r="BL52" s="13" t="n">
        <f aca="false">BL51+(BZ52-BZ51)/$F52</f>
        <v>0.000134451864799</v>
      </c>
      <c r="BM52" s="2" t="n">
        <f aca="false">AY$12/$E52</f>
        <v>40.4030424430619</v>
      </c>
      <c r="BN52" s="2" t="n">
        <f aca="false">AZ$12/$E52</f>
        <v>42.3269968451125</v>
      </c>
      <c r="BO52" s="2" t="n">
        <f aca="false">BA$12/$E52</f>
        <v>44.250951247163</v>
      </c>
      <c r="BP52" s="2" t="n">
        <f aca="false">BB$12/$E52</f>
        <v>46.1749056492136</v>
      </c>
      <c r="BQ52" s="2" t="n">
        <f aca="false">BC$12/$E52</f>
        <v>48.0988600512641</v>
      </c>
      <c r="BR52" s="2" t="n">
        <f aca="false">BD$12/$E52</f>
        <v>50.0228144533147</v>
      </c>
      <c r="BS52" s="2" t="n">
        <f aca="false">BE$12/$E52</f>
        <v>51.9467688553653</v>
      </c>
      <c r="BT52" s="2" t="n">
        <f aca="false">$BA$7*$E52*EXP((-BM52))*(1-(BM52^2+2.334733*BM52+0.250621)/(BM52^2+3.330657*BM52+1.681534))</f>
        <v>0.000349938321543113</v>
      </c>
      <c r="BU52" s="2" t="n">
        <f aca="false">$BA$7*$E52*EXP((-BN52))*(1-(BN52^2+2.334733*BN52+0.250621)/(BN52^2+3.330657*BN52+1.681534))</f>
        <v>4.8875173015689E-005</v>
      </c>
      <c r="BV52" s="2" t="n">
        <f aca="false">$BA$7*$E52*EXP((-BO52))*(1-(BO52^2+2.334733*BO52+0.250621)/(BO52^2+3.330657*BO52+1.681534))</f>
        <v>6.83928446813276E-006</v>
      </c>
      <c r="BW52" s="2" t="n">
        <f aca="false">$BA$7*$E52*EXP((-BP52))*(1-(BP52^2+2.334733*BP52+0.250621)/(BP52^2+3.330657*BP52+1.681534))</f>
        <v>9.58718075737653E-007</v>
      </c>
      <c r="BX52" s="2" t="n">
        <f aca="false">$BA$7*$E52*EXP((-BQ52))*(1-(BQ52^2+2.334733*BQ52+0.250621)/(BQ52^2+3.330657*BQ52+1.681534))</f>
        <v>1.34607538659522E-007</v>
      </c>
      <c r="BY52" s="2" t="n">
        <f aca="false">$BA$7*$E52*EXP((-BR52))*(1-(BR52^2+2.334733*BR52+0.250621)/(BR52^2+3.330657*BR52+1.681534))</f>
        <v>1.89274970906843E-008</v>
      </c>
      <c r="BZ52" s="2" t="n">
        <f aca="false">$BA$7*$E52*EXP((-BS52))*(1-(BS52^2+2.334733*BS52+0.250621)/(BS52^2+3.330657*BS52+1.681534))</f>
        <v>2.66511063483081E-009</v>
      </c>
      <c r="CA52" s="2"/>
      <c r="CB52" s="4" t="n">
        <f aca="false">D52</f>
        <v>250.0034</v>
      </c>
      <c r="CC52" s="2" t="n">
        <f aca="false">CC$10*(1-EXP((-CJ52)))</f>
        <v>0.0223253524793955</v>
      </c>
      <c r="CD52" s="2" t="n">
        <f aca="false">CD$10*(1-EXP((-CK52)))</f>
        <v>0.00827458302526734</v>
      </c>
      <c r="CE52" s="2" t="n">
        <f aca="false">CE$10*(1-EXP((-CL52)))</f>
        <v>0.00250650869124161</v>
      </c>
      <c r="CF52" s="2" t="n">
        <f aca="false">CF$10*(1-EXP((-CM52)))</f>
        <v>0.000551958716743639</v>
      </c>
      <c r="CG52" s="2" t="n">
        <f aca="false">CG$10*(1-EXP((-CN52)))</f>
        <v>5.37735156461272E-005</v>
      </c>
      <c r="CH52" s="2" t="n">
        <f aca="false">CH$10*(1-EXP((-CO52)))</f>
        <v>3.92646082311154E-006</v>
      </c>
      <c r="CI52" s="2" t="n">
        <f aca="false">CI$10*(1-EXP((-CP52)))</f>
        <v>2.86676919147855E-007</v>
      </c>
      <c r="CJ52" s="13" t="n">
        <f aca="false">CJ51+(CX52-CX51)/$F52</f>
        <v>0.59150626329741</v>
      </c>
      <c r="CK52" s="13" t="n">
        <f aca="false">CK51+(CY52-CY51)/$F52</f>
        <v>0.0863706698346726</v>
      </c>
      <c r="CL52" s="13" t="n">
        <f aca="false">CL51+(CZ52-CZ51)/$F52</f>
        <v>0.0126117381485929</v>
      </c>
      <c r="CM52" s="13" t="n">
        <f aca="false">CM51+(DA52-DA51)/$F52</f>
        <v>0.00184155701485535</v>
      </c>
      <c r="CN52" s="13" t="n">
        <f aca="false">CN51+(DB52-DB51)/$F52</f>
        <v>0.000268903729598</v>
      </c>
      <c r="CO52" s="13" t="n">
        <f aca="false">CO51+(DC52-DC51)/$F52</f>
        <v>3.92653791059829E-005</v>
      </c>
      <c r="CP52" s="13" t="n">
        <f aca="false">CP51+(DD52-DD51)/$F52</f>
        <v>5.7335548198059E-006</v>
      </c>
      <c r="CQ52" s="2" t="n">
        <f aca="false">CC$12/$E52</f>
        <v>44.250951247163</v>
      </c>
      <c r="CR52" s="2" t="n">
        <f aca="false">CD$12/$E52</f>
        <v>46.1749056492136</v>
      </c>
      <c r="CS52" s="2" t="n">
        <f aca="false">CE$12/$E52</f>
        <v>48.0988600512641</v>
      </c>
      <c r="CT52" s="2" t="n">
        <f aca="false">CF$12/$E52</f>
        <v>50.0228144533147</v>
      </c>
      <c r="CU52" s="2" t="n">
        <f aca="false">CG$12/$E52</f>
        <v>51.9467688553653</v>
      </c>
      <c r="CV52" s="2" t="n">
        <f aca="false">CH$12/$E52</f>
        <v>53.8707232574159</v>
      </c>
      <c r="CW52" s="2" t="n">
        <f aca="false">CI$12/$E52</f>
        <v>55.7946776594664</v>
      </c>
      <c r="CX52" s="2" t="n">
        <f aca="false">$CE$7*$E52*EXP((-CQ52))*(1-(CQ52^2+2.334733*CQ52+0.250621)/(CQ52^2+3.330657*CQ52+1.681534))</f>
        <v>1.36785689362655E-005</v>
      </c>
      <c r="CY52" s="2" t="n">
        <f aca="false">$CE$7*$E52*EXP((-CR52))*(1-(CR52^2+2.334733*CR52+0.250621)/(CR52^2+3.330657*CR52+1.681534))</f>
        <v>1.91743615147531E-006</v>
      </c>
      <c r="CZ52" s="2" t="n">
        <f aca="false">$CE$7*$E52*EXP((-CS52))*(1-(CS52^2+2.334733*CS52+0.250621)/(CS52^2+3.330657*CS52+1.681534))</f>
        <v>2.69215077319044E-007</v>
      </c>
      <c r="DA52" s="2" t="n">
        <f aca="false">$CE$7*$E52*EXP((-CT52))*(1-(CT52^2+2.334733*CT52+0.250621)/(CT52^2+3.330657*CT52+1.681534))</f>
        <v>3.78549941813686E-008</v>
      </c>
      <c r="DB52" s="2" t="n">
        <f aca="false">$CE$7*$E52*EXP((-CU52))*(1-(CU52^2+2.334733*CU52+0.250621)/(CU52^2+3.330657*CU52+1.681534))</f>
        <v>5.33022126966162E-009</v>
      </c>
      <c r="DC52" s="2" t="n">
        <f aca="false">$CE$7*$E52*EXP((-CV52))*(1-(CV52^2+2.334733*CV52+0.250621)/(CV52^2+3.330657*CV52+1.681534))</f>
        <v>7.51490387110271E-010</v>
      </c>
      <c r="DD52" s="2" t="n">
        <f aca="false">$CE$7*$E52*EXP((-CW52))*(1-(CW52^2+2.334733*CW52+0.250621)/(CW52^2+3.330657*CW52+1.681534))</f>
        <v>1.06076686531383E-010</v>
      </c>
      <c r="DE52" s="2"/>
      <c r="DF52" s="4" t="n">
        <f aca="false">D52</f>
        <v>250.0034</v>
      </c>
      <c r="DG52" s="2" t="n">
        <f aca="false">DG$10*(1-EXP((-DT52)))</f>
        <v>0.00044002201650305</v>
      </c>
      <c r="DH52" s="2" t="n">
        <f aca="false">DH$10*(1-EXP((-DU52)))</f>
        <v>0.000110442566517475</v>
      </c>
      <c r="DI52" s="2" t="n">
        <f aca="false">DI$10*(1-EXP((-DV52)))</f>
        <v>1.88219957172886E-005</v>
      </c>
      <c r="DJ52" s="2" t="n">
        <f aca="false">DJ$10*(1-EXP((-DW52)))</f>
        <v>2.55222458829141E-006</v>
      </c>
      <c r="DK52" s="2" t="n">
        <f aca="false">DK$10*(1-EXP((-DX52)))</f>
        <v>3.44012796089643E-007</v>
      </c>
      <c r="DL52" s="2" t="n">
        <f aca="false">DL$10*(1-EXP((-DY52)))</f>
        <v>4.60470541052693E-008</v>
      </c>
      <c r="DM52" s="2" t="n">
        <f aca="false">DM$10*(1-EXP((-DZ52)))</f>
        <v>5.50133457788427E-009</v>
      </c>
      <c r="DN52" s="2" t="n">
        <f aca="false">DN$10*(1-EXP((-EA52)))</f>
        <v>6.24799758597305E-010</v>
      </c>
      <c r="DO52" s="2" t="n">
        <f aca="false">DO$10*(1-EXP((-EB52)))</f>
        <v>6.51674825213888E-011</v>
      </c>
      <c r="DP52" s="2" t="n">
        <f aca="false">DP$10*(1-EXP((-EC52)))</f>
        <v>7.61271934379693E-012</v>
      </c>
      <c r="DQ52" s="2" t="n">
        <f aca="false">DQ$10*(1-EXP((-ED52)))</f>
        <v>8.33719759896212E-013</v>
      </c>
      <c r="DR52" s="2" t="n">
        <f aca="false">DR$10*(1-EXP((-EE52)))</f>
        <v>8.11617439921974E-014</v>
      </c>
      <c r="DS52" s="2" t="n">
        <f aca="false">DS$10*(1-EXP((-EF52)))</f>
        <v>5.92526028242446E-015</v>
      </c>
      <c r="DT52" s="13" t="n">
        <f aca="false">DT51+(ET52-ET51)/$F52</f>
        <v>0.00630586907429643</v>
      </c>
      <c r="DU52" s="13" t="n">
        <f aca="false">DU51+(EU52-EU51)/$F52</f>
        <v>0.000920778507427673</v>
      </c>
      <c r="DV52" s="13" t="n">
        <f aca="false">DV51+(EV52-EV51)/$F52</f>
        <v>0.000134451864799</v>
      </c>
      <c r="DW52" s="13" t="n">
        <f aca="false">DW51+(EW52-EW51)/$F52</f>
        <v>1.96326895529914E-005</v>
      </c>
      <c r="DX52" s="13" t="n">
        <f aca="false">DX51+(EX52-EX51)/$F52</f>
        <v>2.86677740990295E-006</v>
      </c>
      <c r="DY52" s="13" t="n">
        <f aca="false">DY51+(EY52-EY51)/$F52</f>
        <v>4.18609670398986E-007</v>
      </c>
      <c r="DZ52" s="13" t="n">
        <f aca="false">DZ51+(EZ52-EZ51)/$F52</f>
        <v>6.11259416465467E-008</v>
      </c>
      <c r="EA52" s="13" t="n">
        <f aca="false">EA51+(FA52-FA51)/$F52</f>
        <v>8.92571082558281E-009</v>
      </c>
      <c r="EB52" s="13" t="n">
        <f aca="false">EB51+(FB52-FB51)/$F52</f>
        <v>1.30334964011526E-009</v>
      </c>
      <c r="EC52" s="13" t="n">
        <f aca="false">EC51+(FC52-FC51)/$F52</f>
        <v>1.90318002300962E-010</v>
      </c>
      <c r="ED52" s="13" t="n">
        <f aca="false">ED51+(FD52-FD51)/$F52</f>
        <v>2.77907045260413E-011</v>
      </c>
      <c r="EE52" s="13" t="n">
        <f aca="false">EE51+(FE52-FE51)/$F52</f>
        <v>4.0580738198505E-012</v>
      </c>
      <c r="EF52" s="13" t="n">
        <f aca="false">EF51+(FF52-FF51)/$F52</f>
        <v>5.92571801639593E-013</v>
      </c>
      <c r="EG52" s="2" t="n">
        <f aca="false">DG$12/$E52</f>
        <v>48.0988600512641</v>
      </c>
      <c r="EH52" s="2" t="n">
        <f aca="false">DH$12/$E52</f>
        <v>50.0228144533147</v>
      </c>
      <c r="EI52" s="2" t="n">
        <f aca="false">DI$12/$E52</f>
        <v>51.9467688553653</v>
      </c>
      <c r="EJ52" s="2" t="n">
        <f aca="false">DJ$12/$E52</f>
        <v>53.8707232574159</v>
      </c>
      <c r="EK52" s="2" t="n">
        <f aca="false">DK$12/$E52</f>
        <v>55.7946776594664</v>
      </c>
      <c r="EL52" s="2" t="n">
        <f aca="false">DL$12/$E52</f>
        <v>57.718632061517</v>
      </c>
      <c r="EM52" s="2" t="n">
        <f aca="false">DM$12/$E52</f>
        <v>59.6425864635675</v>
      </c>
      <c r="EN52" s="2" t="n">
        <f aca="false">DN$12/$E52</f>
        <v>61.5665408656181</v>
      </c>
      <c r="EO52" s="2" t="n">
        <f aca="false">DO$12/$E52</f>
        <v>63.4904952676687</v>
      </c>
      <c r="EP52" s="2" t="n">
        <f aca="false">DP$12/$E52</f>
        <v>65.4144496697192</v>
      </c>
      <c r="EQ52" s="2" t="n">
        <f aca="false">DQ$12/$E52</f>
        <v>67.3384040717698</v>
      </c>
      <c r="ER52" s="2" t="n">
        <f aca="false">DR$12/$E52</f>
        <v>69.2623584738204</v>
      </c>
      <c r="ES52" s="2" t="n">
        <f aca="false">DS$12/$E52</f>
        <v>71.1863128758709</v>
      </c>
      <c r="ET52" s="2" t="n">
        <f aca="false">$DI$7*$E52*EXP((-EG52))*(1-(EG52^2+2.334733*EG52+0.250621)/(EG52^2+3.330657*EG52+1.681534))</f>
        <v>1.34607538659522E-007</v>
      </c>
      <c r="EU52" s="2" t="n">
        <f aca="false">$DI$7*$E52*EXP((-EH52))*(1-(EH52^2+2.334733*EH52+0.250621)/(EH52^2+3.330657*EH52+1.681534))</f>
        <v>1.89274970906843E-008</v>
      </c>
      <c r="EV52" s="2" t="n">
        <f aca="false">$DI$7*$E52*EXP((-EI52))*(1-(EI52^2+2.334733*EI52+0.250621)/(EI52^2+3.330657*EI52+1.681534))</f>
        <v>2.66511063483081E-009</v>
      </c>
      <c r="EW52" s="2" t="n">
        <f aca="false">$DI$7*$E52*EXP((-EJ52))*(1-(EJ52^2+2.334733*EJ52+0.250621)/(EJ52^2+3.330657*EJ52+1.681534))</f>
        <v>3.75745193555135E-010</v>
      </c>
      <c r="EX52" s="2" t="n">
        <f aca="false">$DI$7*$E52*EXP((-EK52))*(1-(EK52^2+2.334733*EK52+0.250621)/(EK52^2+3.330657*EK52+1.681534))</f>
        <v>5.30383432656915E-011</v>
      </c>
      <c r="EY52" s="2" t="n">
        <f aca="false">$DI$7*$E52*EXP((-EL52))*(1-(EL52^2+2.334733*EL52+0.250621)/(EL52^2+3.330657*EL52+1.681534))</f>
        <v>7.49498398292715E-012</v>
      </c>
      <c r="EZ52" s="2" t="n">
        <f aca="false">$DI$7*$E52*EXP((-EM52))*(1-(EM52^2+2.334733*EM52+0.250621)/(EM52^2+3.330657*EM52+1.681534))</f>
        <v>1.06024171544477E-012</v>
      </c>
      <c r="FA52" s="2" t="n">
        <f aca="false">$DI$7*$E52*EXP((-EN52))*(1-(EN52^2+2.334733*EN52+0.250621)/(EN52^2+3.330657*EN52+1.681534))</f>
        <v>1.50128973572304E-013</v>
      </c>
      <c r="FB52" s="2" t="n">
        <f aca="false">$DI$7*$E52*EXP((-EO52))*(1-(EO52^2+2.334733*EO52+0.250621)/(EO52^2+3.330657*EO52+1.681534))</f>
        <v>2.1277673196401E-014</v>
      </c>
      <c r="FC52" s="2" t="n">
        <f aca="false">$DI$7*$E52*EXP((-EP52))*(1-(EP52^2+2.334733*EP52+0.250621)/(EP52^2+3.330657*EP52+1.681534))</f>
        <v>3.01828681373328E-015</v>
      </c>
      <c r="FD52" s="2" t="n">
        <f aca="false">$DI$7*$E52*EXP((-EQ52))*(1-(EQ52^2+2.334733*EQ52+0.250621)/(EQ52^2+3.330657*EQ52+1.681534))</f>
        <v>4.28501515798502E-016</v>
      </c>
      <c r="FE52" s="2" t="n">
        <f aca="false">$DI$7*$E52*EXP((-ER52))*(1-(ER52^2+2.334733*ER52+0.250621)/(ER52^2+3.330657*ER52+1.681534))</f>
        <v>6.08807769519818E-017</v>
      </c>
      <c r="FF52" s="2" t="n">
        <f aca="false">$DI$7*$E52*EXP((-ES52))*(1-(ES52^2+2.334733*ES52+0.250621)/(ES52^2+3.330657*ES52+1.681534))</f>
        <v>8.65617495793005E-018</v>
      </c>
    </row>
    <row r="53" customFormat="false" ht="13.2" hidden="false" customHeight="false" outlineLevel="0" collapsed="false">
      <c r="A53" s="10" t="n">
        <f aca="false">A52+4</f>
        <v>140</v>
      </c>
      <c r="B53" s="10" t="n">
        <f aca="false">B52+0.0001</f>
        <v>250.0035</v>
      </c>
      <c r="C53" s="14" t="n">
        <f aca="false">A53/24/365.25/1000000</f>
        <v>1.59707962582706E-008</v>
      </c>
      <c r="D53" s="11" t="n">
        <f aca="false">B53</f>
        <v>250.0035</v>
      </c>
      <c r="E53" s="7" t="n">
        <f aca="false">D53+273.16</f>
        <v>523.1635</v>
      </c>
      <c r="F53" s="13" t="n">
        <f aca="false">($E53-$E52)/($C53-$C52)/31560000000000</f>
        <v>6.94391634806682E-009</v>
      </c>
      <c r="G53" s="5" t="n">
        <f aca="false">($E$5-2*L53*$G$8-N53*$G$12-4*O53*$G$13)/(1-M53*$G$9/2-N53*$G$11-O53*$G$13)</f>
        <v>0.832265390727727</v>
      </c>
      <c r="H53" s="5" t="n">
        <f aca="false">($E$6-L53*$G$8-M53*$G$9)/(1-M53*$G$9/2-N53*G$11-O53*$G$13)</f>
        <v>0.247727138881867</v>
      </c>
      <c r="I53" s="12" t="n">
        <f aca="false">1200/(12+G53+16*H53)-1.5</f>
        <v>69.9460093035329</v>
      </c>
      <c r="J53" s="2" t="n">
        <f aca="false">12*EXP((-3.3)*G53)-H53</f>
        <v>0.522115508079331</v>
      </c>
      <c r="K53" s="2" t="n">
        <f aca="false">EXP((-1.25)+4.5*($I53/100-0.65)+300*($I53/100-0.65)^5+160000000*($I53/100-0.65)^15)</f>
        <v>0.357957582289456</v>
      </c>
      <c r="L53" s="2" t="n">
        <f aca="false">SUM(Q53:X53)</f>
        <v>0.534850945724446</v>
      </c>
      <c r="M53" s="2" t="n">
        <f aca="false">SUM(AY53:BE53)</f>
        <v>0.258915768662134</v>
      </c>
      <c r="N53" s="2" t="n">
        <f aca="false">SUM(CC53:CI53)</f>
        <v>0.0345176919582172</v>
      </c>
      <c r="O53" s="2" t="n">
        <f aca="false">SUM(DG53:DS53)</f>
        <v>0.000589024700325256</v>
      </c>
      <c r="P53" s="4" t="n">
        <f aca="false">D53</f>
        <v>250.0035</v>
      </c>
      <c r="Q53" s="2" t="n">
        <f aca="false">Q$10*(1-EXP((-Y53)))</f>
        <v>0.05</v>
      </c>
      <c r="R53" s="2" t="n">
        <f aca="false">R$10*(1-EXP((-Z53)))</f>
        <v>0.1</v>
      </c>
      <c r="S53" s="2" t="n">
        <f aca="false">S$10*(1-EXP((-AA53)))</f>
        <v>0.149999905681759</v>
      </c>
      <c r="T53" s="2" t="n">
        <f aca="false">T$10*(1-EXP((-AB53)))</f>
        <v>0.17513966489258</v>
      </c>
      <c r="U53" s="2" t="n">
        <f aca="false">U$10*(1-EXP((-AC53)))</f>
        <v>0.0524946677931682</v>
      </c>
      <c r="V53" s="2" t="n">
        <f aca="false">V$10*(1-EXP((-AD53)))</f>
        <v>0.00652230234748111</v>
      </c>
      <c r="W53" s="2" t="n">
        <f aca="false">W$10*(1-EXP((-AE53)))</f>
        <v>0.00064703422554514</v>
      </c>
      <c r="X53" s="2" t="n">
        <f aca="false">X$10*(1-EXP((-AF53)))</f>
        <v>4.73707839127369E-005</v>
      </c>
      <c r="Y53" s="13" t="n">
        <f aca="false">Y52+(AO53-AO52)/$F53</f>
        <v>669.750629447633</v>
      </c>
      <c r="Z53" s="13" t="n">
        <f aca="false">Z52+(AP53-AP52)/$F53</f>
        <v>97.793808900852</v>
      </c>
      <c r="AA53" s="13" t="n">
        <f aca="false">AA52+(AQ53-AQ52)/$F53</f>
        <v>14.2794712451981</v>
      </c>
      <c r="AB53" s="13" t="n">
        <f aca="false">AB52+(AR53-AR52)/$F53</f>
        <v>2.08504380077273</v>
      </c>
      <c r="AC53" s="13" t="n">
        <f aca="false">AC52+(AS53-AS52)/$F53</f>
        <v>0.304453040866786</v>
      </c>
      <c r="AD53" s="13" t="n">
        <f aca="false">AD52+(AT53-AT52)/$F53</f>
        <v>0.0444556880306795</v>
      </c>
      <c r="AE53" s="13" t="n">
        <f aca="false">AE52+(AU53-AU52)/$F53</f>
        <v>0.00649136565469519</v>
      </c>
      <c r="AF53" s="13" t="n">
        <f aca="false">AF52+(AV53-AV52)/$F53</f>
        <v>0.000947864760155721</v>
      </c>
      <c r="AG53" s="2" t="n">
        <f aca="false">Q$12/$E53</f>
        <v>36.5551266516358</v>
      </c>
      <c r="AH53" s="2" t="n">
        <f aca="false">R$12/$E53</f>
        <v>38.4790806859325</v>
      </c>
      <c r="AI53" s="2" t="n">
        <f aca="false">S$12/$E53</f>
        <v>40.4030347202291</v>
      </c>
      <c r="AJ53" s="2" t="n">
        <f aca="false">T$12/$E53</f>
        <v>42.3269887545257</v>
      </c>
      <c r="AK53" s="2" t="n">
        <f aca="false">U$12/$E53</f>
        <v>44.2509427888223</v>
      </c>
      <c r="AL53" s="2" t="n">
        <f aca="false">V$12/$E53</f>
        <v>46.1748968231189</v>
      </c>
      <c r="AM53" s="2" t="n">
        <f aca="false">W$12/$E53</f>
        <v>48.0988508574156</v>
      </c>
      <c r="AN53" s="2" t="n">
        <f aca="false">X$12/$E53</f>
        <v>50.0228048917122</v>
      </c>
      <c r="AO53" s="2" t="n">
        <f aca="false">$S$7*$E53*EXP((-AG53))*(1-(AG53^2+2.334733*AG53+0.250621)/(AG53^2+3.330657*AG53+1.681534))</f>
        <v>0.0180550131767178</v>
      </c>
      <c r="AP53" s="2" t="n">
        <f aca="false">$S$7*$E53*EXP((-AH53))*(1-(AH53^2+2.334733*AH53+0.250621)/(AH53^2+3.330657*AH53+1.681534))</f>
        <v>0.00251073446012974</v>
      </c>
      <c r="AQ53" s="2" t="n">
        <f aca="false">$S$7*$E53*EXP((-AI53))*(1-(AI53^2+2.334733*AI53+0.250621)/(AI53^2+3.330657*AI53+1.681534))</f>
        <v>0.000349941154928053</v>
      </c>
      <c r="AR53" s="2" t="n">
        <f aca="false">$S$7*$E53*EXP((-AJ53))*(1-(AJ53^2+2.334733*AJ53+0.250621)/(AJ53^2+3.330657*AJ53+1.681534))</f>
        <v>4.88755867402964E-005</v>
      </c>
      <c r="AS53" s="2" t="n">
        <f aca="false">$S$7*$E53*EXP((-AK53))*(1-(AK53^2+2.334733*AK53+0.250621)/(AK53^2+3.330657*AK53+1.681534))</f>
        <v>6.83934487957461E-006</v>
      </c>
      <c r="AT53" s="2" t="n">
        <f aca="false">$S$7*$E53*EXP((-AL53))*(1-(AL53^2+2.334733*AL53+0.250621)/(AL53^2+3.330657*AL53+1.681534))</f>
        <v>9.58726896963404E-007</v>
      </c>
      <c r="AU53" s="2" t="n">
        <f aca="false">$S$7*$E53*EXP((-AM53))*(1-(AM53^2+2.334733*AM53+0.250621)/(AM53^2+3.330657*AM53+1.681534))</f>
        <v>1.34608826732259E-007</v>
      </c>
      <c r="AV53" s="2" t="n">
        <f aca="false">$S$7*$E53*EXP((-AN53))*(1-(AN53^2+2.334733*AN53+0.250621)/(AN53^2+3.330657*AN53+1.681534))</f>
        <v>1.89276851753574E-008</v>
      </c>
      <c r="AW53" s="2"/>
      <c r="AX53" s="4" t="n">
        <f aca="false">D53</f>
        <v>250.0035</v>
      </c>
      <c r="AY53" s="2" t="n">
        <f aca="false">AY$10*(1-EXP((-BF53)))</f>
        <v>0.0499999685605863</v>
      </c>
      <c r="AZ53" s="2" t="n">
        <f aca="false">AZ$10*(1-EXP((-BG53)))</f>
        <v>0.131354748669435</v>
      </c>
      <c r="BA53" s="2" t="n">
        <f aca="false">BA$10*(1-EXP((-BH53)))</f>
        <v>0.0656183347414603</v>
      </c>
      <c r="BB53" s="2" t="n">
        <f aca="false">BB$10*(1-EXP((-BI53)))</f>
        <v>0.0108705039124685</v>
      </c>
      <c r="BC53" s="2" t="n">
        <f aca="false">BC$10*(1-EXP((-BJ53)))</f>
        <v>0.00097055133831771</v>
      </c>
      <c r="BD53" s="2" t="n">
        <f aca="false">BD$10*(1-EXP((-BK53)))</f>
        <v>9.47415678254737E-005</v>
      </c>
      <c r="BE53" s="2" t="n">
        <f aca="false">BE$10*(1-EXP((-BL53)))</f>
        <v>6.91987204031741E-006</v>
      </c>
      <c r="BF53" s="13" t="n">
        <f aca="false">BF52+(BT53-BT52)/$F53</f>
        <v>14.2794712451981</v>
      </c>
      <c r="BG53" s="13" t="n">
        <f aca="false">BG52+(BU53-BU52)/$F53</f>
        <v>2.08504380077273</v>
      </c>
      <c r="BH53" s="13" t="n">
        <f aca="false">BH52+(BV53-BV52)/$F53</f>
        <v>0.304453040866786</v>
      </c>
      <c r="BI53" s="13" t="n">
        <f aca="false">BI52+(BW53-BW52)/$F53</f>
        <v>0.0444556880306795</v>
      </c>
      <c r="BJ53" s="13" t="n">
        <f aca="false">BJ52+(BX53-BX52)/$F53</f>
        <v>0.00649136565469519</v>
      </c>
      <c r="BK53" s="13" t="n">
        <f aca="false">BK52+(BY53-BY52)/$F53</f>
        <v>0.000947864760155721</v>
      </c>
      <c r="BL53" s="13" t="n">
        <f aca="false">BL52+(BZ53-BZ52)/$F53</f>
        <v>0.0001384070186159</v>
      </c>
      <c r="BM53" s="2" t="n">
        <f aca="false">AY$12/$E53</f>
        <v>40.4030347202291</v>
      </c>
      <c r="BN53" s="2" t="n">
        <f aca="false">AZ$12/$E53</f>
        <v>42.3269887545257</v>
      </c>
      <c r="BO53" s="2" t="n">
        <f aca="false">BA$12/$E53</f>
        <v>44.2509427888223</v>
      </c>
      <c r="BP53" s="2" t="n">
        <f aca="false">BB$12/$E53</f>
        <v>46.1748968231189</v>
      </c>
      <c r="BQ53" s="2" t="n">
        <f aca="false">BC$12/$E53</f>
        <v>48.0988508574156</v>
      </c>
      <c r="BR53" s="2" t="n">
        <f aca="false">BD$12/$E53</f>
        <v>50.0228048917122</v>
      </c>
      <c r="BS53" s="2" t="n">
        <f aca="false">BE$12/$E53</f>
        <v>51.9467589260088</v>
      </c>
      <c r="BT53" s="2" t="n">
        <f aca="false">$BA$7*$E53*EXP((-BM53))*(1-(BM53^2+2.334733*BM53+0.250621)/(BM53^2+3.330657*BM53+1.681534))</f>
        <v>0.000349941154928053</v>
      </c>
      <c r="BU53" s="2" t="n">
        <f aca="false">$BA$7*$E53*EXP((-BN53))*(1-(BN53^2+2.334733*BN53+0.250621)/(BN53^2+3.330657*BN53+1.681534))</f>
        <v>4.88755867402964E-005</v>
      </c>
      <c r="BV53" s="2" t="n">
        <f aca="false">$BA$7*$E53*EXP((-BO53))*(1-(BO53^2+2.334733*BO53+0.250621)/(BO53^2+3.330657*BO53+1.681534))</f>
        <v>6.83934487957461E-006</v>
      </c>
      <c r="BW53" s="2" t="n">
        <f aca="false">$BA$7*$E53*EXP((-BP53))*(1-(BP53^2+2.334733*BP53+0.250621)/(BP53^2+3.330657*BP53+1.681534))</f>
        <v>9.58726896963404E-007</v>
      </c>
      <c r="BX53" s="2" t="n">
        <f aca="false">$BA$7*$E53*EXP((-BQ53))*(1-(BQ53^2+2.334733*BQ53+0.250621)/(BQ53^2+3.330657*BQ53+1.681534))</f>
        <v>1.34608826732259E-007</v>
      </c>
      <c r="BY53" s="2" t="n">
        <f aca="false">$BA$7*$E53*EXP((-BR53))*(1-(BR53^2+2.334733*BR53+0.250621)/(BR53^2+3.330657*BR53+1.681534))</f>
        <v>1.89276851753574E-008</v>
      </c>
      <c r="BZ53" s="2" t="n">
        <f aca="false">$BA$7*$E53*EXP((-BS53))*(1-(BS53^2+2.334733*BS53+0.250621)/(BS53^2+3.330657*BS53+1.681534))</f>
        <v>2.66513809908806E-009</v>
      </c>
      <c r="CA53" s="2"/>
      <c r="CB53" s="4" t="n">
        <f aca="false">D53</f>
        <v>250.0035</v>
      </c>
      <c r="CC53" s="2" t="n">
        <f aca="false">CC$10*(1-EXP((-CJ53)))</f>
        <v>0.0228027212131902</v>
      </c>
      <c r="CD53" s="2" t="n">
        <f aca="false">CD$10*(1-EXP((-CK53)))</f>
        <v>0.00850733456147722</v>
      </c>
      <c r="CE53" s="2" t="n">
        <f aca="false">CE$10*(1-EXP((-CL53)))</f>
        <v>0.00257976383640004</v>
      </c>
      <c r="CF53" s="2" t="n">
        <f aca="false">CF$10*(1-EXP((-CM53)))</f>
        <v>0.000568180128012663</v>
      </c>
      <c r="CG53" s="2" t="n">
        <f aca="false">CG$10*(1-EXP((-CN53)))</f>
        <v>5.53551455522383E-005</v>
      </c>
      <c r="CH53" s="2" t="n">
        <f aca="false">CH$10*(1-EXP((-CO53)))</f>
        <v>4.04196344269137E-006</v>
      </c>
      <c r="CI53" s="2" t="n">
        <f aca="false">CI$10*(1-EXP((-CP53)))</f>
        <v>2.9511014214556E-007</v>
      </c>
      <c r="CJ53" s="13" t="n">
        <f aca="false">CJ52+(CX53-CX52)/$F53</f>
        <v>0.608906081733572</v>
      </c>
      <c r="CK53" s="13" t="n">
        <f aca="false">CK52+(CY53-CY52)/$F53</f>
        <v>0.088911376061359</v>
      </c>
      <c r="CL53" s="13" t="n">
        <f aca="false">CL52+(CZ53-CZ52)/$F53</f>
        <v>0.0129827313093904</v>
      </c>
      <c r="CM53" s="13" t="n">
        <f aca="false">CM52+(DA53-DA52)/$F53</f>
        <v>0.00189572952031144</v>
      </c>
      <c r="CN53" s="13" t="n">
        <f aca="false">CN52+(DB53-DB52)/$F53</f>
        <v>0.000276814037231801</v>
      </c>
      <c r="CO53" s="13" t="n">
        <f aca="false">CO52+(DC53-DC52)/$F53</f>
        <v>4.04204513223056E-005</v>
      </c>
      <c r="CP53" s="13" t="n">
        <f aca="false">CP52+(DD53-DD52)/$F53</f>
        <v>5.9022202609349E-006</v>
      </c>
      <c r="CQ53" s="2" t="n">
        <f aca="false">CC$12/$E53</f>
        <v>44.2509427888223</v>
      </c>
      <c r="CR53" s="2" t="n">
        <f aca="false">CD$12/$E53</f>
        <v>46.1748968231189</v>
      </c>
      <c r="CS53" s="2" t="n">
        <f aca="false">CE$12/$E53</f>
        <v>48.0988508574156</v>
      </c>
      <c r="CT53" s="2" t="n">
        <f aca="false">CF$12/$E53</f>
        <v>50.0228048917122</v>
      </c>
      <c r="CU53" s="2" t="n">
        <f aca="false">CG$12/$E53</f>
        <v>51.9467589260088</v>
      </c>
      <c r="CV53" s="2" t="n">
        <f aca="false">CH$12/$E53</f>
        <v>53.8707129603054</v>
      </c>
      <c r="CW53" s="2" t="n">
        <f aca="false">CI$12/$E53</f>
        <v>55.7946669946021</v>
      </c>
      <c r="CX53" s="2" t="n">
        <f aca="false">$CE$7*$E53*EXP((-CQ53))*(1-(CQ53^2+2.334733*CQ53+0.250621)/(CQ53^2+3.330657*CQ53+1.681534))</f>
        <v>1.36786897591492E-005</v>
      </c>
      <c r="CY53" s="2" t="n">
        <f aca="false">$CE$7*$E53*EXP((-CR53))*(1-(CR53^2+2.334733*CR53+0.250621)/(CR53^2+3.330657*CR53+1.681534))</f>
        <v>1.91745379392681E-006</v>
      </c>
      <c r="CZ53" s="2" t="n">
        <f aca="false">$CE$7*$E53*EXP((-CS53))*(1-(CS53^2+2.334733*CS53+0.250621)/(CS53^2+3.330657*CS53+1.681534))</f>
        <v>2.69217653464518E-007</v>
      </c>
      <c r="DA53" s="2" t="n">
        <f aca="false">$CE$7*$E53*EXP((-CT53))*(1-(CT53^2+2.334733*CT53+0.250621)/(CT53^2+3.330657*CT53+1.681534))</f>
        <v>3.78553703507148E-008</v>
      </c>
      <c r="DB53" s="2" t="n">
        <f aca="false">$CE$7*$E53*EXP((-CU53))*(1-(CU53^2+2.334733*CU53+0.250621)/(CU53^2+3.330657*CU53+1.681534))</f>
        <v>5.33027619817611E-009</v>
      </c>
      <c r="DC53" s="2" t="n">
        <f aca="false">$CE$7*$E53*EXP((-CV53))*(1-(CV53^2+2.334733*CV53+0.250621)/(CV53^2+3.330657*CV53+1.681534))</f>
        <v>7.51498407835117E-010</v>
      </c>
      <c r="DD53" s="2" t="n">
        <f aca="false">$CE$7*$E53*EXP((-CW53))*(1-(CW53^2+2.334733*CW53+0.250621)/(CW53^2+3.330657*CW53+1.681534))</f>
        <v>1.06077857730097E-010</v>
      </c>
      <c r="DE53" s="2"/>
      <c r="DF53" s="4" t="n">
        <f aca="false">D53</f>
        <v>250.0035</v>
      </c>
      <c r="DG53" s="2" t="n">
        <f aca="false">DG$10*(1-EXP((-DT53)))</f>
        <v>0.000452923957881598</v>
      </c>
      <c r="DH53" s="2" t="n">
        <f aca="false">DH$10*(1-EXP((-DU53)))</f>
        <v>0.000113689881390568</v>
      </c>
      <c r="DI53" s="2" t="n">
        <f aca="false">DI$10*(1-EXP((-DV53)))</f>
        <v>1.93756417128888E-005</v>
      </c>
      <c r="DJ53" s="2" t="n">
        <f aca="false">DJ$10*(1-EXP((-DW53)))</f>
        <v>2.62730278667078E-006</v>
      </c>
      <c r="DK53" s="2" t="n">
        <f aca="false">DK$10*(1-EXP((-DX53)))</f>
        <v>3.54132693116682E-007</v>
      </c>
      <c r="DL53" s="2" t="n">
        <f aca="false">DL$10*(1-EXP((-DY53)))</f>
        <v>4.74016404439226E-008</v>
      </c>
      <c r="DM53" s="2" t="n">
        <f aca="false">DM$10*(1-EXP((-DZ53)))</f>
        <v>5.66317081229784E-009</v>
      </c>
      <c r="DN53" s="2" t="n">
        <f aca="false">DN$10*(1-EXP((-EA53)))</f>
        <v>6.43180005921451E-010</v>
      </c>
      <c r="DO53" s="2" t="n">
        <f aca="false">DO$10*(1-EXP((-EB53)))</f>
        <v>6.70845823336208E-011</v>
      </c>
      <c r="DP53" s="2" t="n">
        <f aca="false">DP$10*(1-EXP((-EC53)))</f>
        <v>7.83667353232431E-012</v>
      </c>
      <c r="DQ53" s="2" t="n">
        <f aca="false">DQ$10*(1-EXP((-ED53)))</f>
        <v>8.58246806956231E-013</v>
      </c>
      <c r="DR53" s="2" t="n">
        <f aca="false">DR$10*(1-EXP((-EE53)))</f>
        <v>8.35487234951415E-014</v>
      </c>
      <c r="DS53" s="2" t="n">
        <f aca="false">DS$10*(1-EXP((-EF53)))</f>
        <v>6.09956529729061E-015</v>
      </c>
      <c r="DT53" s="13" t="n">
        <f aca="false">DT52+(ET53-ET52)/$F53</f>
        <v>0.00649136565469519</v>
      </c>
      <c r="DU53" s="13" t="n">
        <f aca="false">DU52+(EU53-EU52)/$F53</f>
        <v>0.000947864760155721</v>
      </c>
      <c r="DV53" s="13" t="n">
        <f aca="false">DV52+(EV53-EV52)/$F53</f>
        <v>0.0001384070186159</v>
      </c>
      <c r="DW53" s="13" t="n">
        <f aca="false">DW52+(EW53-EW52)/$F53</f>
        <v>2.02102256611528E-005</v>
      </c>
      <c r="DX53" s="13" t="n">
        <f aca="false">DX52+(EX53-EX52)/$F53</f>
        <v>2.95111013046745E-006</v>
      </c>
      <c r="DY53" s="13" t="n">
        <f aca="false">DY52+(EY53-EY52)/$F53</f>
        <v>4.30924096848313E-007</v>
      </c>
      <c r="DZ53" s="13" t="n">
        <f aca="false">DZ52+(EZ53-EZ52)/$F53</f>
        <v>6.29241221711632E-008</v>
      </c>
      <c r="EA53" s="13" t="n">
        <f aca="false">EA52+(FA53-FA52)/$F53</f>
        <v>9.18828580142072E-009</v>
      </c>
      <c r="EB53" s="13" t="n">
        <f aca="false">EB52+(FB53-FB52)/$F53</f>
        <v>1.34169159511331E-009</v>
      </c>
      <c r="EC53" s="13" t="n">
        <f aca="false">EC52+(FC53-FC52)/$F53</f>
        <v>1.95916815544639E-010</v>
      </c>
      <c r="ED53" s="13" t="n">
        <f aca="false">ED52+(FD53-FD52)/$F53</f>
        <v>2.8608262319316E-011</v>
      </c>
      <c r="EE53" s="13" t="n">
        <f aca="false">EE52+(FE53-FE52)/$F53</f>
        <v>4.17745658775041E-012</v>
      </c>
      <c r="EF53" s="13" t="n">
        <f aca="false">EF52+(FF53-FF52)/$F53</f>
        <v>6.10004534570348E-013</v>
      </c>
      <c r="EG53" s="2" t="n">
        <f aca="false">DG$12/$E53</f>
        <v>48.0988508574156</v>
      </c>
      <c r="EH53" s="2" t="n">
        <f aca="false">DH$12/$E53</f>
        <v>50.0228048917122</v>
      </c>
      <c r="EI53" s="2" t="n">
        <f aca="false">DI$12/$E53</f>
        <v>51.9467589260088</v>
      </c>
      <c r="EJ53" s="2" t="n">
        <f aca="false">DJ$12/$E53</f>
        <v>53.8707129603054</v>
      </c>
      <c r="EK53" s="2" t="n">
        <f aca="false">DK$12/$E53</f>
        <v>55.7946669946021</v>
      </c>
      <c r="EL53" s="2" t="n">
        <f aca="false">DL$12/$E53</f>
        <v>57.7186210288987</v>
      </c>
      <c r="EM53" s="2" t="n">
        <f aca="false">DM$12/$E53</f>
        <v>59.6425750631953</v>
      </c>
      <c r="EN53" s="2" t="n">
        <f aca="false">DN$12/$E53</f>
        <v>61.5665290974919</v>
      </c>
      <c r="EO53" s="2" t="n">
        <f aca="false">DO$12/$E53</f>
        <v>63.4904831317885</v>
      </c>
      <c r="EP53" s="2" t="n">
        <f aca="false">DP$12/$E53</f>
        <v>65.4144371660852</v>
      </c>
      <c r="EQ53" s="2" t="n">
        <f aca="false">DQ$12/$E53</f>
        <v>67.3383912003818</v>
      </c>
      <c r="ER53" s="2" t="n">
        <f aca="false">DR$12/$E53</f>
        <v>69.2623452346784</v>
      </c>
      <c r="ES53" s="2" t="n">
        <f aca="false">DS$12/$E53</f>
        <v>71.186299268975</v>
      </c>
      <c r="ET53" s="2" t="n">
        <f aca="false">$DI$7*$E53*EXP((-EG53))*(1-(EG53^2+2.334733*EG53+0.250621)/(EG53^2+3.330657*EG53+1.681534))</f>
        <v>1.34608826732259E-007</v>
      </c>
      <c r="EU53" s="2" t="n">
        <f aca="false">$DI$7*$E53*EXP((-EH53))*(1-(EH53^2+2.334733*EH53+0.250621)/(EH53^2+3.330657*EH53+1.681534))</f>
        <v>1.89276851753574E-008</v>
      </c>
      <c r="EV53" s="2" t="n">
        <f aca="false">$DI$7*$E53*EXP((-EI53))*(1-(EI53^2+2.334733*EI53+0.250621)/(EI53^2+3.330657*EI53+1.681534))</f>
        <v>2.66513809908806E-009</v>
      </c>
      <c r="EW53" s="2" t="n">
        <f aca="false">$DI$7*$E53*EXP((-EJ53))*(1-(EJ53^2+2.334733*EJ53+0.250621)/(EJ53^2+3.330657*EJ53+1.681534))</f>
        <v>3.75749203917559E-010</v>
      </c>
      <c r="EX53" s="2" t="n">
        <f aca="false">$DI$7*$E53*EXP((-EK53))*(1-(EK53^2+2.334733*EK53+0.250621)/(EK53^2+3.330657*EK53+1.681534))</f>
        <v>5.30389288650485E-011</v>
      </c>
      <c r="EY53" s="2" t="n">
        <f aca="false">$DI$7*$E53*EXP((-EL53))*(1-(EL53^2+2.334733*EL53+0.250621)/(EL53^2+3.330657*EL53+1.681534))</f>
        <v>7.49506949327429E-012</v>
      </c>
      <c r="EZ53" s="2" t="n">
        <f aca="false">$DI$7*$E53*EXP((-EM53))*(1-(EM53^2+2.334733*EM53+0.250621)/(EM53^2+3.330657*EM53+1.681534))</f>
        <v>1.06025420185991E-012</v>
      </c>
      <c r="FA53" s="2" t="n">
        <f aca="false">$DI$7*$E53*EXP((-EN53))*(1-(EN53^2+2.334733*EN53+0.250621)/(EN53^2+3.330657*EN53+1.681534))</f>
        <v>1.50130796870971E-013</v>
      </c>
      <c r="FB53" s="2" t="n">
        <f aca="false">$DI$7*$E53*EXP((-EO53))*(1-(EO53^2+2.334733*EO53+0.250621)/(EO53^2+3.330657*EO53+1.681534))</f>
        <v>2.12779394397291E-014</v>
      </c>
      <c r="FC53" s="2" t="n">
        <f aca="false">$DI$7*$E53*EXP((-EP53))*(1-(EP53^2+2.334733*EP53+0.250621)/(EP53^2+3.330657*EP53+1.681534))</f>
        <v>3.01832569142409E-015</v>
      </c>
      <c r="FD53" s="2" t="n">
        <f aca="false">$DI$7*$E53*EXP((-EQ53))*(1-(EQ53^2+2.334733*EQ53+0.250621)/(EQ53^2+3.330657*EQ53+1.681534))</f>
        <v>4.28507192851428E-016</v>
      </c>
      <c r="FE53" s="2" t="n">
        <f aca="false">$DI$7*$E53*EXP((-ER53))*(1-(ER53^2+2.334733*ER53+0.250621)/(ER53^2+3.330657*ER53+1.681534))</f>
        <v>6.08816059359355E-017</v>
      </c>
      <c r="FF53" s="2" t="n">
        <f aca="false">$DI$7*$E53*EXP((-ES53))*(1-(ES53^2+2.334733*ES53+0.250621)/(ES53^2+3.330657*ES53+1.681534))</f>
        <v>8.65629600936924E-018</v>
      </c>
    </row>
    <row r="54" customFormat="false" ht="13.2" hidden="false" customHeight="false" outlineLevel="0" collapsed="false">
      <c r="A54" s="10" t="n">
        <f aca="false">A53+4</f>
        <v>144</v>
      </c>
      <c r="B54" s="10" t="n">
        <f aca="false">B53+0.0001</f>
        <v>250.0036</v>
      </c>
      <c r="C54" s="14" t="n">
        <f aca="false">A54/24/365.25/1000000</f>
        <v>1.64271047227926E-008</v>
      </c>
      <c r="D54" s="11" t="n">
        <f aca="false">B54</f>
        <v>250.0036</v>
      </c>
      <c r="E54" s="7" t="n">
        <f aca="false">D54+273.16</f>
        <v>523.1636</v>
      </c>
      <c r="F54" s="13" t="n">
        <f aca="false">($E54-$E53)/($C54-$C53)/31560000000000</f>
        <v>6.94391634806682E-009</v>
      </c>
      <c r="G54" s="5" t="n">
        <f aca="false">($E$5-2*L54*$G$8-N54*$G$12-4*O54*$G$13)/(1-M54*$G$9/2-N54*$G$11-O54*$G$13)</f>
        <v>0.832040829858538</v>
      </c>
      <c r="H54" s="5" t="n">
        <f aca="false">($E$6-L54*$G$8-M54*$G$9)/(1-M54*$G$9/2-N54*G$11-O54*$G$13)</f>
        <v>0.246798062722596</v>
      </c>
      <c r="I54" s="12" t="n">
        <f aca="false">1200/(12+G54+16*H54)-1.5</f>
        <v>70.0102555783763</v>
      </c>
      <c r="J54" s="2" t="n">
        <f aca="false">12*EXP((-3.3)*G54)-H54</f>
        <v>0.523615288234835</v>
      </c>
      <c r="K54" s="2" t="n">
        <f aca="false">EXP((-1.25)+4.5*($I54/100-0.65)+300*($I54/100-0.65)^5+160000000*($I54/100-0.65)^15)</f>
        <v>0.358996089412232</v>
      </c>
      <c r="L54" s="2" t="n">
        <f aca="false">SUM(Q54:X54)</f>
        <v>0.53776858898709</v>
      </c>
      <c r="M54" s="2" t="n">
        <f aca="false">SUM(AY54:BE54)</f>
        <v>0.261925535657429</v>
      </c>
      <c r="N54" s="2" t="n">
        <f aca="false">SUM(CC54:CI54)</f>
        <v>0.0353101482240071</v>
      </c>
      <c r="O54" s="2" t="n">
        <f aca="false">SUM(DG54:DS54)</f>
        <v>0.000605812010416527</v>
      </c>
      <c r="P54" s="4" t="n">
        <f aca="false">D54</f>
        <v>250.0036</v>
      </c>
      <c r="Q54" s="2" t="n">
        <f aca="false">Q$10*(1-EXP((-Y54)))</f>
        <v>0.05</v>
      </c>
      <c r="R54" s="2" t="n">
        <f aca="false">R$10*(1-EXP((-Z54)))</f>
        <v>0.1</v>
      </c>
      <c r="S54" s="2" t="n">
        <f aca="false">S$10*(1-EXP((-AA54)))</f>
        <v>0.149999937282972</v>
      </c>
      <c r="T54" s="2" t="n">
        <f aca="false">T$10*(1-EXP((-AB54)))</f>
        <v>0.176577614523609</v>
      </c>
      <c r="U54" s="2" t="n">
        <f aca="false">U$10*(1-EXP((-AC54)))</f>
        <v>0.053772395480532</v>
      </c>
      <c r="V54" s="2" t="n">
        <f aca="false">V$10*(1-EXP((-AD54)))</f>
        <v>0.00670445557079413</v>
      </c>
      <c r="W54" s="2" t="n">
        <f aca="false">W$10*(1-EXP((-AE54)))</f>
        <v>0.000665462321118571</v>
      </c>
      <c r="X54" s="2" t="n">
        <f aca="false">X$10*(1-EXP((-AF54)))</f>
        <v>4.87238080652819E-005</v>
      </c>
      <c r="Y54" s="13" t="n">
        <f aca="false">Y53+(AO54-AO53)/$F54</f>
        <v>688.888768686795</v>
      </c>
      <c r="Z54" s="13" t="n">
        <f aca="false">Z53+(AP54-AP53)/$F54</f>
        <v>100.588287676565</v>
      </c>
      <c r="AA54" s="13" t="n">
        <f aca="false">AA53+(AQ54-AQ53)/$F54</f>
        <v>14.6875128573932</v>
      </c>
      <c r="AB54" s="13" t="n">
        <f aca="false">AB53+(AR54-AR53)/$F54</f>
        <v>2.14462515718668</v>
      </c>
      <c r="AC54" s="13" t="n">
        <f aca="false">AC53+(AS54-AS53)/$F54</f>
        <v>0.313153023652712</v>
      </c>
      <c r="AD54" s="13" t="n">
        <f aca="false">AD53+(AT54-AT53)/$F54</f>
        <v>0.0457260523539874</v>
      </c>
      <c r="AE54" s="13" t="n">
        <f aca="false">AE53+(AU54-AU53)/$F54</f>
        <v>0.00667686394025394</v>
      </c>
      <c r="AF54" s="13" t="n">
        <f aca="false">AF53+(AV54-AV53)/$F54</f>
        <v>0.000974951271881142</v>
      </c>
      <c r="AG54" s="2" t="n">
        <f aca="false">Q$12/$E54</f>
        <v>36.5551196643136</v>
      </c>
      <c r="AH54" s="2" t="n">
        <f aca="false">R$12/$E54</f>
        <v>38.4790733308564</v>
      </c>
      <c r="AI54" s="2" t="n">
        <f aca="false">S$12/$E54</f>
        <v>40.4030269973992</v>
      </c>
      <c r="AJ54" s="2" t="n">
        <f aca="false">T$12/$E54</f>
        <v>42.326980663942</v>
      </c>
      <c r="AK54" s="2" t="n">
        <f aca="false">U$12/$E54</f>
        <v>44.2509343304849</v>
      </c>
      <c r="AL54" s="2" t="n">
        <f aca="false">V$12/$E54</f>
        <v>46.1748879970277</v>
      </c>
      <c r="AM54" s="2" t="n">
        <f aca="false">W$12/$E54</f>
        <v>48.0988416635705</v>
      </c>
      <c r="AN54" s="2" t="n">
        <f aca="false">X$12/$E54</f>
        <v>50.0227953301133</v>
      </c>
      <c r="AO54" s="2" t="n">
        <f aca="false">$S$7*$E54*EXP((-AG54))*(1-(AG54^2+2.334733*AG54+0.250621)/(AG54^2+3.330657*AG54+1.681534))</f>
        <v>0.0180551460703558</v>
      </c>
      <c r="AP54" s="2" t="n">
        <f aca="false">$S$7*$E54*EXP((-AH54))*(1-(AH54^2+2.334733*AH54+0.250621)/(AH54^2+3.330657*AH54+1.681534))</f>
        <v>0.00251075386475659</v>
      </c>
      <c r="AQ54" s="2" t="n">
        <f aca="false">$S$7*$E54*EXP((-AI54))*(1-(AI54^2+2.334733*AI54+0.250621)/(AI54^2+3.330657*AI54+1.681534))</f>
        <v>0.000349943988334875</v>
      </c>
      <c r="AR54" s="2" t="n">
        <f aca="false">$S$7*$E54*EXP((-AJ54))*(1-(AJ54^2+2.334733*AJ54+0.250621)/(AJ54^2+3.330657*AJ54+1.681534))</f>
        <v>4.88760004682512E-005</v>
      </c>
      <c r="AS54" s="2" t="n">
        <f aca="false">$S$7*$E54*EXP((-AK54))*(1-(AK54^2+2.334733*AK54+0.250621)/(AK54^2+3.330657*AK54+1.681534))</f>
        <v>6.8394052915273E-006</v>
      </c>
      <c r="AT54" s="2" t="n">
        <f aca="false">$S$7*$E54*EXP((-AL54))*(1-(AL54^2+2.334733*AL54+0.250621)/(AL54^2+3.330657*AL54+1.681534))</f>
        <v>9.58735718266997E-007</v>
      </c>
      <c r="AU54" s="2" t="n">
        <f aca="false">$S$7*$E54*EXP((-AM54))*(1-(AM54^2+2.334733*AM54+0.250621)/(AM54^2+3.330657*AM54+1.681534))</f>
        <v>1.34610114816837E-007</v>
      </c>
      <c r="AV54" s="2" t="n">
        <f aca="false">$S$7*$E54*EXP((-AN54))*(1-(AN54^2+2.334733*AN54+0.250621)/(AN54^2+3.330657*AN54+1.681534))</f>
        <v>1.8927873261829E-008</v>
      </c>
      <c r="AW54" s="2"/>
      <c r="AX54" s="4" t="n">
        <f aca="false">D54</f>
        <v>250.0036</v>
      </c>
      <c r="AY54" s="2" t="n">
        <f aca="false">AY$10*(1-EXP((-BF54)))</f>
        <v>0.0499999790943239</v>
      </c>
      <c r="AZ54" s="2" t="n">
        <f aca="false">AZ$10*(1-EXP((-BG54)))</f>
        <v>0.132433210892706</v>
      </c>
      <c r="BA54" s="2" t="n">
        <f aca="false">BA$10*(1-EXP((-BH54)))</f>
        <v>0.067215494350665</v>
      </c>
      <c r="BB54" s="2" t="n">
        <f aca="false">BB$10*(1-EXP((-BI54)))</f>
        <v>0.0111740926179902</v>
      </c>
      <c r="BC54" s="2" t="n">
        <f aca="false">BC$10*(1-EXP((-BJ54)))</f>
        <v>0.000998193481677856</v>
      </c>
      <c r="BD54" s="2" t="n">
        <f aca="false">BD$10*(1-EXP((-BK54)))</f>
        <v>9.74476161305637E-005</v>
      </c>
      <c r="BE54" s="2" t="n">
        <f aca="false">BE$10*(1-EXP((-BL54)))</f>
        <v>7.11760393446448E-006</v>
      </c>
      <c r="BF54" s="13" t="n">
        <f aca="false">BF53+(BT54-BT53)/$F54</f>
        <v>14.6875128573932</v>
      </c>
      <c r="BG54" s="13" t="n">
        <f aca="false">BG53+(BU54-BU53)/$F54</f>
        <v>2.14462515718668</v>
      </c>
      <c r="BH54" s="13" t="n">
        <f aca="false">BH53+(BV54-BV53)/$F54</f>
        <v>0.313153023652712</v>
      </c>
      <c r="BI54" s="13" t="n">
        <f aca="false">BI53+(BW54-BW53)/$F54</f>
        <v>0.0457260523539874</v>
      </c>
      <c r="BJ54" s="13" t="n">
        <f aca="false">BJ53+(BX54-BX53)/$F54</f>
        <v>0.00667686394025394</v>
      </c>
      <c r="BK54" s="13" t="n">
        <f aca="false">BK53+(BY54-BY53)/$F54</f>
        <v>0.000974951271881142</v>
      </c>
      <c r="BL54" s="13" t="n">
        <f aca="false">BL53+(BZ54-BZ53)/$F54</f>
        <v>0.000142362211708093</v>
      </c>
      <c r="BM54" s="2" t="n">
        <f aca="false">AY$12/$E54</f>
        <v>40.4030269973992</v>
      </c>
      <c r="BN54" s="2" t="n">
        <f aca="false">AZ$12/$E54</f>
        <v>42.326980663942</v>
      </c>
      <c r="BO54" s="2" t="n">
        <f aca="false">BA$12/$E54</f>
        <v>44.2509343304849</v>
      </c>
      <c r="BP54" s="2" t="n">
        <f aca="false">BB$12/$E54</f>
        <v>46.1748879970277</v>
      </c>
      <c r="BQ54" s="2" t="n">
        <f aca="false">BC$12/$E54</f>
        <v>48.0988416635705</v>
      </c>
      <c r="BR54" s="2" t="n">
        <f aca="false">BD$12/$E54</f>
        <v>50.0227953301133</v>
      </c>
      <c r="BS54" s="2" t="n">
        <f aca="false">BE$12/$E54</f>
        <v>51.9467489966561</v>
      </c>
      <c r="BT54" s="2" t="n">
        <f aca="false">$BA$7*$E54*EXP((-BM54))*(1-(BM54^2+2.334733*BM54+0.250621)/(BM54^2+3.330657*BM54+1.681534))</f>
        <v>0.000349943988334875</v>
      </c>
      <c r="BU54" s="2" t="n">
        <f aca="false">$BA$7*$E54*EXP((-BN54))*(1-(BN54^2+2.334733*BN54+0.250621)/(BN54^2+3.330657*BN54+1.681534))</f>
        <v>4.88760004682512E-005</v>
      </c>
      <c r="BV54" s="2" t="n">
        <f aca="false">$BA$7*$E54*EXP((-BO54))*(1-(BO54^2+2.334733*BO54+0.250621)/(BO54^2+3.330657*BO54+1.681534))</f>
        <v>6.8394052915273E-006</v>
      </c>
      <c r="BW54" s="2" t="n">
        <f aca="false">$BA$7*$E54*EXP((-BP54))*(1-(BP54^2+2.334733*BP54+0.250621)/(BP54^2+3.330657*BP54+1.681534))</f>
        <v>9.58735718266997E-007</v>
      </c>
      <c r="BX54" s="2" t="n">
        <f aca="false">$BA$7*$E54*EXP((-BQ54))*(1-(BQ54^2+2.334733*BQ54+0.250621)/(BQ54^2+3.330657*BQ54+1.681534))</f>
        <v>1.34610114816837E-007</v>
      </c>
      <c r="BY54" s="2" t="n">
        <f aca="false">$BA$7*$E54*EXP((-BR54))*(1-(BR54^2+2.334733*BR54+0.250621)/(BR54^2+3.330657*BR54+1.681534))</f>
        <v>1.8927873261829E-008</v>
      </c>
      <c r="BZ54" s="2" t="n">
        <f aca="false">$BA$7*$E54*EXP((-BS54))*(1-(BS54^2+2.334733*BS54+0.250621)/(BS54^2+3.330657*BS54+1.681534))</f>
        <v>2.66516556361803E-009</v>
      </c>
      <c r="CA54" s="2"/>
      <c r="CB54" s="4" t="n">
        <f aca="false">D54</f>
        <v>250.0036</v>
      </c>
      <c r="CC54" s="2" t="n">
        <f aca="false">CC$10*(1-EXP((-CJ54)))</f>
        <v>0.0232718595956226</v>
      </c>
      <c r="CD54" s="2" t="n">
        <f aca="false">CD$10*(1-EXP((-CK54)))</f>
        <v>0.0087394975410555</v>
      </c>
      <c r="CE54" s="2" t="n">
        <f aca="false">CE$10*(1-EXP((-CL54)))</f>
        <v>0.00265299248245772</v>
      </c>
      <c r="CF54" s="2" t="n">
        <f aca="false">CF$10*(1-EXP((-CM54)))</f>
        <v>0.000584400815646702</v>
      </c>
      <c r="CG54" s="2" t="n">
        <f aca="false">CG$10*(1-EXP((-CN54)))</f>
        <v>5.69367786528607E-005</v>
      </c>
      <c r="CH54" s="2" t="n">
        <f aca="false">CH$10*(1-EXP((-CO54)))</f>
        <v>4.15746711812659E-006</v>
      </c>
      <c r="CI54" s="2" t="n">
        <f aca="false">CI$10*(1-EXP((-CP54)))</f>
        <v>3.03543453661348E-007</v>
      </c>
      <c r="CJ54" s="13" t="n">
        <f aca="false">CJ53+(CX54-CX53)/$F54</f>
        <v>0.626306047305424</v>
      </c>
      <c r="CK54" s="13" t="n">
        <f aca="false">CK53+(CY54-CY53)/$F54</f>
        <v>0.0914521047079748</v>
      </c>
      <c r="CL54" s="13" t="n">
        <f aca="false">CL53+(CZ54-CZ53)/$F54</f>
        <v>0.0133537278805079</v>
      </c>
      <c r="CM54" s="13" t="n">
        <f aca="false">CM53+(DA54-DA53)/$F54</f>
        <v>0.00194990254376228</v>
      </c>
      <c r="CN54" s="13" t="n">
        <f aca="false">CN53+(DB54-DB53)/$F54</f>
        <v>0.000284724423416185</v>
      </c>
      <c r="CO54" s="13" t="n">
        <f aca="false">CO53+(DC54-DC53)/$F54</f>
        <v>4.15755354318306E-005</v>
      </c>
      <c r="CP54" s="13" t="n">
        <f aca="false">CP53+(DD54-DD53)/$F54</f>
        <v>6.07088750103068E-006</v>
      </c>
      <c r="CQ54" s="2" t="n">
        <f aca="false">CC$12/$E54</f>
        <v>44.2509343304849</v>
      </c>
      <c r="CR54" s="2" t="n">
        <f aca="false">CD$12/$E54</f>
        <v>46.1748879970277</v>
      </c>
      <c r="CS54" s="2" t="n">
        <f aca="false">CE$12/$E54</f>
        <v>48.0988416635705</v>
      </c>
      <c r="CT54" s="2" t="n">
        <f aca="false">CF$12/$E54</f>
        <v>50.0227953301133</v>
      </c>
      <c r="CU54" s="2" t="n">
        <f aca="false">CG$12/$E54</f>
        <v>51.9467489966561</v>
      </c>
      <c r="CV54" s="2" t="n">
        <f aca="false">CH$12/$E54</f>
        <v>53.870702663199</v>
      </c>
      <c r="CW54" s="2" t="n">
        <f aca="false">CI$12/$E54</f>
        <v>55.7946563297418</v>
      </c>
      <c r="CX54" s="2" t="n">
        <f aca="false">$CE$7*$E54*EXP((-CQ54))*(1-(CQ54^2+2.334733*CQ54+0.250621)/(CQ54^2+3.330657*CQ54+1.681534))</f>
        <v>1.36788105830546E-005</v>
      </c>
      <c r="CY54" s="2" t="n">
        <f aca="false">$CE$7*$E54*EXP((-CR54))*(1-(CR54^2+2.334733*CR54+0.250621)/(CR54^2+3.330657*CR54+1.681534))</f>
        <v>1.91747143653399E-006</v>
      </c>
      <c r="CZ54" s="2" t="n">
        <f aca="false">$CE$7*$E54*EXP((-CS54))*(1-(CS54^2+2.334733*CS54+0.250621)/(CS54^2+3.330657*CS54+1.681534))</f>
        <v>2.69220229633674E-007</v>
      </c>
      <c r="DA54" s="2" t="n">
        <f aca="false">$CE$7*$E54*EXP((-CT54))*(1-(CT54^2+2.334733*CT54+0.250621)/(CT54^2+3.330657*CT54+1.681534))</f>
        <v>3.7855746523658E-008</v>
      </c>
      <c r="DB54" s="2" t="n">
        <f aca="false">$CE$7*$E54*EXP((-CU54))*(1-(CU54^2+2.334733*CU54+0.250621)/(CU54^2+3.330657*CU54+1.681534))</f>
        <v>5.33033112723606E-009</v>
      </c>
      <c r="DC54" s="2" t="n">
        <f aca="false">$CE$7*$E54*EXP((-CV54))*(1-(CV54^2+2.334733*CV54+0.250621)/(CV54^2+3.330657*CV54+1.681534))</f>
        <v>7.51506428642549E-010</v>
      </c>
      <c r="DD54" s="2" t="n">
        <f aca="false">$CE$7*$E54*EXP((-CW54))*(1-(CW54^2+2.334733*CW54+0.250621)/(CW54^2+3.330657*CW54+1.681534))</f>
        <v>1.06079028941303E-010</v>
      </c>
      <c r="DE54" s="2"/>
      <c r="DF54" s="4" t="n">
        <f aca="false">D54</f>
        <v>250.0036</v>
      </c>
      <c r="DG54" s="2" t="n">
        <f aca="false">DG$10*(1-EXP((-DT54)))</f>
        <v>0.000465823624782999</v>
      </c>
      <c r="DH54" s="2" t="n">
        <f aca="false">DH$10*(1-EXP((-DU54)))</f>
        <v>0.000116937139356676</v>
      </c>
      <c r="DI54" s="2" t="n">
        <f aca="false">DI$10*(1-EXP((-DV54)))</f>
        <v>1.99292910165005E-005</v>
      </c>
      <c r="DJ54" s="2" t="n">
        <f aca="false">DJ$10*(1-EXP((-DW54)))</f>
        <v>2.70238171473425E-006</v>
      </c>
      <c r="DK54" s="2" t="n">
        <f aca="false">DK$10*(1-EXP((-DX54)))</f>
        <v>3.64252697231393E-007</v>
      </c>
      <c r="DL54" s="2" t="n">
        <f aca="false">DL$10*(1-EXP((-DY54)))</f>
        <v>4.87562417061937E-008</v>
      </c>
      <c r="DM54" s="2" t="n">
        <f aca="false">DM$10*(1-EXP((-DZ54)))</f>
        <v>5.82500889523274E-009</v>
      </c>
      <c r="DN54" s="2" t="n">
        <f aca="false">DN$10*(1-EXP((-EA54)))</f>
        <v>6.6156047084931E-010</v>
      </c>
      <c r="DO54" s="2" t="n">
        <f aca="false">DO$10*(1-EXP((-EB54)))</f>
        <v>6.90016987991982E-011</v>
      </c>
      <c r="DP54" s="2" t="n">
        <f aca="false">DP$10*(1-EXP((-EC54)))</f>
        <v>8.0606277208517E-012</v>
      </c>
      <c r="DQ54" s="2" t="n">
        <f aca="false">DQ$10*(1-EXP((-ED54)))</f>
        <v>8.8277385401625E-013</v>
      </c>
      <c r="DR54" s="2" t="n">
        <f aca="false">DR$10*(1-EXP((-EE54)))</f>
        <v>8.59379234441349E-014</v>
      </c>
      <c r="DS54" s="2" t="n">
        <f aca="false">DS$10*(1-EXP((-EF54)))</f>
        <v>6.27387031215676E-015</v>
      </c>
      <c r="DT54" s="13" t="n">
        <f aca="false">DT53+(ET54-ET53)/$F54</f>
        <v>0.00667686394025394</v>
      </c>
      <c r="DU54" s="13" t="n">
        <f aca="false">DU53+(EU54-EU53)/$F54</f>
        <v>0.000974951271881142</v>
      </c>
      <c r="DV54" s="13" t="n">
        <f aca="false">DV53+(EV54-EV53)/$F54</f>
        <v>0.000142362211708093</v>
      </c>
      <c r="DW54" s="13" t="n">
        <f aca="false">DW53+(EW54-EW53)/$F54</f>
        <v>2.07877677159153E-005</v>
      </c>
      <c r="DX54" s="13" t="n">
        <f aca="false">DX53+(EX54-EX53)/$F54</f>
        <v>3.03544375051534E-006</v>
      </c>
      <c r="DY54" s="13" t="n">
        <f aca="false">DY53+(EY54-EY53)/$F54</f>
        <v>4.4323865916122E-007</v>
      </c>
      <c r="DZ54" s="13" t="n">
        <f aca="false">DZ53+(EZ54-EZ53)/$F54</f>
        <v>6.47223231948062E-008</v>
      </c>
      <c r="EA54" s="13" t="n">
        <f aca="false">EA53+(FA54-FA53)/$F54</f>
        <v>9.45086386757665E-009</v>
      </c>
      <c r="EB54" s="13" t="n">
        <f aca="false">EB53+(FB54-FB53)/$F54</f>
        <v>1.38003401539586E-009</v>
      </c>
      <c r="EC54" s="13" t="n">
        <f aca="false">EC53+(FC54-FC53)/$F54</f>
        <v>2.01515698805108E-010</v>
      </c>
      <c r="ED54" s="13" t="n">
        <f aca="false">ED53+(FD54-FD53)/$F54</f>
        <v>2.94258306366733E-011</v>
      </c>
      <c r="EE54" s="13" t="n">
        <f aca="false">EE53+(FE54-FE53)/$F54</f>
        <v>4.296840936178E-012</v>
      </c>
      <c r="EF54" s="13" t="n">
        <f aca="false">EF53+(FF54-FF53)/$F54</f>
        <v>6.27437504694658E-013</v>
      </c>
      <c r="EG54" s="2" t="n">
        <f aca="false">DG$12/$E54</f>
        <v>48.0988416635705</v>
      </c>
      <c r="EH54" s="2" t="n">
        <f aca="false">DH$12/$E54</f>
        <v>50.0227953301133</v>
      </c>
      <c r="EI54" s="2" t="n">
        <f aca="false">DI$12/$E54</f>
        <v>51.9467489966561</v>
      </c>
      <c r="EJ54" s="2" t="n">
        <f aca="false">DJ$12/$E54</f>
        <v>53.870702663199</v>
      </c>
      <c r="EK54" s="2" t="n">
        <f aca="false">DK$12/$E54</f>
        <v>55.7946563297418</v>
      </c>
      <c r="EL54" s="2" t="n">
        <f aca="false">DL$12/$E54</f>
        <v>57.7186099962846</v>
      </c>
      <c r="EM54" s="2" t="n">
        <f aca="false">DM$12/$E54</f>
        <v>59.6425636628274</v>
      </c>
      <c r="EN54" s="2" t="n">
        <f aca="false">DN$12/$E54</f>
        <v>61.5665173293702</v>
      </c>
      <c r="EO54" s="2" t="n">
        <f aca="false">DO$12/$E54</f>
        <v>63.4904709959131</v>
      </c>
      <c r="EP54" s="2" t="n">
        <f aca="false">DP$12/$E54</f>
        <v>65.4144246624559</v>
      </c>
      <c r="EQ54" s="2" t="n">
        <f aca="false">DQ$12/$E54</f>
        <v>67.3383783289987</v>
      </c>
      <c r="ER54" s="2" t="n">
        <f aca="false">DR$12/$E54</f>
        <v>69.2623319955415</v>
      </c>
      <c r="ES54" s="2" t="n">
        <f aca="false">DS$12/$E54</f>
        <v>71.1862856620843</v>
      </c>
      <c r="ET54" s="2" t="n">
        <f aca="false">$DI$7*$E54*EXP((-EG54))*(1-(EG54^2+2.334733*EG54+0.250621)/(EG54^2+3.330657*EG54+1.681534))</f>
        <v>1.34610114816837E-007</v>
      </c>
      <c r="EU54" s="2" t="n">
        <f aca="false">$DI$7*$E54*EXP((-EH54))*(1-(EH54^2+2.334733*EH54+0.250621)/(EH54^2+3.330657*EH54+1.681534))</f>
        <v>1.8927873261829E-008</v>
      </c>
      <c r="EV54" s="2" t="n">
        <f aca="false">$DI$7*$E54*EXP((-EI54))*(1-(EI54^2+2.334733*EI54+0.250621)/(EI54^2+3.330657*EI54+1.681534))</f>
        <v>2.66516556361803E-009</v>
      </c>
      <c r="EW54" s="2" t="n">
        <f aca="false">$DI$7*$E54*EXP((-EJ54))*(1-(EJ54^2+2.334733*EJ54+0.250621)/(EJ54^2+3.330657*EJ54+1.681534))</f>
        <v>3.75753214321274E-010</v>
      </c>
      <c r="EX54" s="2" t="n">
        <f aca="false">$DI$7*$E54*EXP((-EK54))*(1-(EK54^2+2.334733*EK54+0.250621)/(EK54^2+3.330657*EK54+1.681534))</f>
        <v>5.30395144706514E-011</v>
      </c>
      <c r="EY54" s="2" t="n">
        <f aca="false">$DI$7*$E54*EXP((-EL54))*(1-(EL54^2+2.334733*EL54+0.250621)/(EL54^2+3.330657*EL54+1.681534))</f>
        <v>7.49515500456485E-012</v>
      </c>
      <c r="EZ54" s="2" t="n">
        <f aca="false">$DI$7*$E54*EXP((-EM54))*(1-(EM54^2+2.334733*EM54+0.250621)/(EM54^2+3.330657*EM54+1.681534))</f>
        <v>1.0602666884174E-012</v>
      </c>
      <c r="FA54" s="2" t="n">
        <f aca="false">$DI$7*$E54*EXP((-EN54))*(1-(EN54^2+2.334733*EN54+0.250621)/(EN54^2+3.330657*EN54+1.681534))</f>
        <v>1.50132620191098E-013</v>
      </c>
      <c r="FB54" s="2" t="n">
        <f aca="false">$DI$7*$E54*EXP((-EO54))*(1-(EO54^2+2.334733*EO54+0.250621)/(EO54^2+3.330657*EO54+1.681534))</f>
        <v>2.12782056862881E-014</v>
      </c>
      <c r="FC54" s="2" t="n">
        <f aca="false">$DI$7*$E54*EXP((-EP54))*(1-(EP54^2+2.334733*EP54+0.250621)/(EP54^2+3.330657*EP54+1.681534))</f>
        <v>3.0183645696011E-015</v>
      </c>
      <c r="FD54" s="2" t="n">
        <f aca="false">$DI$7*$E54*EXP((-EQ54))*(1-(EQ54^2+2.334733*EQ54+0.250621)/(EQ54^2+3.330657*EQ54+1.681534))</f>
        <v>4.28512869977433E-016</v>
      </c>
      <c r="FE54" s="2" t="n">
        <f aca="false">$DI$7*$E54*EXP((-ER54))*(1-(ER54^2+2.334733*ER54+0.250621)/(ER54^2+3.330657*ER54+1.681534))</f>
        <v>6.08824349308642E-017</v>
      </c>
      <c r="FF54" s="2" t="n">
        <f aca="false">$DI$7*$E54*EXP((-ES54))*(1-(ES54^2+2.334733*ES54+0.250621)/(ES54^2+3.330657*ES54+1.681534))</f>
        <v>8.65641706245548E-018</v>
      </c>
    </row>
    <row r="55" customFormat="false" ht="13.2" hidden="false" customHeight="false" outlineLevel="0" collapsed="false">
      <c r="A55" s="10" t="n">
        <f aca="false">A54+4</f>
        <v>148</v>
      </c>
      <c r="B55" s="10" t="n">
        <f aca="false">B54+0.0001</f>
        <v>250.0037</v>
      </c>
      <c r="C55" s="14" t="n">
        <f aca="false">A55/24/365.25/1000000</f>
        <v>1.68834131873146E-008</v>
      </c>
      <c r="D55" s="11" t="n">
        <f aca="false">B55</f>
        <v>250.0037</v>
      </c>
      <c r="E55" s="7" t="n">
        <f aca="false">D55+273.16</f>
        <v>523.1637</v>
      </c>
      <c r="F55" s="13" t="n">
        <f aca="false">($E55-$E54)/($C55-$C54)/31560000000000</f>
        <v>6.94391635596114E-009</v>
      </c>
      <c r="G55" s="5" t="n">
        <f aca="false">($E$5-2*L55*$G$8-N55*$G$12-4*O55*$G$13)/(1-M55*$G$9/2-N55*$G$11-O55*$G$13)</f>
        <v>0.831825196177629</v>
      </c>
      <c r="H55" s="5" t="n">
        <f aca="false">($E$6-L55*$G$8-M55*$G$9)/(1-M55*$G$9/2-N55*G$11-O55*$G$13)</f>
        <v>0.245893799335753</v>
      </c>
      <c r="I55" s="12" t="n">
        <f aca="false">1200/(12+G55+16*H55)-1.5</f>
        <v>70.0728845789571</v>
      </c>
      <c r="J55" s="2" t="n">
        <f aca="false">12*EXP((-3.3)*G55)-H55</f>
        <v>0.525067966042032</v>
      </c>
      <c r="K55" s="2" t="n">
        <f aca="false">EXP((-1.25)+4.5*($I55/100-0.65)+300*($I55/100-0.65)^5+160000000*($I55/100-0.65)^15)</f>
        <v>0.360011462097008</v>
      </c>
      <c r="L55" s="2" t="n">
        <f aca="false">SUM(Q55:X55)</f>
        <v>0.540591769438661</v>
      </c>
      <c r="M55" s="2" t="n">
        <f aca="false">SUM(AY55:BE55)</f>
        <v>0.264858718318203</v>
      </c>
      <c r="N55" s="2" t="n">
        <f aca="false">SUM(CC55:CI55)</f>
        <v>0.0360939016913493</v>
      </c>
      <c r="O55" s="2" t="n">
        <f aca="false">SUM(DG55:DS55)</f>
        <v>0.000622596993718086</v>
      </c>
      <c r="P55" s="4" t="n">
        <f aca="false">D55</f>
        <v>250.0037</v>
      </c>
      <c r="Q55" s="2" t="n">
        <f aca="false">Q$10*(1-EXP((-Y55)))</f>
        <v>0.05</v>
      </c>
      <c r="R55" s="2" t="n">
        <f aca="false">R$10*(1-EXP((-Z55)))</f>
        <v>0.1</v>
      </c>
      <c r="S55" s="2" t="n">
        <f aca="false">S$10*(1-EXP((-AA55)))</f>
        <v>0.149999958296368</v>
      </c>
      <c r="T55" s="2" t="n">
        <f aca="false">T$10*(1-EXP((-AB55)))</f>
        <v>0.177932402174907</v>
      </c>
      <c r="U55" s="2" t="n">
        <f aca="false">U$10*(1-EXP((-AC55)))</f>
        <v>0.0550390658461923</v>
      </c>
      <c r="V55" s="2" t="n">
        <f aca="false">V$10*(1-EXP((-AD55)))</f>
        <v>0.00688637914463372</v>
      </c>
      <c r="W55" s="2" t="n">
        <f aca="false">W$10*(1-EXP((-AE55)))</f>
        <v>0.000683887168051711</v>
      </c>
      <c r="X55" s="2" t="n">
        <f aca="false">X$10*(1-EXP((-AF55)))</f>
        <v>5.00768085083092E-005</v>
      </c>
      <c r="Y55" s="13" t="n">
        <f aca="false">Y54+(AO55-AO54)/$F55</f>
        <v>708.027041627908</v>
      </c>
      <c r="Z55" s="13" t="n">
        <f aca="false">Z54+(AP55-AP54)/$F55</f>
        <v>103.382787006846</v>
      </c>
      <c r="AA55" s="13" t="n">
        <f aca="false">AA54+(AQ55-AQ54)/$F55</f>
        <v>15.0955576210695</v>
      </c>
      <c r="AB55" s="13" t="n">
        <f aca="false">AB54+(AR55-AR54)/$F55</f>
        <v>2.2042069956517</v>
      </c>
      <c r="AC55" s="13" t="n">
        <f aca="false">AC54+(AS55-AS54)/$F55</f>
        <v>0.321853080056363</v>
      </c>
      <c r="AD55" s="13" t="n">
        <f aca="false">AD54+(AT55-AT54)/$F55</f>
        <v>0.0469964278891093</v>
      </c>
      <c r="AE55" s="13" t="n">
        <f aca="false">AE54+(AU55-AU54)/$F55</f>
        <v>0.00686236393170714</v>
      </c>
      <c r="AF55" s="13" t="n">
        <f aca="false">AF54+(AV55-AV54)/$F55</f>
        <v>0.00100203804263985</v>
      </c>
      <c r="AG55" s="2" t="n">
        <f aca="false">Q$12/$E55</f>
        <v>36.555112676994</v>
      </c>
      <c r="AH55" s="2" t="n">
        <f aca="false">R$12/$E55</f>
        <v>38.4790659757831</v>
      </c>
      <c r="AI55" s="2" t="n">
        <f aca="false">S$12/$E55</f>
        <v>40.4030192745723</v>
      </c>
      <c r="AJ55" s="2" t="n">
        <f aca="false">T$12/$E55</f>
        <v>42.3269725733615</v>
      </c>
      <c r="AK55" s="2" t="n">
        <f aca="false">U$12/$E55</f>
        <v>44.2509258721506</v>
      </c>
      <c r="AL55" s="2" t="n">
        <f aca="false">V$12/$E55</f>
        <v>46.1748791709398</v>
      </c>
      <c r="AM55" s="2" t="n">
        <f aca="false">W$12/$E55</f>
        <v>48.0988324697289</v>
      </c>
      <c r="AN55" s="2" t="n">
        <f aca="false">X$12/$E55</f>
        <v>50.0227857685181</v>
      </c>
      <c r="AO55" s="2" t="n">
        <f aca="false">$S$7*$E55*EXP((-AG55))*(1-(AG55^2+2.334733*AG55+0.250621)/(AG55^2+3.330657*AG55+1.681534))</f>
        <v>0.0180552789649223</v>
      </c>
      <c r="AP55" s="2" t="n">
        <f aca="false">$S$7*$E55*EXP((-AH55))*(1-(AH55^2+2.334733*AH55+0.250621)/(AH55^2+3.330657*AH55+1.681534))</f>
        <v>0.0025107732695262</v>
      </c>
      <c r="AQ55" s="2" t="n">
        <f aca="false">$S$7*$E55*EXP((-AI55))*(1-(AI55^2+2.334733*AI55+0.250621)/(AI55^2+3.330657*AI55+1.681534))</f>
        <v>0.000349946821763583</v>
      </c>
      <c r="AR55" s="2" t="n">
        <f aca="false">$S$7*$E55*EXP((-AJ55))*(1-(AJ55^2+2.334733*AJ55+0.250621)/(AJ55^2+3.330657*AJ55+1.681534))</f>
        <v>4.88764141995539E-005</v>
      </c>
      <c r="AS55" s="2" t="n">
        <f aca="false">$S$7*$E55*EXP((-AK55))*(1-(AK55^2+2.334733*AK55+0.250621)/(AK55^2+3.330657*AK55+1.681534))</f>
        <v>6.83946570399126E-006</v>
      </c>
      <c r="AT55" s="2" t="n">
        <f aca="false">$S$7*$E55*EXP((-AL55))*(1-(AL55^2+2.334733*AL55+0.250621)/(AL55^2+3.330657*AL55+1.681534))</f>
        <v>9.58744539648454E-007</v>
      </c>
      <c r="AU55" s="2" t="n">
        <f aca="false">$S$7*$E55*EXP((-AM55))*(1-(AM55^2+2.334733*AM55+0.250621)/(AM55^2+3.330657*AM55+1.681534))</f>
        <v>1.34611402913262E-007</v>
      </c>
      <c r="AV55" s="2" t="n">
        <f aca="false">$S$7*$E55*EXP((-AN55))*(1-(AN55^2+2.334733*AN55+0.250621)/(AN55^2+3.330657*AN55+1.681534))</f>
        <v>1.89280613500995E-008</v>
      </c>
      <c r="AW55" s="2"/>
      <c r="AX55" s="4" t="n">
        <f aca="false">D55</f>
        <v>250.0037</v>
      </c>
      <c r="AY55" s="2" t="n">
        <f aca="false">AY$10*(1-EXP((-BF55)))</f>
        <v>0.0499999860987892</v>
      </c>
      <c r="AZ55" s="2" t="n">
        <f aca="false">AZ$10*(1-EXP((-BG55)))</f>
        <v>0.13344930163118</v>
      </c>
      <c r="BA55" s="2" t="n">
        <f aca="false">BA$10*(1-EXP((-BH55)))</f>
        <v>0.0687988323077403</v>
      </c>
      <c r="BB55" s="2" t="n">
        <f aca="false">BB$10*(1-EXP((-BI55)))</f>
        <v>0.0114772985743895</v>
      </c>
      <c r="BC55" s="2" t="n">
        <f aca="false">BC$10*(1-EXP((-BJ55)))</f>
        <v>0.00102583075207757</v>
      </c>
      <c r="BD55" s="2" t="n">
        <f aca="false">BD$10*(1-EXP((-BK55)))</f>
        <v>0.000100153617016618</v>
      </c>
      <c r="BE55" s="2" t="n">
        <f aca="false">BE$10*(1-EXP((-BL55)))</f>
        <v>7.31533700982223E-006</v>
      </c>
      <c r="BF55" s="13" t="n">
        <f aca="false">BF54+(BT55-BT54)/$F55</f>
        <v>15.0955576210695</v>
      </c>
      <c r="BG55" s="13" t="n">
        <f aca="false">BG54+(BU55-BU54)/$F55</f>
        <v>2.2042069956517</v>
      </c>
      <c r="BH55" s="13" t="n">
        <f aca="false">BH54+(BV55-BV54)/$F55</f>
        <v>0.321853080056363</v>
      </c>
      <c r="BI55" s="13" t="n">
        <f aca="false">BI54+(BW55-BW54)/$F55</f>
        <v>0.0469964278891093</v>
      </c>
      <c r="BJ55" s="13" t="n">
        <f aca="false">BJ54+(BX55-BX54)/$F55</f>
        <v>0.00686236393170714</v>
      </c>
      <c r="BK55" s="13" t="n">
        <f aca="false">BK54+(BY55-BY54)/$F55</f>
        <v>0.00100203804263985</v>
      </c>
      <c r="BL55" s="13" t="n">
        <f aca="false">BL54+(BZ55-BZ54)/$F55</f>
        <v>0.000146317444071557</v>
      </c>
      <c r="BM55" s="2" t="n">
        <f aca="false">AY$12/$E55</f>
        <v>40.4030192745723</v>
      </c>
      <c r="BN55" s="2" t="n">
        <f aca="false">AZ$12/$E55</f>
        <v>42.3269725733615</v>
      </c>
      <c r="BO55" s="2" t="n">
        <f aca="false">BA$12/$E55</f>
        <v>44.2509258721506</v>
      </c>
      <c r="BP55" s="2" t="n">
        <f aca="false">BB$12/$E55</f>
        <v>46.1748791709398</v>
      </c>
      <c r="BQ55" s="2" t="n">
        <f aca="false">BC$12/$E55</f>
        <v>48.0988324697289</v>
      </c>
      <c r="BR55" s="2" t="n">
        <f aca="false">BD$12/$E55</f>
        <v>50.0227857685181</v>
      </c>
      <c r="BS55" s="2" t="n">
        <f aca="false">BE$12/$E55</f>
        <v>51.9467390673072</v>
      </c>
      <c r="BT55" s="2" t="n">
        <f aca="false">$BA$7*$E55*EXP((-BM55))*(1-(BM55^2+2.334733*BM55+0.250621)/(BM55^2+3.330657*BM55+1.681534))</f>
        <v>0.000349946821763583</v>
      </c>
      <c r="BU55" s="2" t="n">
        <f aca="false">$BA$7*$E55*EXP((-BN55))*(1-(BN55^2+2.334733*BN55+0.250621)/(BN55^2+3.330657*BN55+1.681534))</f>
        <v>4.88764141995539E-005</v>
      </c>
      <c r="BV55" s="2" t="n">
        <f aca="false">$BA$7*$E55*EXP((-BO55))*(1-(BO55^2+2.334733*BO55+0.250621)/(BO55^2+3.330657*BO55+1.681534))</f>
        <v>6.83946570399126E-006</v>
      </c>
      <c r="BW55" s="2" t="n">
        <f aca="false">$BA$7*$E55*EXP((-BP55))*(1-(BP55^2+2.334733*BP55+0.250621)/(BP55^2+3.330657*BP55+1.681534))</f>
        <v>9.58744539648454E-007</v>
      </c>
      <c r="BX55" s="2" t="n">
        <f aca="false">$BA$7*$E55*EXP((-BQ55))*(1-(BQ55^2+2.334733*BQ55+0.250621)/(BQ55^2+3.330657*BQ55+1.681534))</f>
        <v>1.34611402913262E-007</v>
      </c>
      <c r="BY55" s="2" t="n">
        <f aca="false">$BA$7*$E55*EXP((-BR55))*(1-(BR55^2+2.334733*BR55+0.250621)/(BR55^2+3.330657*BR55+1.681534))</f>
        <v>1.89280613500995E-008</v>
      </c>
      <c r="BZ55" s="2" t="n">
        <f aca="false">$BA$7*$E55*EXP((-BS55))*(1-(BS55^2+2.334733*BS55+0.250621)/(BS55^2+3.330657*BS55+1.681534))</f>
        <v>2.66519302842073E-009</v>
      </c>
      <c r="CA55" s="2"/>
      <c r="CB55" s="4" t="n">
        <f aca="false">D55</f>
        <v>250.0037</v>
      </c>
      <c r="CC55" s="2" t="n">
        <f aca="false">CC$10*(1-EXP((-CJ55)))</f>
        <v>0.0237329094615693</v>
      </c>
      <c r="CD55" s="2" t="n">
        <f aca="false">CD$10*(1-EXP((-CK55)))</f>
        <v>0.00897107344740654</v>
      </c>
      <c r="CE55" s="2" t="n">
        <f aca="false">CE$10*(1-EXP((-CL55)))</f>
        <v>0.0027261946390343</v>
      </c>
      <c r="CF55" s="2" t="n">
        <f aca="false">CF$10*(1-EXP((-CM55)))</f>
        <v>0.000600620779689653</v>
      </c>
      <c r="CG55" s="2" t="n">
        <f aca="false">CG$10*(1-EXP((-CN55)))</f>
        <v>5.85184149461071E-005</v>
      </c>
      <c r="CH55" s="2" t="n">
        <f aca="false">CH$10*(1-EXP((-CO55)))</f>
        <v>4.27297184971698E-006</v>
      </c>
      <c r="CI55" s="2" t="n">
        <f aca="false">CI$10*(1-EXP((-CP55)))</f>
        <v>3.11976853689666E-007</v>
      </c>
      <c r="CJ55" s="13" t="n">
        <f aca="false">CJ54+(CX55-CX54)/$F55</f>
        <v>0.643706160112725</v>
      </c>
      <c r="CK55" s="13" t="n">
        <f aca="false">CK54+(CY55-CY54)/$F55</f>
        <v>0.0939928557782186</v>
      </c>
      <c r="CL55" s="13" t="n">
        <f aca="false">CL54+(CZ55-CZ54)/$F55</f>
        <v>0.0137247278634143</v>
      </c>
      <c r="CM55" s="13" t="n">
        <f aca="false">CM54+(DA55-DA54)/$F55</f>
        <v>0.0020040760852797</v>
      </c>
      <c r="CN55" s="13" t="n">
        <f aca="false">CN54+(DB55-DB54)/$F55</f>
        <v>0.000292634888143115</v>
      </c>
      <c r="CO55" s="13" t="n">
        <f aca="false">CO54+(DC55-DC54)/$F55</f>
        <v>4.27306314375927E-005</v>
      </c>
      <c r="CP55" s="13" t="n">
        <f aca="false">CP54+(DD55-DD54)/$F55</f>
        <v>6.23955653982703E-006</v>
      </c>
      <c r="CQ55" s="2" t="n">
        <f aca="false">CC$12/$E55</f>
        <v>44.2509258721506</v>
      </c>
      <c r="CR55" s="2" t="n">
        <f aca="false">CD$12/$E55</f>
        <v>46.1748791709398</v>
      </c>
      <c r="CS55" s="2" t="n">
        <f aca="false">CE$12/$E55</f>
        <v>48.0988324697289</v>
      </c>
      <c r="CT55" s="2" t="n">
        <f aca="false">CF$12/$E55</f>
        <v>50.0227857685181</v>
      </c>
      <c r="CU55" s="2" t="n">
        <f aca="false">CG$12/$E55</f>
        <v>51.9467390673072</v>
      </c>
      <c r="CV55" s="2" t="n">
        <f aca="false">CH$12/$E55</f>
        <v>53.8706923660964</v>
      </c>
      <c r="CW55" s="2" t="n">
        <f aca="false">CI$12/$E55</f>
        <v>55.7946456648856</v>
      </c>
      <c r="CX55" s="2" t="n">
        <f aca="false">$CE$7*$E55*EXP((-CQ55))*(1-(CQ55^2+2.334733*CQ55+0.250621)/(CQ55^2+3.330657*CQ55+1.681534))</f>
        <v>1.36789314079825E-005</v>
      </c>
      <c r="CY55" s="2" t="n">
        <f aca="false">$CE$7*$E55*EXP((-CR55))*(1-(CR55^2+2.334733*CR55+0.250621)/(CR55^2+3.330657*CR55+1.681534))</f>
        <v>1.91748907929691E-006</v>
      </c>
      <c r="CZ55" s="2" t="n">
        <f aca="false">$CE$7*$E55*EXP((-CS55))*(1-(CS55^2+2.334733*CS55+0.250621)/(CS55^2+3.330657*CS55+1.681534))</f>
        <v>2.69222805826523E-007</v>
      </c>
      <c r="DA55" s="2" t="n">
        <f aca="false">$CE$7*$E55*EXP((-CT55))*(1-(CT55^2+2.334733*CT55+0.250621)/(CT55^2+3.330657*CT55+1.681534))</f>
        <v>3.7856122700199E-008</v>
      </c>
      <c r="DB55" s="2" t="n">
        <f aca="false">$CE$7*$E55*EXP((-CU55))*(1-(CU55^2+2.334733*CU55+0.250621)/(CU55^2+3.330657*CU55+1.681534))</f>
        <v>5.33038605684146E-009</v>
      </c>
      <c r="DC55" s="2" t="n">
        <f aca="false">$CE$7*$E55*EXP((-CV55))*(1-(CV55^2+2.334733*CV55+0.250621)/(CV55^2+3.330657*CV55+1.681534))</f>
        <v>7.51514449532596E-010</v>
      </c>
      <c r="DD55" s="2" t="n">
        <f aca="false">$CE$7*$E55*EXP((-CW55))*(1-(CW55^2+2.334733*CW55+0.250621)/(CW55^2+3.330657*CW55+1.681534))</f>
        <v>1.06080200165E-010</v>
      </c>
      <c r="DE55" s="2"/>
      <c r="DF55" s="4" t="n">
        <f aca="false">D55</f>
        <v>250.0037</v>
      </c>
      <c r="DG55" s="2" t="n">
        <f aca="false">DG$10*(1-EXP((-DT55)))</f>
        <v>0.000478721017636198</v>
      </c>
      <c r="DH55" s="2" t="n">
        <f aca="false">DH$10*(1-EXP((-DU55)))</f>
        <v>0.000120184340419942</v>
      </c>
      <c r="DI55" s="2" t="n">
        <f aca="false">DI$10*(1-EXP((-DV55)))</f>
        <v>2.04829436275023E-005</v>
      </c>
      <c r="DJ55" s="2" t="n">
        <f aca="false">DJ$10*(1-EXP((-DW55)))</f>
        <v>2.77746137266943E-006</v>
      </c>
      <c r="DK55" s="2" t="n">
        <f aca="false">DK$10*(1-EXP((-DX55)))</f>
        <v>3.74372808407131E-007</v>
      </c>
      <c r="DL55" s="2" t="n">
        <f aca="false">DL$10*(1-EXP((-DY55)))</f>
        <v>5.01108578920828E-008</v>
      </c>
      <c r="DM55" s="2" t="n">
        <f aca="false">DM$10*(1-EXP((-DZ55)))</f>
        <v>5.98684882668898E-009</v>
      </c>
      <c r="DN55" s="2" t="n">
        <f aca="false">DN$10*(1-EXP((-EA55)))</f>
        <v>6.7994114560932E-010</v>
      </c>
      <c r="DO55" s="2" t="n">
        <f aca="false">DO$10*(1-EXP((-EB55)))</f>
        <v>7.09188430203511E-011</v>
      </c>
      <c r="DP55" s="2" t="n">
        <f aca="false">DP$10*(1-EXP((-EC55)))</f>
        <v>8.28458635027118E-012</v>
      </c>
      <c r="DQ55" s="2" t="n">
        <f aca="false">DQ$10*(1-EXP((-ED55)))</f>
        <v>9.07300901076269E-013</v>
      </c>
      <c r="DR55" s="2" t="n">
        <f aca="false">DR$10*(1-EXP((-EE55)))</f>
        <v>8.8324902947079E-014</v>
      </c>
      <c r="DS55" s="2" t="n">
        <f aca="false">DS$10*(1-EXP((-EF55)))</f>
        <v>6.44817532702291E-015</v>
      </c>
      <c r="DT55" s="13" t="n">
        <f aca="false">DT54+(ET55-ET54)/$F55</f>
        <v>0.00686236393170714</v>
      </c>
      <c r="DU55" s="13" t="n">
        <f aca="false">DU54+(EU55-EU54)/$F55</f>
        <v>0.00100203804263985</v>
      </c>
      <c r="DV55" s="13" t="n">
        <f aca="false">DV54+(EV55-EV54)/$F55</f>
        <v>0.000146317444071557</v>
      </c>
      <c r="DW55" s="13" t="n">
        <f aca="false">DW54+(EW55-EW54)/$F55</f>
        <v>2.13653157187964E-005</v>
      </c>
      <c r="DX55" s="13" t="n">
        <f aca="false">DX54+(EX55-EX54)/$F55</f>
        <v>3.11977826991352E-006</v>
      </c>
      <c r="DY55" s="13" t="n">
        <f aca="false">DY54+(EY55-EY54)/$F55</f>
        <v>4.55553357339994E-007</v>
      </c>
      <c r="DZ55" s="13" t="n">
        <f aca="false">DZ54+(EZ55-EZ54)/$F55</f>
        <v>6.65205447200558E-008</v>
      </c>
      <c r="EA55" s="13" t="n">
        <f aca="false">EA54+(FA55-FA54)/$F55</f>
        <v>9.71344502348307E-009</v>
      </c>
      <c r="EB55" s="13" t="n">
        <f aca="false">EB54+(FB55-FB54)/$F55</f>
        <v>1.41837690108062E-009</v>
      </c>
      <c r="EC55" s="13" t="n">
        <f aca="false">EC54+(FC55-FC54)/$F55</f>
        <v>2.0711465206686E-010</v>
      </c>
      <c r="ED55" s="13" t="n">
        <f aca="false">ED54+(FD55-FD54)/$F55</f>
        <v>3.02434094764665E-011</v>
      </c>
      <c r="EE55" s="13" t="n">
        <f aca="false">EE54+(FE55-FE54)/$F55</f>
        <v>4.41622686529575E-012</v>
      </c>
      <c r="EF55" s="13" t="n">
        <f aca="false">EF54+(FF55-FF54)/$F55</f>
        <v>6.44870712064595E-013</v>
      </c>
      <c r="EG55" s="2" t="n">
        <f aca="false">DG$12/$E55</f>
        <v>48.0988324697289</v>
      </c>
      <c r="EH55" s="2" t="n">
        <f aca="false">DH$12/$E55</f>
        <v>50.0227857685181</v>
      </c>
      <c r="EI55" s="2" t="n">
        <f aca="false">DI$12/$E55</f>
        <v>51.9467390673072</v>
      </c>
      <c r="EJ55" s="2" t="n">
        <f aca="false">DJ$12/$E55</f>
        <v>53.8706923660964</v>
      </c>
      <c r="EK55" s="2" t="n">
        <f aca="false">DK$12/$E55</f>
        <v>55.7946456648856</v>
      </c>
      <c r="EL55" s="2" t="n">
        <f aca="false">DL$12/$E55</f>
        <v>57.7185989636747</v>
      </c>
      <c r="EM55" s="2" t="n">
        <f aca="false">DM$12/$E55</f>
        <v>59.6425522624639</v>
      </c>
      <c r="EN55" s="2" t="n">
        <f aca="false">DN$12/$E55</f>
        <v>61.566505561253</v>
      </c>
      <c r="EO55" s="2" t="n">
        <f aca="false">DO$12/$E55</f>
        <v>63.4904588600422</v>
      </c>
      <c r="EP55" s="2" t="n">
        <f aca="false">DP$12/$E55</f>
        <v>65.4144121588313</v>
      </c>
      <c r="EQ55" s="2" t="n">
        <f aca="false">DQ$12/$E55</f>
        <v>67.3383654576205</v>
      </c>
      <c r="ER55" s="2" t="n">
        <f aca="false">DR$12/$E55</f>
        <v>69.2623187564097</v>
      </c>
      <c r="ES55" s="2" t="n">
        <f aca="false">DS$12/$E55</f>
        <v>71.1862720551988</v>
      </c>
      <c r="ET55" s="2" t="n">
        <f aca="false">$DI$7*$E55*EXP((-EG55))*(1-(EG55^2+2.334733*EG55+0.250621)/(EG55^2+3.330657*EG55+1.681534))</f>
        <v>1.34611402913262E-007</v>
      </c>
      <c r="EU55" s="2" t="n">
        <f aca="false">$DI$7*$E55*EXP((-EH55))*(1-(EH55^2+2.334733*EH55+0.250621)/(EH55^2+3.330657*EH55+1.681534))</f>
        <v>1.89280613500995E-008</v>
      </c>
      <c r="EV55" s="2" t="n">
        <f aca="false">$DI$7*$E55*EXP((-EI55))*(1-(EI55^2+2.334733*EI55+0.250621)/(EI55^2+3.330657*EI55+1.681534))</f>
        <v>2.66519302842073E-009</v>
      </c>
      <c r="EW55" s="2" t="n">
        <f aca="false">$DI$7*$E55*EXP((-EJ55))*(1-(EJ55^2+2.334733*EJ55+0.250621)/(EJ55^2+3.330657*EJ55+1.681534))</f>
        <v>3.75757224766298E-010</v>
      </c>
      <c r="EX55" s="2" t="n">
        <f aca="false">$DI$7*$E55*EXP((-EK55))*(1-(EK55^2+2.334733*EK55+0.250621)/(EK55^2+3.330657*EK55+1.681534))</f>
        <v>5.30401000825E-011</v>
      </c>
      <c r="EY55" s="2" t="n">
        <f aca="false">$DI$7*$E55*EXP((-EL55))*(1-(EL55^2+2.334733*EL55+0.250621)/(EL55^2+3.330657*EL55+1.681534))</f>
        <v>7.49524051679895E-012</v>
      </c>
      <c r="EZ55" s="2" t="n">
        <f aca="false">$DI$7*$E55*EXP((-EM55))*(1-(EM55^2+2.334733*EM55+0.250621)/(EM55^2+3.330657*EM55+1.681534))</f>
        <v>1.06027917511726E-012</v>
      </c>
      <c r="FA55" s="2" t="n">
        <f aca="false">$DI$7*$E55*EXP((-EN55))*(1-(EN55^2+2.334733*EN55+0.250621)/(EN55^2+3.330657*EN55+1.681534))</f>
        <v>1.50134443532681E-013</v>
      </c>
      <c r="FB55" s="2" t="n">
        <f aca="false">$DI$7*$E55*EXP((-EO55))*(1-(EO55^2+2.334733*EO55+0.250621)/(EO55^2+3.330657*EO55+1.681534))</f>
        <v>2.12784719360792E-014</v>
      </c>
      <c r="FC55" s="2" t="n">
        <f aca="false">$DI$7*$E55*EXP((-EP55))*(1-(EP55^2+2.334733*EP55+0.250621)/(EP55^2+3.330657*EP55+1.681534))</f>
        <v>3.01840344826423E-015</v>
      </c>
      <c r="FD55" s="2" t="n">
        <f aca="false">$DI$7*$E55*EXP((-EQ55))*(1-(EQ55^2+2.334733*EQ55+0.250621)/(EQ55^2+3.330657*EQ55+1.681534))</f>
        <v>4.2851854717651E-016</v>
      </c>
      <c r="FE55" s="2" t="n">
        <f aca="false">$DI$7*$E55*EXP((-ER55))*(1-(ER55^2+2.334733*ER55+0.250621)/(ER55^2+3.330657*ER55+1.681534))</f>
        <v>6.08832639367701E-017</v>
      </c>
      <c r="FF55" s="2" t="n">
        <f aca="false">$DI$7*$E55*EXP((-ES55))*(1-(ES55^2+2.334733*ES55+0.250621)/(ES55^2+3.330657*ES55+1.681534))</f>
        <v>8.65653811718928E-018</v>
      </c>
    </row>
    <row r="56" customFormat="false" ht="13.2" hidden="false" customHeight="false" outlineLevel="0" collapsed="false">
      <c r="A56" s="10" t="n">
        <f aca="false">A55+4</f>
        <v>152</v>
      </c>
      <c r="B56" s="10" t="n">
        <f aca="false">B55+0.0001</f>
        <v>250.0038</v>
      </c>
      <c r="C56" s="14" t="n">
        <f aca="false">A56/24/365.25/1000000</f>
        <v>1.73397216518366E-008</v>
      </c>
      <c r="D56" s="11" t="n">
        <f aca="false">B56</f>
        <v>250.0038</v>
      </c>
      <c r="E56" s="7" t="n">
        <f aca="false">D56+273.16</f>
        <v>523.1638</v>
      </c>
      <c r="F56" s="13" t="n">
        <f aca="false">($E56-$E55)/($C56-$C55)/31560000000000</f>
        <v>6.94391634806687E-009</v>
      </c>
      <c r="G56" s="5" t="n">
        <f aca="false">($E$5-2*L56*$G$8-N56*$G$12-4*O56*$G$13)/(1-M56*$G$9/2-N56*$G$11-O56*$G$13)</f>
        <v>0.831618009310025</v>
      </c>
      <c r="H56" s="5" t="n">
        <f aca="false">($E$6-L56*$G$8-M56*$G$9)/(1-M56*$G$9/2-N56*G$11-O56*$G$13)</f>
        <v>0.245013130831454</v>
      </c>
      <c r="I56" s="12" t="n">
        <f aca="false">1200/(12+G56+16*H56)-1.5</f>
        <v>70.1339728804165</v>
      </c>
      <c r="J56" s="2" t="n">
        <f aca="false">12*EXP((-3.3)*G56)-H56</f>
        <v>0.526475934193163</v>
      </c>
      <c r="K56" s="2" t="n">
        <f aca="false">EXP((-1.25)+4.5*($I56/100-0.65)+300*($I56/100-0.65)^5+160000000*($I56/100-0.65)^15)</f>
        <v>0.361004729704255</v>
      </c>
      <c r="L56" s="2" t="n">
        <f aca="false">SUM(Q56:X56)</f>
        <v>0.543325395457009</v>
      </c>
      <c r="M56" s="2" t="n">
        <f aca="false">SUM(AY56:BE56)</f>
        <v>0.26771904450918</v>
      </c>
      <c r="N56" s="2" t="n">
        <f aca="false">SUM(CC56:CI56)</f>
        <v>0.0368690932361806</v>
      </c>
      <c r="O56" s="2" t="n">
        <f aca="false">SUM(DG56:DS56)</f>
        <v>0.000639379650567287</v>
      </c>
      <c r="P56" s="4" t="n">
        <f aca="false">D56</f>
        <v>250.0038</v>
      </c>
      <c r="Q56" s="2" t="n">
        <f aca="false">Q$10*(1-EXP((-Y56)))</f>
        <v>0.05</v>
      </c>
      <c r="R56" s="2" t="n">
        <f aca="false">R$10*(1-EXP((-Z56)))</f>
        <v>0.1</v>
      </c>
      <c r="S56" s="2" t="n">
        <f aca="false">S$10*(1-EXP((-AA56)))</f>
        <v>0.149999972269294</v>
      </c>
      <c r="T56" s="2" t="n">
        <f aca="false">T$10*(1-EXP((-AB56)))</f>
        <v>0.179208836798374</v>
      </c>
      <c r="U56" s="2" t="n">
        <f aca="false">U$10*(1-EXP((-AC56)))</f>
        <v>0.0562947744803366</v>
      </c>
      <c r="V56" s="2" t="n">
        <f aca="false">V$10*(1-EXP((-AD56)))</f>
        <v>0.00706807335693102</v>
      </c>
      <c r="W56" s="2" t="n">
        <f aca="false">W$10*(1-EXP((-AE56)))</f>
        <v>0.000702308766833015</v>
      </c>
      <c r="X56" s="2" t="n">
        <f aca="false">X$10*(1-EXP((-AF56)))</f>
        <v>5.1429785239937E-005</v>
      </c>
      <c r="Y56" s="13" t="n">
        <f aca="false">Y55+(AO56-AO55)/$F56</f>
        <v>727.16544834047</v>
      </c>
      <c r="Z56" s="13" t="n">
        <f aca="false">Z55+(AP56-AP55)/$F56</f>
        <v>106.177306891991</v>
      </c>
      <c r="AA56" s="13" t="n">
        <f aca="false">AA55+(AQ56-AQ55)/$F56</f>
        <v>15.5036055359839</v>
      </c>
      <c r="AB56" s="13" t="n">
        <f aca="false">AB55+(AR56-AR55)/$F56</f>
        <v>2.2637893161891</v>
      </c>
      <c r="AC56" s="13" t="n">
        <f aca="false">AC55+(AS56-AS55)/$F56</f>
        <v>0.330553210034699</v>
      </c>
      <c r="AD56" s="13" t="n">
        <f aca="false">AD55+(AT56-AT55)/$F56</f>
        <v>0.0482668146392082</v>
      </c>
      <c r="AE56" s="13" t="n">
        <f aca="false">AE55+(AU56-AU55)/$F56</f>
        <v>0.00704786562853884</v>
      </c>
      <c r="AF56" s="13" t="n">
        <f aca="false">AF55+(AV56-AV55)/$F56</f>
        <v>0.00102912507239528</v>
      </c>
      <c r="AG56" s="2" t="n">
        <f aca="false">Q$12/$E56</f>
        <v>36.5551056896771</v>
      </c>
      <c r="AH56" s="2" t="n">
        <f aca="false">R$12/$E56</f>
        <v>38.4790586207127</v>
      </c>
      <c r="AI56" s="2" t="n">
        <f aca="false">S$12/$E56</f>
        <v>40.4030115517483</v>
      </c>
      <c r="AJ56" s="2" t="n">
        <f aca="false">T$12/$E56</f>
        <v>42.326964482784</v>
      </c>
      <c r="AK56" s="2" t="n">
        <f aca="false">U$12/$E56</f>
        <v>44.2509174138196</v>
      </c>
      <c r="AL56" s="2" t="n">
        <f aca="false">V$12/$E56</f>
        <v>46.1748703448553</v>
      </c>
      <c r="AM56" s="2" t="n">
        <f aca="false">W$12/$E56</f>
        <v>48.0988232758909</v>
      </c>
      <c r="AN56" s="2" t="n">
        <f aca="false">X$12/$E56</f>
        <v>50.0227762069265</v>
      </c>
      <c r="AO56" s="2" t="n">
        <f aca="false">$S$7*$E56*EXP((-AG56))*(1-(AG56^2+2.334733*AG56+0.250621)/(AG56^2+3.330657*AG56+1.681534))</f>
        <v>0.0180554118604175</v>
      </c>
      <c r="AP56" s="2" t="n">
        <f aca="false">$S$7*$E56*EXP((-AH56))*(1-(AH56^2+2.334733*AH56+0.250621)/(AH56^2+3.330657*AH56+1.681534))</f>
        <v>0.00251079267443851</v>
      </c>
      <c r="AQ56" s="2" t="n">
        <f aca="false">$S$7*$E56*EXP((-AI56))*(1-(AI56^2+2.334733*AI56+0.250621)/(AI56^2+3.330657*AI56+1.681534))</f>
        <v>0.000349949655214171</v>
      </c>
      <c r="AR56" s="2" t="n">
        <f aca="false">$S$7*$E56*EXP((-AJ56))*(1-(AJ56^2+2.334733*AJ56+0.250621)/(AJ56^2+3.330657*AJ56+1.681534))</f>
        <v>4.88768279342035E-005</v>
      </c>
      <c r="AS56" s="2" t="n">
        <f aca="false">$S$7*$E56*EXP((-AK56))*(1-(AK56^2+2.334733*AK56+0.250621)/(AK56^2+3.330657*AK56+1.681534))</f>
        <v>6.83952611696605E-006</v>
      </c>
      <c r="AT56" s="2" t="n">
        <f aca="false">$S$7*$E56*EXP((-AL56))*(1-(AL56^2+2.334733*AL56+0.250621)/(AL56^2+3.330657*AL56+1.681534))</f>
        <v>9.58753361107776E-007</v>
      </c>
      <c r="AU56" s="2" t="n">
        <f aca="false">$S$7*$E56*EXP((-AM56))*(1-(AM56^2+2.334733*AM56+0.250621)/(AM56^2+3.330657*AM56+1.681534))</f>
        <v>1.34612691021527E-007</v>
      </c>
      <c r="AV56" s="2" t="n">
        <f aca="false">$S$7*$E56*EXP((-AN56))*(1-(AN56^2+2.334733*AN56+0.250621)/(AN56^2+3.330657*AN56+1.681534))</f>
        <v>1.89282494401682E-008</v>
      </c>
      <c r="AW56" s="2"/>
      <c r="AX56" s="4" t="n">
        <f aca="false">D56</f>
        <v>250.0038</v>
      </c>
      <c r="AY56" s="2" t="n">
        <f aca="false">AY$10*(1-EXP((-BF56)))</f>
        <v>0.0499999907564314</v>
      </c>
      <c r="AZ56" s="2" t="n">
        <f aca="false">AZ$10*(1-EXP((-BG56)))</f>
        <v>0.134406627598781</v>
      </c>
      <c r="BA56" s="2" t="n">
        <f aca="false">BA$10*(1-EXP((-BH56)))</f>
        <v>0.0703684681004207</v>
      </c>
      <c r="BB56" s="2" t="n">
        <f aca="false">BB$10*(1-EXP((-BI56)))</f>
        <v>0.0117801222615517</v>
      </c>
      <c r="BC56" s="2" t="n">
        <f aca="false">BC$10*(1-EXP((-BJ56)))</f>
        <v>0.00105346315024952</v>
      </c>
      <c r="BD56" s="2" t="n">
        <f aca="false">BD$10*(1-EXP((-BK56)))</f>
        <v>0.000102859570479874</v>
      </c>
      <c r="BE56" s="2" t="n">
        <f aca="false">BE$10*(1-EXP((-BL56)))</f>
        <v>7.51307126641843E-006</v>
      </c>
      <c r="BF56" s="13" t="n">
        <f aca="false">BF55+(BT56-BT55)/$F56</f>
        <v>15.5036055359839</v>
      </c>
      <c r="BG56" s="13" t="n">
        <f aca="false">BG55+(BU56-BU55)/$F56</f>
        <v>2.2637893161891</v>
      </c>
      <c r="BH56" s="13" t="n">
        <f aca="false">BH55+(BV56-BV55)/$F56</f>
        <v>0.330553210034699</v>
      </c>
      <c r="BI56" s="13" t="n">
        <f aca="false">BI55+(BW56-BW55)/$F56</f>
        <v>0.0482668146392082</v>
      </c>
      <c r="BJ56" s="13" t="n">
        <f aca="false">BJ55+(BX56-BX55)/$F56</f>
        <v>0.00704786562853884</v>
      </c>
      <c r="BK56" s="13" t="n">
        <f aca="false">BK55+(BY56-BY55)/$F56</f>
        <v>0.00102912507239528</v>
      </c>
      <c r="BL56" s="13" t="n">
        <f aca="false">BL55+(BZ56-BZ55)/$F56</f>
        <v>0.000150272715707306</v>
      </c>
      <c r="BM56" s="2" t="n">
        <f aca="false">AY$12/$E56</f>
        <v>40.4030115517483</v>
      </c>
      <c r="BN56" s="2" t="n">
        <f aca="false">AZ$12/$E56</f>
        <v>42.326964482784</v>
      </c>
      <c r="BO56" s="2" t="n">
        <f aca="false">BA$12/$E56</f>
        <v>44.2509174138196</v>
      </c>
      <c r="BP56" s="2" t="n">
        <f aca="false">BB$12/$E56</f>
        <v>46.1748703448553</v>
      </c>
      <c r="BQ56" s="2" t="n">
        <f aca="false">BC$12/$E56</f>
        <v>48.0988232758909</v>
      </c>
      <c r="BR56" s="2" t="n">
        <f aca="false">BD$12/$E56</f>
        <v>50.0227762069265</v>
      </c>
      <c r="BS56" s="2" t="n">
        <f aca="false">BE$12/$E56</f>
        <v>51.9467291379622</v>
      </c>
      <c r="BT56" s="2" t="n">
        <f aca="false">$BA$7*$E56*EXP((-BM56))*(1-(BM56^2+2.334733*BM56+0.250621)/(BM56^2+3.330657*BM56+1.681534))</f>
        <v>0.000349949655214171</v>
      </c>
      <c r="BU56" s="2" t="n">
        <f aca="false">$BA$7*$E56*EXP((-BN56))*(1-(BN56^2+2.334733*BN56+0.250621)/(BN56^2+3.330657*BN56+1.681534))</f>
        <v>4.88768279342035E-005</v>
      </c>
      <c r="BV56" s="2" t="n">
        <f aca="false">$BA$7*$E56*EXP((-BO56))*(1-(BO56^2+2.334733*BO56+0.250621)/(BO56^2+3.330657*BO56+1.681534))</f>
        <v>6.83952611696605E-006</v>
      </c>
      <c r="BW56" s="2" t="n">
        <f aca="false">$BA$7*$E56*EXP((-BP56))*(1-(BP56^2+2.334733*BP56+0.250621)/(BP56^2+3.330657*BP56+1.681534))</f>
        <v>9.58753361107776E-007</v>
      </c>
      <c r="BX56" s="2" t="n">
        <f aca="false">$BA$7*$E56*EXP((-BQ56))*(1-(BQ56^2+2.334733*BQ56+0.250621)/(BQ56^2+3.330657*BQ56+1.681534))</f>
        <v>1.34612691021527E-007</v>
      </c>
      <c r="BY56" s="2" t="n">
        <f aca="false">$BA$7*$E56*EXP((-BR56))*(1-(BR56^2+2.334733*BR56+0.250621)/(BR56^2+3.330657*BR56+1.681534))</f>
        <v>1.89282494401682E-008</v>
      </c>
      <c r="BZ56" s="2" t="n">
        <f aca="false">$BA$7*$E56*EXP((-BS56))*(1-(BS56^2+2.334733*BS56+0.250621)/(BS56^2+3.330657*BS56+1.681534))</f>
        <v>2.6652204934961E-009</v>
      </c>
      <c r="CA56" s="2"/>
      <c r="CB56" s="4" t="n">
        <f aca="false">D56</f>
        <v>250.0038</v>
      </c>
      <c r="CC56" s="2" t="n">
        <f aca="false">CC$10*(1-EXP((-CJ56)))</f>
        <v>0.0241860101979283</v>
      </c>
      <c r="CD56" s="2" t="n">
        <f aca="false">CD$10*(1-EXP((-CK56)))</f>
        <v>0.009202063760446</v>
      </c>
      <c r="CE56" s="2" t="n">
        <f aca="false">CE$10*(1-EXP((-CL56)))</f>
        <v>0.00279937031525266</v>
      </c>
      <c r="CF56" s="2" t="n">
        <f aca="false">CF$10*(1-EXP((-CM56)))</f>
        <v>0.000616840020142018</v>
      </c>
      <c r="CG56" s="2" t="n">
        <f aca="false">CG$10*(1-EXP((-CN56)))</f>
        <v>6.01000544321328E-005</v>
      </c>
      <c r="CH56" s="2" t="n">
        <f aca="false">CH$10*(1-EXP((-CO56)))</f>
        <v>4.38847763715167E-006</v>
      </c>
      <c r="CI56" s="2" t="n">
        <f aca="false">CI$10*(1-EXP((-CP56)))</f>
        <v>3.20410342258271E-007</v>
      </c>
      <c r="CJ56" s="13" t="n">
        <f aca="false">CJ55+(CX56-CX55)/$F56</f>
        <v>0.661106420069398</v>
      </c>
      <c r="CK56" s="13" t="n">
        <f aca="false">CK55+(CY56-CY55)/$F56</f>
        <v>0.0965336292784163</v>
      </c>
      <c r="CL56" s="13" t="n">
        <f aca="false">CL55+(CZ56-CZ55)/$F56</f>
        <v>0.0140957312570777</v>
      </c>
      <c r="CM56" s="13" t="n">
        <f aca="false">CM55+(DA56-DA55)/$F56</f>
        <v>0.00205825014479055</v>
      </c>
      <c r="CN56" s="13" t="n">
        <f aca="false">CN55+(DB56-DB55)/$F56</f>
        <v>0.000300545431414611</v>
      </c>
      <c r="CO56" s="13" t="n">
        <f aca="false">CO55+(DC56-DC55)/$F56</f>
        <v>4.38857393365154E-005</v>
      </c>
      <c r="CP56" s="13" t="n">
        <f aca="false">CP55+(DD56-DD55)/$F56</f>
        <v>6.40822737779494E-006</v>
      </c>
      <c r="CQ56" s="2" t="n">
        <f aca="false">CC$12/$E56</f>
        <v>44.2509174138196</v>
      </c>
      <c r="CR56" s="2" t="n">
        <f aca="false">CD$12/$E56</f>
        <v>46.1748703448553</v>
      </c>
      <c r="CS56" s="2" t="n">
        <f aca="false">CE$12/$E56</f>
        <v>48.0988232758909</v>
      </c>
      <c r="CT56" s="2" t="n">
        <f aca="false">CF$12/$E56</f>
        <v>50.0227762069265</v>
      </c>
      <c r="CU56" s="2" t="n">
        <f aca="false">CG$12/$E56</f>
        <v>51.9467291379622</v>
      </c>
      <c r="CV56" s="2" t="n">
        <f aca="false">CH$12/$E56</f>
        <v>53.8706820689978</v>
      </c>
      <c r="CW56" s="2" t="n">
        <f aca="false">CI$12/$E56</f>
        <v>55.7946350000334</v>
      </c>
      <c r="CX56" s="2" t="n">
        <f aca="false">$CE$7*$E56*EXP((-CQ56))*(1-(CQ56^2+2.334733*CQ56+0.250621)/(CQ56^2+3.330657*CQ56+1.681534))</f>
        <v>1.36790522339321E-005</v>
      </c>
      <c r="CY56" s="2" t="n">
        <f aca="false">$CE$7*$E56*EXP((-CR56))*(1-(CR56^2+2.334733*CR56+0.250621)/(CR56^2+3.330657*CR56+1.681534))</f>
        <v>1.91750672221555E-006</v>
      </c>
      <c r="CZ56" s="2" t="n">
        <f aca="false">$CE$7*$E56*EXP((-CS56))*(1-(CS56^2+2.334733*CS56+0.250621)/(CS56^2+3.330657*CS56+1.681534))</f>
        <v>2.69225382043054E-007</v>
      </c>
      <c r="DA56" s="2" t="n">
        <f aca="false">$CE$7*$E56*EXP((-CT56))*(1-(CT56^2+2.334733*CT56+0.250621)/(CT56^2+3.330657*CT56+1.681534))</f>
        <v>3.78564988803365E-008</v>
      </c>
      <c r="DB56" s="2" t="n">
        <f aca="false">$CE$7*$E56*EXP((-CU56))*(1-(CU56^2+2.334733*CU56+0.250621)/(CU56^2+3.330657*CU56+1.681534))</f>
        <v>5.3304409869922E-009</v>
      </c>
      <c r="DC56" s="2" t="n">
        <f aca="false">$CE$7*$E56*EXP((-CV56))*(1-(CV56^2+2.334733*CV56+0.250621)/(CV56^2+3.330657*CV56+1.681534))</f>
        <v>7.51522470505219E-010</v>
      </c>
      <c r="DD56" s="2" t="n">
        <f aca="false">$CE$7*$E56*EXP((-CW56))*(1-(CW56^2+2.334733*CW56+0.250621)/(CW56^2+3.330657*CW56+1.681534))</f>
        <v>1.06081371401189E-010</v>
      </c>
      <c r="DE56" s="2"/>
      <c r="DF56" s="4" t="n">
        <f aca="false">D56</f>
        <v>250.0038</v>
      </c>
      <c r="DG56" s="2" t="n">
        <f aca="false">DG$10*(1-EXP((-DT56)))</f>
        <v>0.000491616136783111</v>
      </c>
      <c r="DH56" s="2" t="n">
        <f aca="false">DH$10*(1-EXP((-DU56)))</f>
        <v>0.000123431484575849</v>
      </c>
      <c r="DI56" s="2" t="n">
        <f aca="false">DI$10*(1-EXP((-DV56)))</f>
        <v>2.10365995459716E-005</v>
      </c>
      <c r="DJ56" s="2" t="n">
        <f aca="false">DJ$10*(1-EXP((-DW56)))</f>
        <v>2.85254176028871E-006</v>
      </c>
      <c r="DK56" s="2" t="n">
        <f aca="false">DK$10*(1-EXP((-DX56)))</f>
        <v>3.84493026683863E-007</v>
      </c>
      <c r="DL56" s="2" t="n">
        <f aca="false">DL$10*(1-EXP((-DY56)))</f>
        <v>5.14654890138022E-008</v>
      </c>
      <c r="DM56" s="2" t="n">
        <f aca="false">DM$10*(1-EXP((-DZ56)))</f>
        <v>6.14869059667456E-009</v>
      </c>
      <c r="DN56" s="2" t="n">
        <f aca="false">DN$10*(1-EXP((-EA56)))</f>
        <v>6.98322045744604E-010</v>
      </c>
      <c r="DO56" s="2" t="n">
        <f aca="false">DO$10*(1-EXP((-EB56)))</f>
        <v>7.28360149970797E-011</v>
      </c>
      <c r="DP56" s="2" t="n">
        <f aca="false">DP$10*(1-EXP((-EC56)))</f>
        <v>8.50854497969067E-012</v>
      </c>
      <c r="DQ56" s="2" t="n">
        <f aca="false">DQ$10*(1-EXP((-ED56)))</f>
        <v>9.31831278805362E-013</v>
      </c>
      <c r="DR56" s="2" t="n">
        <f aca="false">DR$10*(1-EXP((-EE56)))</f>
        <v>9.07118824500231E-014</v>
      </c>
      <c r="DS56" s="2" t="n">
        <f aca="false">DS$10*(1-EXP((-EF56)))</f>
        <v>6.62359056491368E-015</v>
      </c>
      <c r="DT56" s="13" t="n">
        <f aca="false">DT55+(ET56-ET55)/$F56</f>
        <v>0.00704786562853884</v>
      </c>
      <c r="DU56" s="13" t="n">
        <f aca="false">DU55+(EU56-EU55)/$F56</f>
        <v>0.00102912507239528</v>
      </c>
      <c r="DV56" s="13" t="n">
        <f aca="false">DV55+(EV56-EV55)/$F56</f>
        <v>0.000150272715707306</v>
      </c>
      <c r="DW56" s="13" t="n">
        <f aca="false">DW55+(EW56-EW55)/$F56</f>
        <v>2.19428696682577E-005</v>
      </c>
      <c r="DX56" s="13" t="n">
        <f aca="false">DX55+(EX56-EX55)/$F56</f>
        <v>3.20411368889747E-006</v>
      </c>
      <c r="DY56" s="13" t="n">
        <f aca="false">DY55+(EY56-EY55)/$F56</f>
        <v>4.67868191384018E-007</v>
      </c>
      <c r="DZ56" s="13" t="n">
        <f aca="false">DZ55+(EZ56-EZ55)/$F56</f>
        <v>6.83187867468124E-008</v>
      </c>
      <c r="EA56" s="13" t="n">
        <f aca="false">EA55+(FA56-FA55)/$F56</f>
        <v>9.97602926976975E-009</v>
      </c>
      <c r="EB56" s="13" t="n">
        <f aca="false">EB55+(FB56-FB55)/$F56</f>
        <v>1.4567202520394E-009</v>
      </c>
      <c r="EC56" s="13" t="n">
        <f aca="false">EC55+(FC56-FC55)/$F56</f>
        <v>2.12713675340977E-010</v>
      </c>
      <c r="ED56" s="13" t="n">
        <f aca="false">ED55+(FD56-FD55)/$F56</f>
        <v>3.10609988407462E-011</v>
      </c>
      <c r="EE56" s="13" t="n">
        <f aca="false">EE55+(FE56-FE55)/$F56</f>
        <v>4.53561437478224E-012</v>
      </c>
      <c r="EF56" s="13" t="n">
        <f aca="false">EF55+(FF56-FF55)/$F56</f>
        <v>6.62304156625497E-013</v>
      </c>
      <c r="EG56" s="2" t="n">
        <f aca="false">DG$12/$E56</f>
        <v>48.0988232758909</v>
      </c>
      <c r="EH56" s="2" t="n">
        <f aca="false">DH$12/$E56</f>
        <v>50.0227762069265</v>
      </c>
      <c r="EI56" s="2" t="n">
        <f aca="false">DI$12/$E56</f>
        <v>51.9467291379622</v>
      </c>
      <c r="EJ56" s="2" t="n">
        <f aca="false">DJ$12/$E56</f>
        <v>53.8706820689978</v>
      </c>
      <c r="EK56" s="2" t="n">
        <f aca="false">DK$12/$E56</f>
        <v>55.7946350000334</v>
      </c>
      <c r="EL56" s="2" t="n">
        <f aca="false">DL$12/$E56</f>
        <v>57.7185879310691</v>
      </c>
      <c r="EM56" s="2" t="n">
        <f aca="false">DM$12/$E56</f>
        <v>59.6425408621047</v>
      </c>
      <c r="EN56" s="2" t="n">
        <f aca="false">DN$12/$E56</f>
        <v>61.5664937931403</v>
      </c>
      <c r="EO56" s="2" t="n">
        <f aca="false">DO$12/$E56</f>
        <v>63.490446724176</v>
      </c>
      <c r="EP56" s="2" t="n">
        <f aca="false">DP$12/$E56</f>
        <v>65.4143996552116</v>
      </c>
      <c r="EQ56" s="2" t="n">
        <f aca="false">DQ$12/$E56</f>
        <v>67.3383525862472</v>
      </c>
      <c r="ER56" s="2" t="n">
        <f aca="false">DR$12/$E56</f>
        <v>69.2623055172829</v>
      </c>
      <c r="ES56" s="2" t="n">
        <f aca="false">DS$12/$E56</f>
        <v>71.1862584483185</v>
      </c>
      <c r="ET56" s="2" t="n">
        <f aca="false">$DI$7*$E56*EXP((-EG56))*(1-(EG56^2+2.334733*EG56+0.250621)/(EG56^2+3.330657*EG56+1.681534))</f>
        <v>1.34612691021527E-007</v>
      </c>
      <c r="EU56" s="2" t="n">
        <f aca="false">$DI$7*$E56*EXP((-EH56))*(1-(EH56^2+2.334733*EH56+0.250621)/(EH56^2+3.330657*EH56+1.681534))</f>
        <v>1.89282494401682E-008</v>
      </c>
      <c r="EV56" s="2" t="n">
        <f aca="false">$DI$7*$E56*EXP((-EI56))*(1-(EI56^2+2.334733*EI56+0.250621)/(EI56^2+3.330657*EI56+1.681534))</f>
        <v>2.6652204934961E-009</v>
      </c>
      <c r="EW56" s="2" t="n">
        <f aca="false">$DI$7*$E56*EXP((-EJ56))*(1-(EJ56^2+2.334733*EJ56+0.250621)/(EJ56^2+3.330657*EJ56+1.681534))</f>
        <v>3.75761235252609E-010</v>
      </c>
      <c r="EX56" s="2" t="n">
        <f aca="false">$DI$7*$E56*EXP((-EK56))*(1-(EK56^2+2.334733*EK56+0.250621)/(EK56^2+3.330657*EK56+1.681534))</f>
        <v>5.30406857005946E-011</v>
      </c>
      <c r="EY56" s="2" t="n">
        <f aca="false">$DI$7*$E56*EXP((-EL56))*(1-(EL56^2+2.334733*EL56+0.250621)/(EL56^2+3.330657*EL56+1.681534))</f>
        <v>7.4953260299764E-012</v>
      </c>
      <c r="EZ56" s="2" t="n">
        <f aca="false">$DI$7*$E56*EXP((-EM56))*(1-(EM56^2+2.334733*EM56+0.250621)/(EM56^2+3.330657*EM56+1.681534))</f>
        <v>1.06029166195947E-012</v>
      </c>
      <c r="FA56" s="2" t="n">
        <f aca="false">$DI$7*$E56*EXP((-EN56))*(1-(EN56^2+2.334733*EN56+0.250621)/(EN56^2+3.330657*EN56+1.681534))</f>
        <v>1.50136266895721E-013</v>
      </c>
      <c r="FB56" s="2" t="n">
        <f aca="false">$DI$7*$E56*EXP((-EO56))*(1-(EO56^2+2.334733*EO56+0.250621)/(EO56^2+3.330657*EO56+1.681534))</f>
        <v>2.12787381891007E-014</v>
      </c>
      <c r="FC56" s="2" t="n">
        <f aca="false">$DI$7*$E56*EXP((-EP56))*(1-(EP56^2+2.334733*EP56+0.250621)/(EP56^2+3.330657*EP56+1.681534))</f>
        <v>3.01844232741347E-015</v>
      </c>
      <c r="FD56" s="2" t="n">
        <f aca="false">$DI$7*$E56*EXP((-EQ56))*(1-(EQ56^2+2.334733*EQ56+0.250621)/(EQ56^2+3.330657*EQ56+1.681534))</f>
        <v>4.28524224448663E-016</v>
      </c>
      <c r="FE56" s="2" t="n">
        <f aca="false">$DI$7*$E56*EXP((-ER56))*(1-(ER56^2+2.334733*ER56+0.250621)/(ER56^2+3.330657*ER56+1.681534))</f>
        <v>6.0884092953649E-017</v>
      </c>
      <c r="FF56" s="2" t="n">
        <f aca="false">$DI$7*$E56*EXP((-ES56))*(1-(ES56^2+2.334733*ES56+0.250621)/(ES56^2+3.330657*ES56+1.681534))</f>
        <v>8.65665917356997E-018</v>
      </c>
    </row>
    <row r="57" customFormat="false" ht="13.2" hidden="false" customHeight="false" outlineLevel="0" collapsed="false">
      <c r="A57" s="10" t="n">
        <f aca="false">A56+4</f>
        <v>156</v>
      </c>
      <c r="B57" s="10" t="n">
        <f aca="false">B56+0.0001</f>
        <v>250.0039</v>
      </c>
      <c r="C57" s="14" t="n">
        <f aca="false">A57/24/365.25/1000000</f>
        <v>1.77960301163587E-008</v>
      </c>
      <c r="D57" s="11" t="n">
        <f aca="false">B57</f>
        <v>250.0039</v>
      </c>
      <c r="E57" s="7" t="n">
        <f aca="false">D57+273.16</f>
        <v>523.1639</v>
      </c>
      <c r="F57" s="13" t="n">
        <f aca="false">($E57-$E56)/($C57-$C56)/31560000000000</f>
        <v>6.94391634806677E-009</v>
      </c>
      <c r="G57" s="5" t="n">
        <f aca="false">($E$5-2*L57*$G$8-N57*$G$12-4*O57*$G$13)/(1-M57*$G$9/2-N57*$G$11-O57*$G$13)</f>
        <v>0.831418815889455</v>
      </c>
      <c r="H57" s="5" t="n">
        <f aca="false">($E$6-L57*$G$8-M57*$G$9)/(1-M57*$G$9/2-N57*G$11-O57*$G$13)</f>
        <v>0.244154906547495</v>
      </c>
      <c r="I57" s="12" t="n">
        <f aca="false">1200/(12+G57+16*H57)-1.5</f>
        <v>70.1935931085903</v>
      </c>
      <c r="J57" s="2" t="n">
        <f aca="false">12*EXP((-3.3)*G57)-H57</f>
        <v>0.527841454492525</v>
      </c>
      <c r="K57" s="2" t="n">
        <f aca="false">EXP((-1.25)+4.5*($I57/100-0.65)+300*($I57/100-0.65)^5+160000000*($I57/100-0.65)^15)</f>
        <v>0.36197687520834</v>
      </c>
      <c r="L57" s="2" t="n">
        <f aca="false">SUM(Q57:X57)</f>
        <v>0.545974095366453</v>
      </c>
      <c r="M57" s="2" t="n">
        <f aca="false">SUM(AY57:BE57)</f>
        <v>0.270510032141248</v>
      </c>
      <c r="N57" s="2" t="n">
        <f aca="false">SUM(CC57:CI57)</f>
        <v>0.0376358613326659</v>
      </c>
      <c r="O57" s="2" t="n">
        <f aca="false">SUM(DG57:DS57)</f>
        <v>0.000656159981351099</v>
      </c>
      <c r="P57" s="4" t="n">
        <f aca="false">D57</f>
        <v>250.0039</v>
      </c>
      <c r="Q57" s="2" t="n">
        <f aca="false">Q$10*(1-EXP((-Y57)))</f>
        <v>0.05</v>
      </c>
      <c r="R57" s="2" t="n">
        <f aca="false">R$10*(1-EXP((-Z57)))</f>
        <v>0.1</v>
      </c>
      <c r="S57" s="2" t="n">
        <f aca="false">S$10*(1-EXP((-AA57)))</f>
        <v>0.149999981560608</v>
      </c>
      <c r="T57" s="2" t="n">
        <f aca="false">T$10*(1-EXP((-AB57)))</f>
        <v>0.180411449297726</v>
      </c>
      <c r="U57" s="2" t="n">
        <f aca="false">U$10*(1-EXP((-AC57)))</f>
        <v>0.0575396161573626</v>
      </c>
      <c r="V57" s="2" t="n">
        <f aca="false">V$10*(1-EXP((-AD57)))</f>
        <v>0.00724953849447804</v>
      </c>
      <c r="W57" s="2" t="n">
        <f aca="false">W$10*(1-EXP((-AE57)))</f>
        <v>0.00072072711801946</v>
      </c>
      <c r="X57" s="2" t="n">
        <f aca="false">X$10*(1-EXP((-AF57)))</f>
        <v>5.27827382584667E-005</v>
      </c>
      <c r="Y57" s="13" t="n">
        <f aca="false">Y56+(AO57-AO56)/$F57</f>
        <v>746.303988741267</v>
      </c>
      <c r="Z57" s="13" t="n">
        <f aca="false">Z56+(AP57-AP56)/$F57</f>
        <v>108.971847331384</v>
      </c>
      <c r="AA57" s="13" t="n">
        <f aca="false">AA56+(AQ57-AQ56)/$F57</f>
        <v>15.9116566023985</v>
      </c>
      <c r="AB57" s="13" t="n">
        <f aca="false">AB56+(AR57-AR56)/$F57</f>
        <v>2.32337211883555</v>
      </c>
      <c r="AC57" s="13" t="n">
        <f aca="false">AC56+(AS57-AS56)/$F57</f>
        <v>0.339253413612596</v>
      </c>
      <c r="AD57" s="13" t="n">
        <f aca="false">AD56+(AT57-AT56)/$F57</f>
        <v>0.0495372126019858</v>
      </c>
      <c r="AE57" s="13" t="n">
        <f aca="false">AE56+(AU57-AU56)/$F57</f>
        <v>0.00723336903092315</v>
      </c>
      <c r="AF57" s="13" t="n">
        <f aca="false">AF56+(AV57-AV56)/$F57</f>
        <v>0.00105621236111472</v>
      </c>
      <c r="AG57" s="2" t="n">
        <f aca="false">Q$12/$E57</f>
        <v>36.5550987023628</v>
      </c>
      <c r="AH57" s="2" t="n">
        <f aca="false">R$12/$E57</f>
        <v>38.4790512656451</v>
      </c>
      <c r="AI57" s="2" t="n">
        <f aca="false">S$12/$E57</f>
        <v>40.4030038289273</v>
      </c>
      <c r="AJ57" s="2" t="n">
        <f aca="false">T$12/$E57</f>
        <v>42.3269563922096</v>
      </c>
      <c r="AK57" s="2" t="n">
        <f aca="false">U$12/$E57</f>
        <v>44.2509089554919</v>
      </c>
      <c r="AL57" s="2" t="n">
        <f aca="false">V$12/$E57</f>
        <v>46.1748615187741</v>
      </c>
      <c r="AM57" s="2" t="n">
        <f aca="false">W$12/$E57</f>
        <v>48.0988140820564</v>
      </c>
      <c r="AN57" s="2" t="n">
        <f aca="false">X$12/$E57</f>
        <v>50.0227666453386</v>
      </c>
      <c r="AO57" s="2" t="n">
        <f aca="false">$S$7*$E57*EXP((-AG57))*(1-(AG57^2+2.334733*AG57+0.250621)/(AG57^2+3.330657*AG57+1.681534))</f>
        <v>0.0180555447568411</v>
      </c>
      <c r="AP57" s="2" t="n">
        <f aca="false">$S$7*$E57*EXP((-AH57))*(1-(AH57^2+2.334733*AH57+0.250621)/(AH57^2+3.330657*AH57+1.681534))</f>
        <v>0.00251081207949356</v>
      </c>
      <c r="AQ57" s="2" t="n">
        <f aca="false">$S$7*$E57*EXP((-AI57))*(1-(AI57^2+2.334733*AI57+0.250621)/(AI57^2+3.330657*AI57+1.681534))</f>
        <v>0.000349952488686641</v>
      </c>
      <c r="AR57" s="2" t="n">
        <f aca="false">$S$7*$E57*EXP((-AJ57))*(1-(AJ57^2+2.334733*AJ57+0.250621)/(AJ57^2+3.330657*AJ57+1.681534))</f>
        <v>4.88772416722009E-005</v>
      </c>
      <c r="AS57" s="2" t="n">
        <f aca="false">$S$7*$E57*EXP((-AK57))*(1-(AK57^2+2.334733*AK57+0.250621)/(AK57^2+3.330657*AK57+1.681534))</f>
        <v>6.8395865304519E-006</v>
      </c>
      <c r="AT57" s="2" t="n">
        <f aca="false">$S$7*$E57*EXP((-AL57))*(1-(AL57^2+2.334733*AL57+0.250621)/(AL57^2+3.330657*AL57+1.681534))</f>
        <v>9.58762182644958E-007</v>
      </c>
      <c r="AU57" s="2" t="n">
        <f aca="false">$S$7*$E57*EXP((-AM57))*(1-(AM57^2+2.334733*AM57+0.250621)/(AM57^2+3.330657*AM57+1.681534))</f>
        <v>1.34613979141635E-007</v>
      </c>
      <c r="AV57" s="2" t="n">
        <f aca="false">$S$7*$E57*EXP((-AN57))*(1-(AN57^2+2.334733*AN57+0.250621)/(AN57^2+3.330657*AN57+1.681534))</f>
        <v>1.89284375320352E-008</v>
      </c>
      <c r="AW57" s="2"/>
      <c r="AX57" s="4" t="n">
        <f aca="false">D57</f>
        <v>250.0039</v>
      </c>
      <c r="AY57" s="2" t="n">
        <f aca="false">AY$10*(1-EXP((-BF57)))</f>
        <v>0.049999993853536</v>
      </c>
      <c r="AZ57" s="2" t="n">
        <f aca="false">AZ$10*(1-EXP((-BG57)))</f>
        <v>0.135308586973295</v>
      </c>
      <c r="BA57" s="2" t="n">
        <f aca="false">BA$10*(1-EXP((-BH57)))</f>
        <v>0.0719245201967032</v>
      </c>
      <c r="BB57" s="2" t="n">
        <f aca="false">BB$10*(1-EXP((-BI57)))</f>
        <v>0.0120825641574634</v>
      </c>
      <c r="BC57" s="2" t="n">
        <f aca="false">BC$10*(1-EXP((-BJ57)))</f>
        <v>0.00108109067702919</v>
      </c>
      <c r="BD57" s="2" t="n">
        <f aca="false">BD$10*(1-EXP((-BK57)))</f>
        <v>0.000105565476516933</v>
      </c>
      <c r="BE57" s="2" t="n">
        <f aca="false">BE$10*(1-EXP((-BL57)))</f>
        <v>7.71080670464164E-006</v>
      </c>
      <c r="BF57" s="13" t="n">
        <f aca="false">BF56+(BT57-BT56)/$F57</f>
        <v>15.9116566023985</v>
      </c>
      <c r="BG57" s="13" t="n">
        <f aca="false">BG56+(BU57-BU56)/$F57</f>
        <v>2.32337211883555</v>
      </c>
      <c r="BH57" s="13" t="n">
        <f aca="false">BH56+(BV57-BV56)/$F57</f>
        <v>0.339253413612596</v>
      </c>
      <c r="BI57" s="13" t="n">
        <f aca="false">BI56+(BW57-BW56)/$F57</f>
        <v>0.0495372126019858</v>
      </c>
      <c r="BJ57" s="13" t="n">
        <f aca="false">BJ56+(BX57-BX56)/$F57</f>
        <v>0.00723336903092315</v>
      </c>
      <c r="BK57" s="13" t="n">
        <f aca="false">BK56+(BY57-BY56)/$F57</f>
        <v>0.00105621236111472</v>
      </c>
      <c r="BL57" s="13" t="n">
        <f aca="false">BL56+(BZ57-BZ56)/$F57</f>
        <v>0.000154228026623588</v>
      </c>
      <c r="BM57" s="2" t="n">
        <f aca="false">AY$12/$E57</f>
        <v>40.4030038289273</v>
      </c>
      <c r="BN57" s="2" t="n">
        <f aca="false">AZ$12/$E57</f>
        <v>42.3269563922096</v>
      </c>
      <c r="BO57" s="2" t="n">
        <f aca="false">BA$12/$E57</f>
        <v>44.2509089554919</v>
      </c>
      <c r="BP57" s="2" t="n">
        <f aca="false">BB$12/$E57</f>
        <v>46.1748615187741</v>
      </c>
      <c r="BQ57" s="2" t="n">
        <f aca="false">BC$12/$E57</f>
        <v>48.0988140820564</v>
      </c>
      <c r="BR57" s="2" t="n">
        <f aca="false">BD$12/$E57</f>
        <v>50.0227666453386</v>
      </c>
      <c r="BS57" s="2" t="n">
        <f aca="false">BE$12/$E57</f>
        <v>51.9467192086209</v>
      </c>
      <c r="BT57" s="2" t="n">
        <f aca="false">$BA$7*$E57*EXP((-BM57))*(1-(BM57^2+2.334733*BM57+0.250621)/(BM57^2+3.330657*BM57+1.681534))</f>
        <v>0.000349952488686641</v>
      </c>
      <c r="BU57" s="2" t="n">
        <f aca="false">$BA$7*$E57*EXP((-BN57))*(1-(BN57^2+2.334733*BN57+0.250621)/(BN57^2+3.330657*BN57+1.681534))</f>
        <v>4.88772416722009E-005</v>
      </c>
      <c r="BV57" s="2" t="n">
        <f aca="false">$BA$7*$E57*EXP((-BO57))*(1-(BO57^2+2.334733*BO57+0.250621)/(BO57^2+3.330657*BO57+1.681534))</f>
        <v>6.8395865304519E-006</v>
      </c>
      <c r="BW57" s="2" t="n">
        <f aca="false">$BA$7*$E57*EXP((-BP57))*(1-(BP57^2+2.334733*BP57+0.250621)/(BP57^2+3.330657*BP57+1.681534))</f>
        <v>9.58762182644958E-007</v>
      </c>
      <c r="BX57" s="2" t="n">
        <f aca="false">$BA$7*$E57*EXP((-BQ57))*(1-(BQ57^2+2.334733*BQ57+0.250621)/(BQ57^2+3.330657*BQ57+1.681534))</f>
        <v>1.34613979141635E-007</v>
      </c>
      <c r="BY57" s="2" t="n">
        <f aca="false">$BA$7*$E57*EXP((-BR57))*(1-(BR57^2+2.334733*BR57+0.250621)/(BR57^2+3.330657*BR57+1.681534))</f>
        <v>1.89284375320352E-008</v>
      </c>
      <c r="BZ57" s="2" t="n">
        <f aca="false">$BA$7*$E57*EXP((-BS57))*(1-(BS57^2+2.334733*BS57+0.250621)/(BS57^2+3.330657*BS57+1.681534))</f>
        <v>2.66524795884423E-009</v>
      </c>
      <c r="CA57" s="2"/>
      <c r="CB57" s="4" t="n">
        <f aca="false">D57</f>
        <v>250.0039</v>
      </c>
      <c r="CC57" s="2" t="n">
        <f aca="false">CC$10*(1-EXP((-CJ57)))</f>
        <v>0.0246312987942605</v>
      </c>
      <c r="CD57" s="2" t="n">
        <f aca="false">CD$10*(1-EXP((-CK57)))</f>
        <v>0.00943246995537995</v>
      </c>
      <c r="CE57" s="2" t="n">
        <f aca="false">CE$10*(1-EXP((-CL57)))</f>
        <v>0.00287251952050485</v>
      </c>
      <c r="CF57" s="2" t="n">
        <f aca="false">CF$10*(1-EXP((-CM57)))</f>
        <v>0.000633058537006659</v>
      </c>
      <c r="CG57" s="2" t="n">
        <f aca="false">CG$10*(1-EXP((-CN57)))</f>
        <v>6.16816971139578E-005</v>
      </c>
      <c r="CH57" s="2" t="n">
        <f aca="false">CH$10*(1-EXP((-CO57)))</f>
        <v>4.5039844806638E-006</v>
      </c>
      <c r="CI57" s="2" t="n">
        <f aca="false">CI$10*(1-EXP((-CP57)))</f>
        <v>3.28843919328303E-007</v>
      </c>
      <c r="CJ57" s="13" t="n">
        <f aca="false">CJ56+(CX57-CX56)/$F57</f>
        <v>0.678506827225191</v>
      </c>
      <c r="CK57" s="13" t="n">
        <f aca="false">CK56+(CY57-CY56)/$F57</f>
        <v>0.0990744252039717</v>
      </c>
      <c r="CL57" s="13" t="n">
        <f aca="false">CL56+(CZ57-CZ56)/$F57</f>
        <v>0.0144667380618463</v>
      </c>
      <c r="CM57" s="13" t="n">
        <f aca="false">CM56+(DA57-DA56)/$F57</f>
        <v>0.00211242472222944</v>
      </c>
      <c r="CN57" s="13" t="n">
        <f aca="false">CN56+(DB57-DB56)/$F57</f>
        <v>0.000308456053247176</v>
      </c>
      <c r="CO57" s="13" t="n">
        <f aca="false">CO56+(DC57-DC56)/$F57</f>
        <v>4.50408591309335E-005</v>
      </c>
      <c r="CP57" s="13" t="n">
        <f aca="false">CP56+(DD57-DD56)/$F57</f>
        <v>6.57690001437971E-006</v>
      </c>
      <c r="CQ57" s="2" t="n">
        <f aca="false">CC$12/$E57</f>
        <v>44.2509089554919</v>
      </c>
      <c r="CR57" s="2" t="n">
        <f aca="false">CD$12/$E57</f>
        <v>46.1748615187741</v>
      </c>
      <c r="CS57" s="2" t="n">
        <f aca="false">CE$12/$E57</f>
        <v>48.0988140820564</v>
      </c>
      <c r="CT57" s="2" t="n">
        <f aca="false">CF$12/$E57</f>
        <v>50.0227666453386</v>
      </c>
      <c r="CU57" s="2" t="n">
        <f aca="false">CG$12/$E57</f>
        <v>51.9467192086209</v>
      </c>
      <c r="CV57" s="2" t="n">
        <f aca="false">CH$12/$E57</f>
        <v>53.8706717719031</v>
      </c>
      <c r="CW57" s="2" t="n">
        <f aca="false">CI$12/$E57</f>
        <v>55.7946243351854</v>
      </c>
      <c r="CX57" s="2" t="n">
        <f aca="false">$CE$7*$E57*EXP((-CQ57))*(1-(CQ57^2+2.334733*CQ57+0.250621)/(CQ57^2+3.330657*CQ57+1.681534))</f>
        <v>1.36791730609038E-005</v>
      </c>
      <c r="CY57" s="2" t="n">
        <f aca="false">$CE$7*$E57*EXP((-CR57))*(1-(CR57^2+2.334733*CR57+0.250621)/(CR57^2+3.330657*CR57+1.681534))</f>
        <v>1.91752436528992E-006</v>
      </c>
      <c r="CZ57" s="2" t="n">
        <f aca="false">$CE$7*$E57*EXP((-CS57))*(1-(CS57^2+2.334733*CS57+0.250621)/(CS57^2+3.330657*CS57+1.681534))</f>
        <v>2.6922795828327E-007</v>
      </c>
      <c r="DA57" s="2" t="n">
        <f aca="false">$CE$7*$E57*EXP((-CT57))*(1-(CT57^2+2.334733*CT57+0.250621)/(CT57^2+3.330657*CT57+1.681534))</f>
        <v>3.78568750640704E-008</v>
      </c>
      <c r="DB57" s="2" t="n">
        <f aca="false">$CE$7*$E57*EXP((-CU57))*(1-(CU57^2+2.334733*CU57+0.250621)/(CU57^2+3.330657*CU57+1.681534))</f>
        <v>5.33049591768847E-009</v>
      </c>
      <c r="DC57" s="2" t="n">
        <f aca="false">$CE$7*$E57*EXP((-CV57))*(1-(CV57^2+2.334733*CV57+0.250621)/(CV57^2+3.330657*CV57+1.681534))</f>
        <v>7.51530491560443E-010</v>
      </c>
      <c r="DD57" s="2" t="n">
        <f aca="false">$CE$7*$E57*EXP((-CW57))*(1-(CW57^2+2.334733*CW57+0.250621)/(CW57^2+3.330657*CW57+1.681534))</f>
        <v>1.06082542649868E-010</v>
      </c>
      <c r="DE57" s="2"/>
      <c r="DF57" s="4" t="n">
        <f aca="false">D57</f>
        <v>250.0039</v>
      </c>
      <c r="DG57" s="2" t="n">
        <f aca="false">DG$10*(1-EXP((-DT57)))</f>
        <v>0.000504508982613622</v>
      </c>
      <c r="DH57" s="2" t="n">
        <f aca="false">DH$10*(1-EXP((-DU57)))</f>
        <v>0.00012667857182032</v>
      </c>
      <c r="DI57" s="2" t="n">
        <f aca="false">DI$10*(1-EXP((-DV57)))</f>
        <v>2.15902587729966E-005</v>
      </c>
      <c r="DJ57" s="2" t="n">
        <f aca="false">DJ$10*(1-EXP((-DW57)))</f>
        <v>2.92762287772197E-006</v>
      </c>
      <c r="DK57" s="2" t="n">
        <f aca="false">DK$10*(1-EXP((-DX57)))</f>
        <v>3.94613352034945E-007</v>
      </c>
      <c r="DL57" s="2" t="n">
        <f aca="false">DL$10*(1-EXP((-DY57)))</f>
        <v>5.28201350591395E-008</v>
      </c>
      <c r="DM57" s="2" t="n">
        <f aca="false">DM$10*(1-EXP((-DZ57)))</f>
        <v>6.31053421518146E-009</v>
      </c>
      <c r="DN57" s="2" t="n">
        <f aca="false">DN$10*(1-EXP((-EA57)))</f>
        <v>7.1670315571204E-010</v>
      </c>
      <c r="DO57" s="2" t="n">
        <f aca="false">DO$10*(1-EXP((-EB57)))</f>
        <v>7.47532036271537E-011</v>
      </c>
      <c r="DP57" s="2" t="n">
        <f aca="false">DP$10*(1-EXP((-EC57)))</f>
        <v>8.73251249089435E-012</v>
      </c>
      <c r="DQ57" s="2" t="n">
        <f aca="false">DQ$10*(1-EXP((-ED57)))</f>
        <v>9.56358325865381E-013</v>
      </c>
      <c r="DR57" s="2" t="n">
        <f aca="false">DR$10*(1-EXP((-EE57)))</f>
        <v>9.31010823990164E-014</v>
      </c>
      <c r="DS57" s="2" t="n">
        <f aca="false">DS$10*(1-EXP((-EF57)))</f>
        <v>6.79789557977983E-015</v>
      </c>
      <c r="DT57" s="13" t="n">
        <f aca="false">DT56+(ET57-ET56)/$F57</f>
        <v>0.00723336903092315</v>
      </c>
      <c r="DU57" s="13" t="n">
        <f aca="false">DU56+(EU57-EU56)/$F57</f>
        <v>0.00105621236111472</v>
      </c>
      <c r="DV57" s="13" t="n">
        <f aca="false">DV56+(EV57-EV56)/$F57</f>
        <v>0.000154228026623588</v>
      </c>
      <c r="DW57" s="13" t="n">
        <f aca="false">DW56+(EW57-EW56)/$F57</f>
        <v>2.25204295654668E-005</v>
      </c>
      <c r="DX57" s="13" t="n">
        <f aca="false">DX56+(EX57-EX56)/$F57</f>
        <v>3.28845000718985E-006</v>
      </c>
      <c r="DY57" s="13" t="n">
        <f aca="false">DY56+(EY57-EY56)/$F57</f>
        <v>4.8018316129581E-007</v>
      </c>
      <c r="DZ57" s="13" t="n">
        <f aca="false">DZ56+(EZ57-EZ56)/$F57</f>
        <v>7.01170492732937E-008</v>
      </c>
      <c r="EA57" s="13" t="n">
        <f aca="false">EA56+(FA57-FA56)/$F57</f>
        <v>1.02386166063127E-008</v>
      </c>
      <c r="EB57" s="13" t="n">
        <f aca="false">EB56+(FB57-FB56)/$F57</f>
        <v>1.49506406838808E-009</v>
      </c>
      <c r="EC57" s="13" t="n">
        <f aca="false">EC56+(FC57-FC56)/$F57</f>
        <v>2.18312768627968E-010</v>
      </c>
      <c r="ED57" s="13" t="n">
        <f aca="false">ED56+(FD57-FD56)/$F57</f>
        <v>3.18785987290943E-011</v>
      </c>
      <c r="EE57" s="13" t="n">
        <f aca="false">EE56+(FE57-FE56)/$F57</f>
        <v>4.65500346511771E-012</v>
      </c>
      <c r="EF57" s="13" t="n">
        <f aca="false">EF56+(FF57-FF56)/$F57</f>
        <v>6.79737838419671E-013</v>
      </c>
      <c r="EG57" s="2" t="n">
        <f aca="false">DG$12/$E57</f>
        <v>48.0988140820564</v>
      </c>
      <c r="EH57" s="2" t="n">
        <f aca="false">DH$12/$E57</f>
        <v>50.0227666453386</v>
      </c>
      <c r="EI57" s="2" t="n">
        <f aca="false">DI$12/$E57</f>
        <v>51.9467192086209</v>
      </c>
      <c r="EJ57" s="2" t="n">
        <f aca="false">DJ$12/$E57</f>
        <v>53.8706717719031</v>
      </c>
      <c r="EK57" s="2" t="n">
        <f aca="false">DK$12/$E57</f>
        <v>55.7946243351854</v>
      </c>
      <c r="EL57" s="2" t="n">
        <f aca="false">DL$12/$E57</f>
        <v>57.7185768984676</v>
      </c>
      <c r="EM57" s="2" t="n">
        <f aca="false">DM$12/$E57</f>
        <v>59.6425294617499</v>
      </c>
      <c r="EN57" s="2" t="n">
        <f aca="false">DN$12/$E57</f>
        <v>61.5664820250321</v>
      </c>
      <c r="EO57" s="2" t="n">
        <f aca="false">DO$12/$E57</f>
        <v>63.4904345883144</v>
      </c>
      <c r="EP57" s="2" t="n">
        <f aca="false">DP$12/$E57</f>
        <v>65.4143871515967</v>
      </c>
      <c r="EQ57" s="2" t="n">
        <f aca="false">DQ$12/$E57</f>
        <v>67.3383397148789</v>
      </c>
      <c r="ER57" s="2" t="n">
        <f aca="false">DR$12/$E57</f>
        <v>69.2622922781612</v>
      </c>
      <c r="ES57" s="2" t="n">
        <f aca="false">DS$12/$E57</f>
        <v>71.1862448414434</v>
      </c>
      <c r="ET57" s="2" t="n">
        <f aca="false">$DI$7*$E57*EXP((-EG57))*(1-(EG57^2+2.334733*EG57+0.250621)/(EG57^2+3.330657*EG57+1.681534))</f>
        <v>1.34613979141635E-007</v>
      </c>
      <c r="EU57" s="2" t="n">
        <f aca="false">$DI$7*$E57*EXP((-EH57))*(1-(EH57^2+2.334733*EH57+0.250621)/(EH57^2+3.330657*EH57+1.681534))</f>
        <v>1.89284375320352E-008</v>
      </c>
      <c r="EV57" s="2" t="n">
        <f aca="false">$DI$7*$E57*EXP((-EI57))*(1-(EI57^2+2.334733*EI57+0.250621)/(EI57^2+3.330657*EI57+1.681534))</f>
        <v>2.66524795884423E-009</v>
      </c>
      <c r="EW57" s="2" t="n">
        <f aca="false">$DI$7*$E57*EXP((-EJ57))*(1-(EJ57^2+2.334733*EJ57+0.250621)/(EJ57^2+3.330657*EJ57+1.681534))</f>
        <v>3.75765245780222E-010</v>
      </c>
      <c r="EX57" s="2" t="n">
        <f aca="false">$DI$7*$E57*EXP((-EK57))*(1-(EK57^2+2.334733*EK57+0.250621)/(EK57^2+3.330657*EK57+1.681534))</f>
        <v>5.3041271324934E-011</v>
      </c>
      <c r="EY57" s="2" t="n">
        <f aca="false">$DI$7*$E57*EXP((-EL57))*(1-(EL57^2+2.334733*EL57+0.250621)/(EL57^2+3.330657*EL57+1.681534))</f>
        <v>7.49541154409729E-012</v>
      </c>
      <c r="EZ57" s="2" t="n">
        <f aca="false">$DI$7*$E57*EXP((-EM57))*(1-(EM57^2+2.334733*EM57+0.250621)/(EM57^2+3.330657*EM57+1.681534))</f>
        <v>1.06030414894402E-012</v>
      </c>
      <c r="FA57" s="2" t="n">
        <f aca="false">$DI$7*$E57*EXP((-EN57))*(1-(EN57^2+2.334733*EN57+0.250621)/(EN57^2+3.330657*EN57+1.681534))</f>
        <v>1.5013809028022E-013</v>
      </c>
      <c r="FB57" s="2" t="n">
        <f aca="false">$DI$7*$E57*EXP((-EO57))*(1-(EO57^2+2.334733*EO57+0.250621)/(EO57^2+3.330657*EO57+1.681534))</f>
        <v>2.12790044453539E-014</v>
      </c>
      <c r="FC57" s="2" t="n">
        <f aca="false">$DI$7*$E57*EXP((-EP57))*(1-(EP57^2+2.334733*EP57+0.250621)/(EP57^2+3.330657*EP57+1.681534))</f>
        <v>3.01848120704888E-015</v>
      </c>
      <c r="FD57" s="2" t="n">
        <f aca="false">$DI$7*$E57*EXP((-EQ57))*(1-(EQ57^2+2.334733*EQ57+0.250621)/(EQ57^2+3.330657*EQ57+1.681534))</f>
        <v>4.28529901793894E-016</v>
      </c>
      <c r="FE57" s="2" t="n">
        <f aca="false">$DI$7*$E57*EXP((-ER57))*(1-(ER57^2+2.334733*ER57+0.250621)/(ER57^2+3.330657*ER57+1.681534))</f>
        <v>6.08849219815051E-017</v>
      </c>
      <c r="FF57" s="2" t="n">
        <f aca="false">$DI$7*$E57*EXP((-ES57))*(1-(ES57^2+2.334733*ES57+0.250621)/(ES57^2+3.330657*ES57+1.681534))</f>
        <v>8.65678023159798E-018</v>
      </c>
    </row>
    <row r="58" customFormat="false" ht="13.2" hidden="false" customHeight="false" outlineLevel="0" collapsed="false">
      <c r="A58" s="10" t="n">
        <f aca="false">A57+4</f>
        <v>160</v>
      </c>
      <c r="B58" s="10" t="n">
        <f aca="false">B57+0.0001</f>
        <v>250.004</v>
      </c>
      <c r="C58" s="14" t="n">
        <f aca="false">A58/24/365.25/1000000</f>
        <v>1.82523385808807E-008</v>
      </c>
      <c r="D58" s="11" t="n">
        <f aca="false">B58</f>
        <v>250.004</v>
      </c>
      <c r="E58" s="7" t="n">
        <f aca="false">D58+273.16</f>
        <v>523.164</v>
      </c>
      <c r="F58" s="13" t="n">
        <f aca="false">($E58-$E57)/($C58-$C57)/31560000000000</f>
        <v>6.94391635596114E-009</v>
      </c>
      <c r="G58" s="5" t="n">
        <f aca="false">($E$5-2*L58*$G$8-N58*$G$12-4*O58*$G$13)/(1-M58*$G$9/2-N58*$G$11-O58*$G$13)</f>
        <v>0.831227188015544</v>
      </c>
      <c r="H58" s="5" t="n">
        <f aca="false">($E$6-L58*$G$8-M58*$G$9)/(1-M58*$G$9/2-N58*G$11-O58*$G$13)</f>
        <v>0.243318039295908</v>
      </c>
      <c r="I58" s="12" t="n">
        <f aca="false">1200/(12+G58+16*H58)-1.5</f>
        <v>70.2518141338943</v>
      </c>
      <c r="J58" s="2" t="n">
        <f aca="false">12*EXP((-3.3)*G58)-H58</f>
        <v>0.529166665005536</v>
      </c>
      <c r="K58" s="2" t="n">
        <f aca="false">EXP((-1.25)+4.5*($I58/100-0.65)+300*($I58/100-0.65)^5+160000000*($I58/100-0.65)^15)</f>
        <v>0.362928836840439</v>
      </c>
      <c r="L58" s="2" t="n">
        <f aca="false">SUM(Q58:X58)</f>
        <v>0.548542233901719</v>
      </c>
      <c r="M58" s="2" t="n">
        <f aca="false">SUM(AY58:BE58)</f>
        <v>0.273235001351171</v>
      </c>
      <c r="N58" s="2" t="n">
        <f aca="false">SUM(CC58:CI58)</f>
        <v>0.0383943420905902</v>
      </c>
      <c r="O58" s="2" t="n">
        <f aca="false">SUM(DG58:DS58)</f>
        <v>0.00067293798645271</v>
      </c>
      <c r="P58" s="4" t="n">
        <f aca="false">D58</f>
        <v>250.004</v>
      </c>
      <c r="Q58" s="2" t="n">
        <f aca="false">Q$10*(1-EXP((-Y58)))</f>
        <v>0.05</v>
      </c>
      <c r="R58" s="2" t="n">
        <f aca="false">R$10*(1-EXP((-Z58)))</f>
        <v>0.1</v>
      </c>
      <c r="S58" s="2" t="n">
        <f aca="false">S$10*(1-EXP((-AA58)))</f>
        <v>0.149999987738859</v>
      </c>
      <c r="T58" s="2" t="n">
        <f aca="false">T$10*(1-EXP((-AB58)))</f>
        <v>0.181544508599729</v>
      </c>
      <c r="U58" s="2" t="n">
        <f aca="false">U$10*(1-EXP((-AC58)))</f>
        <v>0.0587736848294901</v>
      </c>
      <c r="V58" s="2" t="n">
        <f aca="false">V$10*(1-EXP((-AD58)))</f>
        <v>0.00743077484392895</v>
      </c>
      <c r="W58" s="2" t="n">
        <f aca="false">W$10*(1-EXP((-AE58)))</f>
        <v>0.000739142222144018</v>
      </c>
      <c r="X58" s="2" t="n">
        <f aca="false">X$10*(1-EXP((-AF58)))</f>
        <v>5.41356675687166E-005</v>
      </c>
      <c r="Y58" s="13" t="n">
        <f aca="false">Y57+(AO58-AO57)/$F58</f>
        <v>765.44266291996</v>
      </c>
      <c r="Z58" s="13" t="n">
        <f aca="false">Z57+(AP58-AP57)/$F58</f>
        <v>111.766408323408</v>
      </c>
      <c r="AA58" s="13" t="n">
        <f aca="false">AA57+(AQ58-AQ57)/$F58</f>
        <v>16.3197108201459</v>
      </c>
      <c r="AB58" s="13" t="n">
        <f aca="false">AB57+(AR58-AR57)/$F58</f>
        <v>2.3829554034755</v>
      </c>
      <c r="AC58" s="13" t="n">
        <f aca="false">AC57+(AS58-AS57)/$F58</f>
        <v>0.347953690790164</v>
      </c>
      <c r="AD58" s="13" t="n">
        <f aca="false">AD57+(AT58-AT57)/$F58</f>
        <v>0.0508076217766689</v>
      </c>
      <c r="AE58" s="13" t="n">
        <f aca="false">AE57+(AU58-AU57)/$F58</f>
        <v>0.00741887413879403</v>
      </c>
      <c r="AF58" s="13" t="n">
        <f aca="false">AF57+(AV58-AV57)/$F58</f>
        <v>0.00108329990889556</v>
      </c>
      <c r="AG58" s="2" t="n">
        <f aca="false">Q$12/$E58</f>
        <v>36.5550917150513</v>
      </c>
      <c r="AH58" s="2" t="n">
        <f aca="false">R$12/$E58</f>
        <v>38.4790439105803</v>
      </c>
      <c r="AI58" s="2" t="n">
        <f aca="false">S$12/$E58</f>
        <v>40.4029961061093</v>
      </c>
      <c r="AJ58" s="2" t="n">
        <f aca="false">T$12/$E58</f>
        <v>42.3269483016383</v>
      </c>
      <c r="AK58" s="2" t="n">
        <f aca="false">U$12/$E58</f>
        <v>44.2509004971673</v>
      </c>
      <c r="AL58" s="2" t="n">
        <f aca="false">V$12/$E58</f>
        <v>46.1748526926963</v>
      </c>
      <c r="AM58" s="2" t="n">
        <f aca="false">W$12/$E58</f>
        <v>48.0988048882253</v>
      </c>
      <c r="AN58" s="2" t="n">
        <f aca="false">X$12/$E58</f>
        <v>50.0227570837544</v>
      </c>
      <c r="AO58" s="2" t="n">
        <f aca="false">$S$7*$E58*EXP((-AG58))*(1-(AG58^2+2.334733*AG58+0.250621)/(AG58^2+3.330657*AG58+1.681534))</f>
        <v>0.0180556776541938</v>
      </c>
      <c r="AP58" s="2" t="n">
        <f aca="false">$S$7*$E58*EXP((-AH58))*(1-(AH58^2+2.334733*AH58+0.250621)/(AH58^2+3.330657*AH58+1.681534))</f>
        <v>0.00251083148469134</v>
      </c>
      <c r="AQ58" s="2" t="n">
        <f aca="false">$S$7*$E58*EXP((-AI58))*(1-(AI58^2+2.334733*AI58+0.250621)/(AI58^2+3.330657*AI58+1.681534))</f>
        <v>0.000349955322180998</v>
      </c>
      <c r="AR58" s="2" t="n">
        <f aca="false">$S$7*$E58*EXP((-AJ58))*(1-(AJ58^2+2.334733*AJ58+0.250621)/(AJ58^2+3.330657*AJ58+1.681534))</f>
        <v>4.88776554135456E-005</v>
      </c>
      <c r="AS58" s="2" t="n">
        <f aca="false">$S$7*$E58*EXP((-AK58))*(1-(AK58^2+2.334733*AK58+0.250621)/(AK58^2+3.330657*AK58+1.681534))</f>
        <v>6.8396469444489E-006</v>
      </c>
      <c r="AT58" s="2" t="n">
        <f aca="false">$S$7*$E58*EXP((-AL58))*(1-(AL58^2+2.334733*AL58+0.250621)/(AL58^2+3.330657*AL58+1.681534))</f>
        <v>9.58771004260005E-007</v>
      </c>
      <c r="AU58" s="2" t="n">
        <f aca="false">$S$7*$E58*EXP((-AM58))*(1-(AM58^2+2.334733*AM58+0.250621)/(AM58^2+3.330657*AM58+1.681534))</f>
        <v>1.34615267273588E-007</v>
      </c>
      <c r="AV58" s="2" t="n">
        <f aca="false">$S$7*$E58*EXP((-AN58))*(1-(AN58^2+2.334733*AN58+0.250621)/(AN58^2+3.330657*AN58+1.681534))</f>
        <v>1.89286256257013E-008</v>
      </c>
      <c r="AW58" s="2"/>
      <c r="AX58" s="4" t="n">
        <f aca="false">D58</f>
        <v>250.004</v>
      </c>
      <c r="AY58" s="2" t="n">
        <f aca="false">AY$10*(1-EXP((-BF58)))</f>
        <v>0.0499999959129528</v>
      </c>
      <c r="AZ58" s="2" t="n">
        <f aca="false">AZ$10*(1-EXP((-BG58)))</f>
        <v>0.136158381449797</v>
      </c>
      <c r="BA58" s="2" t="n">
        <f aca="false">BA$10*(1-EXP((-BH58)))</f>
        <v>0.0734671060368626</v>
      </c>
      <c r="BB58" s="2" t="n">
        <f aca="false">BB$10*(1-EXP((-BI58)))</f>
        <v>0.0123846247398816</v>
      </c>
      <c r="BC58" s="2" t="n">
        <f aca="false">BC$10*(1-EXP((-BJ58)))</f>
        <v>0.00110871333321603</v>
      </c>
      <c r="BD58" s="2" t="n">
        <f aca="false">BD$10*(1-EXP((-BK58)))</f>
        <v>0.000108271335137433</v>
      </c>
      <c r="BE58" s="2" t="n">
        <f aca="false">BE$10*(1-EXP((-BL58)))</f>
        <v>7.90854332397562E-006</v>
      </c>
      <c r="BF58" s="13" t="n">
        <f aca="false">BF57+(BT58-BT57)/$F58</f>
        <v>16.3197108201459</v>
      </c>
      <c r="BG58" s="13" t="n">
        <f aca="false">BG57+(BU58-BU57)/$F58</f>
        <v>2.3829554034755</v>
      </c>
      <c r="BH58" s="13" t="n">
        <f aca="false">BH57+(BV58-BV57)/$F58</f>
        <v>0.347953690790164</v>
      </c>
      <c r="BI58" s="13" t="n">
        <f aca="false">BI57+(BW58-BW57)/$F58</f>
        <v>0.0508076217766689</v>
      </c>
      <c r="BJ58" s="13" t="n">
        <f aca="false">BJ57+(BX58-BX57)/$F58</f>
        <v>0.00741887413879403</v>
      </c>
      <c r="BK58" s="13" t="n">
        <f aca="false">BK57+(BY58-BY57)/$F58</f>
        <v>0.00108329990889556</v>
      </c>
      <c r="BL58" s="13" t="n">
        <f aca="false">BL57+(BZ58-BZ57)/$F58</f>
        <v>0.000158183376810189</v>
      </c>
      <c r="BM58" s="2" t="n">
        <f aca="false">AY$12/$E58</f>
        <v>40.4029961061093</v>
      </c>
      <c r="BN58" s="2" t="n">
        <f aca="false">AZ$12/$E58</f>
        <v>42.3269483016383</v>
      </c>
      <c r="BO58" s="2" t="n">
        <f aca="false">BA$12/$E58</f>
        <v>44.2509004971673</v>
      </c>
      <c r="BP58" s="2" t="n">
        <f aca="false">BB$12/$E58</f>
        <v>46.1748526926963</v>
      </c>
      <c r="BQ58" s="2" t="n">
        <f aca="false">BC$12/$E58</f>
        <v>48.0988048882253</v>
      </c>
      <c r="BR58" s="2" t="n">
        <f aca="false">BD$12/$E58</f>
        <v>50.0227570837544</v>
      </c>
      <c r="BS58" s="2" t="n">
        <f aca="false">BE$12/$E58</f>
        <v>51.9467092792834</v>
      </c>
      <c r="BT58" s="2" t="n">
        <f aca="false">$BA$7*$E58*EXP((-BM58))*(1-(BM58^2+2.334733*BM58+0.250621)/(BM58^2+3.330657*BM58+1.681534))</f>
        <v>0.000349955322180998</v>
      </c>
      <c r="BU58" s="2" t="n">
        <f aca="false">$BA$7*$E58*EXP((-BN58))*(1-(BN58^2+2.334733*BN58+0.250621)/(BN58^2+3.330657*BN58+1.681534))</f>
        <v>4.88776554135456E-005</v>
      </c>
      <c r="BV58" s="2" t="n">
        <f aca="false">$BA$7*$E58*EXP((-BO58))*(1-(BO58^2+2.334733*BO58+0.250621)/(BO58^2+3.330657*BO58+1.681534))</f>
        <v>6.8396469444489E-006</v>
      </c>
      <c r="BW58" s="2" t="n">
        <f aca="false">$BA$7*$E58*EXP((-BP58))*(1-(BP58^2+2.334733*BP58+0.250621)/(BP58^2+3.330657*BP58+1.681534))</f>
        <v>9.58771004260005E-007</v>
      </c>
      <c r="BX58" s="2" t="n">
        <f aca="false">$BA$7*$E58*EXP((-BQ58))*(1-(BQ58^2+2.334733*BQ58+0.250621)/(BQ58^2+3.330657*BQ58+1.681534))</f>
        <v>1.34615267273588E-007</v>
      </c>
      <c r="BY58" s="2" t="n">
        <f aca="false">$BA$7*$E58*EXP((-BR58))*(1-(BR58^2+2.334733*BR58+0.250621)/(BR58^2+3.330657*BR58+1.681534))</f>
        <v>1.89286256257013E-008</v>
      </c>
      <c r="BZ58" s="2" t="n">
        <f aca="false">$BA$7*$E58*EXP((-BS58))*(1-(BS58^2+2.334733*BS58+0.250621)/(BS58^2+3.330657*BS58+1.681534))</f>
        <v>2.66527542446509E-009</v>
      </c>
      <c r="CA58" s="2"/>
      <c r="CB58" s="4" t="n">
        <f aca="false">D58</f>
        <v>250.004</v>
      </c>
      <c r="CC58" s="2" t="n">
        <f aca="false">CC$10*(1-EXP((-CJ58)))</f>
        <v>0.0250689098791997</v>
      </c>
      <c r="CD58" s="2" t="n">
        <f aca="false">CD$10*(1-EXP((-CK58)))</f>
        <v>0.00966229350398897</v>
      </c>
      <c r="CE58" s="2" t="n">
        <f aca="false">CE$10*(1-EXP((-CL58)))</f>
        <v>0.00294564226408498</v>
      </c>
      <c r="CF58" s="2" t="n">
        <f aca="false">CF$10*(1-EXP((-CM58)))</f>
        <v>0.000649276330364179</v>
      </c>
      <c r="CG58" s="2" t="n">
        <f aca="false">CG$10*(1-EXP((-CN58)))</f>
        <v>6.32633429871854E-005</v>
      </c>
      <c r="CH58" s="2" t="n">
        <f aca="false">CH$10*(1-EXP((-CO58)))</f>
        <v>4.61949238016457E-006</v>
      </c>
      <c r="CI58" s="2" t="n">
        <f aca="false">CI$10*(1-EXP((-CP58)))</f>
        <v>3.3727758492752E-007</v>
      </c>
      <c r="CJ58" s="13" t="n">
        <f aca="false">CJ57+(CX58-CX57)/$F58</f>
        <v>0.695907381580327</v>
      </c>
      <c r="CK58" s="13" t="n">
        <f aca="false">CK57+(CY58-CY57)/$F58</f>
        <v>0.101615243553338</v>
      </c>
      <c r="CL58" s="13" t="n">
        <f aca="false">CL57+(CZ58-CZ57)/$F58</f>
        <v>0.0148377482775881</v>
      </c>
      <c r="CM58" s="13" t="n">
        <f aca="false">CM57+(DA58-DA57)/$F58</f>
        <v>0.00216659981779113</v>
      </c>
      <c r="CN58" s="13" t="n">
        <f aca="false">CN57+(DB58-DB57)/$F58</f>
        <v>0.000316366753620378</v>
      </c>
      <c r="CO58" s="13" t="n">
        <f aca="false">CO57+(DC58-DC57)/$F58</f>
        <v>4.61959908199806E-005</v>
      </c>
      <c r="CP58" s="13" t="n">
        <f aca="false">CP57+(DD58-DD57)/$F58</f>
        <v>6.7455744499219E-006</v>
      </c>
      <c r="CQ58" s="2" t="n">
        <f aca="false">CC$12/$E58</f>
        <v>44.2509004971673</v>
      </c>
      <c r="CR58" s="2" t="n">
        <f aca="false">CD$12/$E58</f>
        <v>46.1748526926963</v>
      </c>
      <c r="CS58" s="2" t="n">
        <f aca="false">CE$12/$E58</f>
        <v>48.0988048882253</v>
      </c>
      <c r="CT58" s="2" t="n">
        <f aca="false">CF$12/$E58</f>
        <v>50.0227570837544</v>
      </c>
      <c r="CU58" s="2" t="n">
        <f aca="false">CG$12/$E58</f>
        <v>51.9467092792834</v>
      </c>
      <c r="CV58" s="2" t="n">
        <f aca="false">CH$12/$E58</f>
        <v>53.8706614748124</v>
      </c>
      <c r="CW58" s="2" t="n">
        <f aca="false">CI$12/$E58</f>
        <v>55.7946136703414</v>
      </c>
      <c r="CX58" s="2" t="n">
        <f aca="false">$CE$7*$E58*EXP((-CQ58))*(1-(CQ58^2+2.334733*CQ58+0.250621)/(CQ58^2+3.330657*CQ58+1.681534))</f>
        <v>1.36792938888978E-005</v>
      </c>
      <c r="CY58" s="2" t="n">
        <f aca="false">$CE$7*$E58*EXP((-CR58))*(1-(CR58^2+2.334733*CR58+0.250621)/(CR58^2+3.330657*CR58+1.681534))</f>
        <v>1.91754200852001E-006</v>
      </c>
      <c r="CZ58" s="2" t="n">
        <f aca="false">$CE$7*$E58*EXP((-CS58))*(1-(CS58^2+2.334733*CS58+0.250621)/(CS58^2+3.330657*CS58+1.681534))</f>
        <v>2.69230534547176E-007</v>
      </c>
      <c r="DA58" s="2" t="n">
        <f aca="false">$CE$7*$E58*EXP((-CT58))*(1-(CT58^2+2.334733*CT58+0.250621)/(CT58^2+3.330657*CT58+1.681534))</f>
        <v>3.78572512514025E-008</v>
      </c>
      <c r="DB58" s="2" t="n">
        <f aca="false">$CE$7*$E58*EXP((-CU58))*(1-(CU58^2+2.334733*CU58+0.250621)/(CU58^2+3.330657*CU58+1.681534))</f>
        <v>5.33055084893018E-009</v>
      </c>
      <c r="DC58" s="2" t="n">
        <f aca="false">$CE$7*$E58*EXP((-CV58))*(1-(CV58^2+2.334733*CV58+0.250621)/(CV58^2+3.330657*CV58+1.681534))</f>
        <v>7.51538512698272E-010</v>
      </c>
      <c r="DD58" s="2" t="n">
        <f aca="false">$CE$7*$E58*EXP((-CW58))*(1-(CW58^2+2.334733*CW58+0.250621)/(CW58^2+3.330657*CW58+1.681534))</f>
        <v>1.0608371391104E-010</v>
      </c>
      <c r="DE58" s="2"/>
      <c r="DF58" s="4" t="n">
        <f aca="false">D58</f>
        <v>250.004</v>
      </c>
      <c r="DG58" s="2" t="n">
        <f aca="false">DG$10*(1-EXP((-DT58)))</f>
        <v>0.000517399555500813</v>
      </c>
      <c r="DH58" s="2" t="n">
        <f aca="false">DH$10*(1-EXP((-DU58)))</f>
        <v>0.00012992560216492</v>
      </c>
      <c r="DI58" s="2" t="n">
        <f aca="false">DI$10*(1-EXP((-DV58)))</f>
        <v>2.21439213071317E-005</v>
      </c>
      <c r="DJ58" s="2" t="n">
        <f aca="false">DJ$10*(1-EXP((-DW58)))</f>
        <v>3.00270472494035E-006</v>
      </c>
      <c r="DK58" s="2" t="n">
        <f aca="false">DK$10*(1-EXP((-DX58)))</f>
        <v>4.04733784460376E-007</v>
      </c>
      <c r="DL58" s="2" t="n">
        <f aca="false">DL$10*(1-EXP((-DY58)))</f>
        <v>5.41747960403072E-008</v>
      </c>
      <c r="DM58" s="2" t="n">
        <f aca="false">DM$10*(1-EXP((-DZ58)))</f>
        <v>6.4723796722177E-009</v>
      </c>
      <c r="DN58" s="2" t="n">
        <f aca="false">DN$10*(1-EXP((-EA58)))</f>
        <v>7.35084491054749E-010</v>
      </c>
      <c r="DO58" s="2" t="n">
        <f aca="false">DO$10*(1-EXP((-EB58)))</f>
        <v>7.66704200128032E-011</v>
      </c>
      <c r="DP58" s="2" t="n">
        <f aca="false">DP$10*(1-EXP((-EC58)))</f>
        <v>8.95647556120593E-012</v>
      </c>
      <c r="DQ58" s="2" t="n">
        <f aca="false">DQ$10*(1-EXP((-ED58)))</f>
        <v>9.808853729254E-013</v>
      </c>
      <c r="DR58" s="2" t="n">
        <f aca="false">DR$10*(1-EXP((-EE58)))</f>
        <v>9.54880619019605E-014</v>
      </c>
      <c r="DS58" s="2" t="n">
        <f aca="false">DS$10*(1-EXP((-EF58)))</f>
        <v>6.97220059464598E-015</v>
      </c>
      <c r="DT58" s="13" t="n">
        <f aca="false">DT57+(ET58-ET57)/$F58</f>
        <v>0.00741887413879403</v>
      </c>
      <c r="DU58" s="13" t="n">
        <f aca="false">DU57+(EU58-EU57)/$F58</f>
        <v>0.00108329990889556</v>
      </c>
      <c r="DV58" s="13" t="n">
        <f aca="false">DV57+(EV58-EV57)/$F58</f>
        <v>0.000158183376810189</v>
      </c>
      <c r="DW58" s="13" t="n">
        <f aca="false">DW57+(EW58-EW57)/$F58</f>
        <v>2.30979954099903E-005</v>
      </c>
      <c r="DX58" s="13" t="n">
        <f aca="false">DX57+(EX58-EX57)/$F58</f>
        <v>3.37278722496095E-006</v>
      </c>
      <c r="DY58" s="13" t="n">
        <f aca="false">DY57+(EY58-EY57)/$F58</f>
        <v>4.92498267078122E-007</v>
      </c>
      <c r="DZ58" s="13" t="n">
        <f aca="false">DZ57+(EZ58-EZ57)/$F58</f>
        <v>7.19153323020211E-008</v>
      </c>
      <c r="EA58" s="13" t="n">
        <f aca="false">EA57+(FA58-FA57)/$F58</f>
        <v>1.05012070333368E-008</v>
      </c>
      <c r="EB58" s="13" t="n">
        <f aca="false">EB57+(FB58-FB57)/$F58</f>
        <v>1.53340834997813E-009</v>
      </c>
      <c r="EC58" s="13" t="n">
        <f aca="false">EC57+(FC58-FC57)/$F58</f>
        <v>2.23911931928624E-010</v>
      </c>
      <c r="ED58" s="13" t="n">
        <f aca="false">ED57+(FD58-FD57)/$F58</f>
        <v>3.26962091398072E-011</v>
      </c>
      <c r="EE58" s="13" t="n">
        <f aca="false">EE57+(FE58-FE57)/$F58</f>
        <v>4.77439413613624E-012</v>
      </c>
      <c r="EF58" s="13" t="n">
        <f aca="false">EF57+(FF58-FF57)/$F58</f>
        <v>6.97171757438392E-013</v>
      </c>
      <c r="EG58" s="2" t="n">
        <f aca="false">DG$12/$E58</f>
        <v>48.0988048882253</v>
      </c>
      <c r="EH58" s="2" t="n">
        <f aca="false">DH$12/$E58</f>
        <v>50.0227570837544</v>
      </c>
      <c r="EI58" s="2" t="n">
        <f aca="false">DI$12/$E58</f>
        <v>51.9467092792834</v>
      </c>
      <c r="EJ58" s="2" t="n">
        <f aca="false">DJ$12/$E58</f>
        <v>53.8706614748124</v>
      </c>
      <c r="EK58" s="2" t="n">
        <f aca="false">DK$12/$E58</f>
        <v>55.7946136703414</v>
      </c>
      <c r="EL58" s="2" t="n">
        <f aca="false">DL$12/$E58</f>
        <v>57.7185658658704</v>
      </c>
      <c r="EM58" s="2" t="n">
        <f aca="false">DM$12/$E58</f>
        <v>59.6425180613994</v>
      </c>
      <c r="EN58" s="2" t="n">
        <f aca="false">DN$12/$E58</f>
        <v>61.5664702569284</v>
      </c>
      <c r="EO58" s="2" t="n">
        <f aca="false">DO$12/$E58</f>
        <v>63.4904224524575</v>
      </c>
      <c r="EP58" s="2" t="n">
        <f aca="false">DP$12/$E58</f>
        <v>65.4143746479865</v>
      </c>
      <c r="EQ58" s="2" t="n">
        <f aca="false">DQ$12/$E58</f>
        <v>67.3383268435155</v>
      </c>
      <c r="ER58" s="2" t="n">
        <f aca="false">DR$12/$E58</f>
        <v>69.2622790390445</v>
      </c>
      <c r="ES58" s="2" t="n">
        <f aca="false">DS$12/$E58</f>
        <v>71.1862312345735</v>
      </c>
      <c r="ET58" s="2" t="n">
        <f aca="false">$DI$7*$E58*EXP((-EG58))*(1-(EG58^2+2.334733*EG58+0.250621)/(EG58^2+3.330657*EG58+1.681534))</f>
        <v>1.34615267273588E-007</v>
      </c>
      <c r="EU58" s="2" t="n">
        <f aca="false">$DI$7*$E58*EXP((-EH58))*(1-(EH58^2+2.334733*EH58+0.250621)/(EH58^2+3.330657*EH58+1.681534))</f>
        <v>1.89286256257013E-008</v>
      </c>
      <c r="EV58" s="2" t="n">
        <f aca="false">$DI$7*$E58*EXP((-EI58))*(1-(EI58^2+2.334733*EI58+0.250621)/(EI58^2+3.330657*EI58+1.681534))</f>
        <v>2.66527542446509E-009</v>
      </c>
      <c r="EW58" s="2" t="n">
        <f aca="false">$DI$7*$E58*EXP((-EJ58))*(1-(EJ58^2+2.334733*EJ58+0.250621)/(EJ58^2+3.330657*EJ58+1.681534))</f>
        <v>3.75769256349136E-010</v>
      </c>
      <c r="EX58" s="2" t="n">
        <f aca="false">$DI$7*$E58*EXP((-EK58))*(1-(EK58^2+2.334733*EK58+0.250621)/(EK58^2+3.330657*EK58+1.681534))</f>
        <v>5.30418569555199E-011</v>
      </c>
      <c r="EY58" s="2" t="n">
        <f aca="false">$DI$7*$E58*EXP((-EL58))*(1-(EL58^2+2.334733*EL58+0.250621)/(EL58^2+3.330657*EL58+1.681534))</f>
        <v>7.49549705916176E-012</v>
      </c>
      <c r="EZ58" s="2" t="n">
        <f aca="false">$DI$7*$E58*EXP((-EM58))*(1-(EM58^2+2.334733*EM58+0.250621)/(EM58^2+3.330657*EM58+1.681534))</f>
        <v>1.06031663607096E-012</v>
      </c>
      <c r="FA58" s="2" t="n">
        <f aca="false">$DI$7*$E58*EXP((-EN58))*(1-(EN58^2+2.334733*EN58+0.250621)/(EN58^2+3.330657*EN58+1.681534))</f>
        <v>1.50139913686182E-013</v>
      </c>
      <c r="FB58" s="2" t="n">
        <f aca="false">$DI$7*$E58*EXP((-EO58))*(1-(EO58^2+2.334733*EO58+0.250621)/(EO58^2+3.330657*EO58+1.681534))</f>
        <v>2.1279270704838E-014</v>
      </c>
      <c r="FC58" s="2" t="n">
        <f aca="false">$DI$7*$E58*EXP((-EP58))*(1-(EP58^2+2.334733*EP58+0.250621)/(EP58^2+3.330657*EP58+1.681534))</f>
        <v>3.01852008717051E-015</v>
      </c>
      <c r="FD58" s="2" t="n">
        <f aca="false">$DI$7*$E58*EXP((-EQ58))*(1-(EQ58^2+2.334733*EQ58+0.250621)/(EQ58^2+3.330657*EQ58+1.681534))</f>
        <v>4.28535579212198E-016</v>
      </c>
      <c r="FE58" s="2" t="n">
        <f aca="false">$DI$7*$E58*EXP((-ER58))*(1-(ER58^2+2.334733*ER58+0.250621)/(ER58^2+3.330657*ER58+1.681534))</f>
        <v>6.08857510203384E-017</v>
      </c>
      <c r="FF58" s="2" t="n">
        <f aca="false">$DI$7*$E58*EXP((-ES58))*(1-(ES58^2+2.334733*ES58+0.250621)/(ES58^2+3.330657*ES58+1.681534))</f>
        <v>8.65690129127341E-018</v>
      </c>
    </row>
    <row r="59" customFormat="false" ht="13.2" hidden="false" customHeight="false" outlineLevel="0" collapsed="false">
      <c r="A59" s="10" t="n">
        <f aca="false">A58+4</f>
        <v>164</v>
      </c>
      <c r="B59" s="10" t="n">
        <f aca="false">B58+0.0001</f>
        <v>250.0041</v>
      </c>
      <c r="C59" s="14" t="n">
        <f aca="false">A59/24/365.25/1000000</f>
        <v>1.87086470454027E-008</v>
      </c>
      <c r="D59" s="11" t="n">
        <f aca="false">B59</f>
        <v>250.0041</v>
      </c>
      <c r="E59" s="7" t="n">
        <f aca="false">D59+273.16</f>
        <v>523.1641</v>
      </c>
      <c r="F59" s="13" t="n">
        <f aca="false">($E59-$E58)/($C59-$C58)/31560000000000</f>
        <v>6.94391634806687E-009</v>
      </c>
      <c r="G59" s="5" t="n">
        <f aca="false">($E$5-2*L59*$G$8-N59*$G$12-4*O59*$G$13)/(1-M59*$G$9/2-N59*$G$11-O59*$G$13)</f>
        <v>0.831042721807883</v>
      </c>
      <c r="H59" s="5" t="n">
        <f aca="false">($E$6-L59*$G$8-M59*$G$9)/(1-M59*$G$9/2-N59*G$11-O59*$G$13)</f>
        <v>0.242501501820157</v>
      </c>
      <c r="I59" s="12" t="n">
        <f aca="false">1200/(12+G59+16*H59)-1.5</f>
        <v>70.3087012567998</v>
      </c>
      <c r="J59" s="2" t="n">
        <f aca="false">12*EXP((-3.3)*G59)-H59</f>
        <v>0.530453586806081</v>
      </c>
      <c r="K59" s="2" t="n">
        <f aca="false">EXP((-1.25)+4.5*($I59/100-0.65)+300*($I59/100-0.65)^5+160000000*($I59/100-0.65)^15)</f>
        <v>0.363861509721208</v>
      </c>
      <c r="L59" s="2" t="n">
        <f aca="false">SUM(Q59:X59)</f>
        <v>0.551033927634476</v>
      </c>
      <c r="M59" s="2" t="n">
        <f aca="false">SUM(AY59:BE59)</f>
        <v>0.27589708596506</v>
      </c>
      <c r="N59" s="2" t="n">
        <f aca="false">SUM(CC59:CI59)</f>
        <v>0.0391446692963806</v>
      </c>
      <c r="O59" s="2" t="n">
        <f aca="false">SUM(DG59:DS59)</f>
        <v>0.000689713666243349</v>
      </c>
      <c r="P59" s="4" t="n">
        <f aca="false">D59</f>
        <v>250.0041</v>
      </c>
      <c r="Q59" s="2" t="n">
        <f aca="false">Q$10*(1-EXP((-Y59)))</f>
        <v>0.05</v>
      </c>
      <c r="R59" s="2" t="n">
        <f aca="false">R$10*(1-EXP((-Z59)))</f>
        <v>0.1</v>
      </c>
      <c r="S59" s="2" t="n">
        <f aca="false">S$10*(1-EXP((-AA59)))</f>
        <v>0.149999991847068</v>
      </c>
      <c r="T59" s="2" t="n">
        <f aca="false">T$10*(1-EXP((-AB59)))</f>
        <v>0.182612036808313</v>
      </c>
      <c r="U59" s="2" t="n">
        <f aca="false">U$10*(1-EXP((-AC59)))</f>
        <v>0.0599970736341881</v>
      </c>
      <c r="V59" s="2" t="n">
        <f aca="false">V$10*(1-EXP((-AD59)))</f>
        <v>0.00761178269199072</v>
      </c>
      <c r="W59" s="2" t="n">
        <f aca="false">W$10*(1-EXP((-AE59)))</f>
        <v>0.000757554079749856</v>
      </c>
      <c r="X59" s="2" t="n">
        <f aca="false">X$10*(1-EXP((-AF59)))</f>
        <v>5.54885731667176E-005</v>
      </c>
      <c r="Y59" s="13" t="n">
        <f aca="false">Y58+(AO59-AO58)/$F59</f>
        <v>784.58147080365</v>
      </c>
      <c r="Z59" s="13" t="n">
        <f aca="false">Z58+(AP59-AP58)/$F59</f>
        <v>114.560989877229</v>
      </c>
      <c r="AA59" s="13" t="n">
        <f aca="false">AA58+(AQ59-AQ58)/$F59</f>
        <v>16.7277681895452</v>
      </c>
      <c r="AB59" s="13" t="n">
        <f aca="false">AB58+(AR59-AR58)/$F59</f>
        <v>2.44253917030395</v>
      </c>
      <c r="AC59" s="13" t="n">
        <f aca="false">AC58+(AS59-AS58)/$F59</f>
        <v>0.356654041544247</v>
      </c>
      <c r="AD59" s="13" t="n">
        <f aca="false">AD58+(AT59-AT58)/$F59</f>
        <v>0.0520780421653532</v>
      </c>
      <c r="AE59" s="13" t="n">
        <f aca="false">AE58+(AU59-AU58)/$F59</f>
        <v>0.00760438095218826</v>
      </c>
      <c r="AF59" s="13" t="n">
        <f aca="false">AF58+(AV59-AV58)/$F59</f>
        <v>0.00111038771565978</v>
      </c>
      <c r="AG59" s="2" t="n">
        <f aca="false">Q$12/$E59</f>
        <v>36.5550847277424</v>
      </c>
      <c r="AH59" s="2" t="n">
        <f aca="false">R$12/$E59</f>
        <v>38.4790365555183</v>
      </c>
      <c r="AI59" s="2" t="n">
        <f aca="false">S$12/$E59</f>
        <v>40.4029883832942</v>
      </c>
      <c r="AJ59" s="2" t="n">
        <f aca="false">T$12/$E59</f>
        <v>42.3269402110701</v>
      </c>
      <c r="AK59" s="2" t="n">
        <f aca="false">U$12/$E59</f>
        <v>44.250892038846</v>
      </c>
      <c r="AL59" s="2" t="n">
        <f aca="false">V$12/$E59</f>
        <v>46.1748438666219</v>
      </c>
      <c r="AM59" s="2" t="n">
        <f aca="false">W$12/$E59</f>
        <v>48.0987956943978</v>
      </c>
      <c r="AN59" s="2" t="n">
        <f aca="false">X$12/$E59</f>
        <v>50.0227475221738</v>
      </c>
      <c r="AO59" s="2" t="n">
        <f aca="false">$S$7*$E59*EXP((-AG59))*(1-(AG59^2+2.334733*AG59+0.250621)/(AG59^2+3.330657*AG59+1.681534))</f>
        <v>0.0180558105524747</v>
      </c>
      <c r="AP59" s="2" t="n">
        <f aca="false">$S$7*$E59*EXP((-AH59))*(1-(AH59^2+2.334733*AH59+0.250621)/(AH59^2+3.330657*AH59+1.681534))</f>
        <v>0.00251085089003187</v>
      </c>
      <c r="AQ59" s="2" t="n">
        <f aca="false">$S$7*$E59*EXP((-AI59))*(1-(AI59^2+2.334733*AI59+0.250621)/(AI59^2+3.330657*AI59+1.681534))</f>
        <v>0.000349958155697237</v>
      </c>
      <c r="AR59" s="2" t="n">
        <f aca="false">$S$7*$E59*EXP((-AJ59))*(1-(AJ59^2+2.334733*AJ59+0.250621)/(AJ59^2+3.330657*AJ59+1.681534))</f>
        <v>4.88780691582382E-005</v>
      </c>
      <c r="AS59" s="2" t="n">
        <f aca="false">$S$7*$E59*EXP((-AK59))*(1-(AK59^2+2.334733*AK59+0.250621)/(AK59^2+3.330657*AK59+1.681534))</f>
        <v>6.83970735895673E-006</v>
      </c>
      <c r="AT59" s="2" t="n">
        <f aca="false">$S$7*$E59*EXP((-AL59))*(1-(AL59^2+2.334733*AL59+0.250621)/(AL59^2+3.330657*AL59+1.681534))</f>
        <v>9.58779825952911E-007</v>
      </c>
      <c r="AU59" s="2" t="n">
        <f aca="false">$S$7*$E59*EXP((-AM59))*(1-(AM59^2+2.334733*AM59+0.250621)/(AM59^2+3.330657*AM59+1.681534))</f>
        <v>1.34616555417382E-007</v>
      </c>
      <c r="AV59" s="2" t="n">
        <f aca="false">$S$7*$E59*EXP((-AN59))*(1-(AN59^2+2.334733*AN59+0.250621)/(AN59^2+3.330657*AN59+1.681534))</f>
        <v>1.89288137211655E-008</v>
      </c>
      <c r="AW59" s="2"/>
      <c r="AX59" s="4" t="n">
        <f aca="false">D59</f>
        <v>250.0041</v>
      </c>
      <c r="AY59" s="2" t="n">
        <f aca="false">AY$10*(1-EXP((-BF59)))</f>
        <v>0.0499999972823559</v>
      </c>
      <c r="AZ59" s="2" t="n">
        <f aca="false">AZ$10*(1-EXP((-BG59)))</f>
        <v>0.136959027606235</v>
      </c>
      <c r="BA59" s="2" t="n">
        <f aca="false">BA$10*(1-EXP((-BH59)))</f>
        <v>0.0749963420427352</v>
      </c>
      <c r="BB59" s="2" t="n">
        <f aca="false">BB$10*(1-EXP((-BI59)))</f>
        <v>0.0126863044866512</v>
      </c>
      <c r="BC59" s="2" t="n">
        <f aca="false">BC$10*(1-EXP((-BJ59)))</f>
        <v>0.00113633111962478</v>
      </c>
      <c r="BD59" s="2" t="n">
        <f aca="false">BD$10*(1-EXP((-BK59)))</f>
        <v>0.000110977146333435</v>
      </c>
      <c r="BE59" s="2" t="n">
        <f aca="false">BE$10*(1-EXP((-BL59)))</f>
        <v>8.10628112464795E-006</v>
      </c>
      <c r="BF59" s="13" t="n">
        <f aca="false">BF58+(BT59-BT58)/$F59</f>
        <v>16.7277681895452</v>
      </c>
      <c r="BG59" s="13" t="n">
        <f aca="false">BG58+(BU59-BU58)/$F59</f>
        <v>2.44253917030395</v>
      </c>
      <c r="BH59" s="13" t="n">
        <f aca="false">BH58+(BV59-BV58)/$F59</f>
        <v>0.356654041544247</v>
      </c>
      <c r="BI59" s="13" t="n">
        <f aca="false">BI58+(BW59-BW58)/$F59</f>
        <v>0.0520780421653532</v>
      </c>
      <c r="BJ59" s="13" t="n">
        <f aca="false">BJ58+(BX59-BX58)/$F59</f>
        <v>0.00760438095218826</v>
      </c>
      <c r="BK59" s="13" t="n">
        <f aca="false">BK58+(BY59-BY58)/$F59</f>
        <v>0.00111038771565978</v>
      </c>
      <c r="BL59" s="13" t="n">
        <f aca="false">BL58+(BZ59-BZ58)/$F59</f>
        <v>0.00016213876627229</v>
      </c>
      <c r="BM59" s="2" t="n">
        <f aca="false">AY$12/$E59</f>
        <v>40.4029883832942</v>
      </c>
      <c r="BN59" s="2" t="n">
        <f aca="false">AZ$12/$E59</f>
        <v>42.3269402110701</v>
      </c>
      <c r="BO59" s="2" t="n">
        <f aca="false">BA$12/$E59</f>
        <v>44.250892038846</v>
      </c>
      <c r="BP59" s="2" t="n">
        <f aca="false">BB$12/$E59</f>
        <v>46.1748438666219</v>
      </c>
      <c r="BQ59" s="2" t="n">
        <f aca="false">BC$12/$E59</f>
        <v>48.0987956943978</v>
      </c>
      <c r="BR59" s="2" t="n">
        <f aca="false">BD$12/$E59</f>
        <v>50.0227475221738</v>
      </c>
      <c r="BS59" s="2" t="n">
        <f aca="false">BE$12/$E59</f>
        <v>51.9466993499497</v>
      </c>
      <c r="BT59" s="2" t="n">
        <f aca="false">$BA$7*$E59*EXP((-BM59))*(1-(BM59^2+2.334733*BM59+0.250621)/(BM59^2+3.330657*BM59+1.681534))</f>
        <v>0.000349958155697237</v>
      </c>
      <c r="BU59" s="2" t="n">
        <f aca="false">$BA$7*$E59*EXP((-BN59))*(1-(BN59^2+2.334733*BN59+0.250621)/(BN59^2+3.330657*BN59+1.681534))</f>
        <v>4.88780691582382E-005</v>
      </c>
      <c r="BV59" s="2" t="n">
        <f aca="false">$BA$7*$E59*EXP((-BO59))*(1-(BO59^2+2.334733*BO59+0.250621)/(BO59^2+3.330657*BO59+1.681534))</f>
        <v>6.83970735895673E-006</v>
      </c>
      <c r="BW59" s="2" t="n">
        <f aca="false">$BA$7*$E59*EXP((-BP59))*(1-(BP59^2+2.334733*BP59+0.250621)/(BP59^2+3.330657*BP59+1.681534))</f>
        <v>9.58779825952911E-007</v>
      </c>
      <c r="BX59" s="2" t="n">
        <f aca="false">$BA$7*$E59*EXP((-BQ59))*(1-(BQ59^2+2.334733*BQ59+0.250621)/(BQ59^2+3.330657*BQ59+1.681534))</f>
        <v>1.34616555417382E-007</v>
      </c>
      <c r="BY59" s="2" t="n">
        <f aca="false">$BA$7*$E59*EXP((-BR59))*(1-(BR59^2+2.334733*BR59+0.250621)/(BR59^2+3.330657*BR59+1.681534))</f>
        <v>1.89288137211655E-008</v>
      </c>
      <c r="BZ59" s="2" t="n">
        <f aca="false">$BA$7*$E59*EXP((-BS59))*(1-(BS59^2+2.334733*BS59+0.250621)/(BS59^2+3.330657*BS59+1.681534))</f>
        <v>2.66530289035864E-009</v>
      </c>
      <c r="CA59" s="2"/>
      <c r="CB59" s="4" t="n">
        <f aca="false">D59</f>
        <v>250.0041</v>
      </c>
      <c r="CC59" s="2" t="n">
        <f aca="false">CC$10*(1-EXP((-CJ59)))</f>
        <v>0.0254989757612613</v>
      </c>
      <c r="CD59" s="2" t="n">
        <f aca="false">CD$10*(1-EXP((-CK59)))</f>
        <v>0.00989153587487612</v>
      </c>
      <c r="CE59" s="2" t="n">
        <f aca="false">CE$10*(1-EXP((-CL59)))</f>
        <v>0.00301873855532451</v>
      </c>
      <c r="CF59" s="2" t="n">
        <f aca="false">CF$10*(1-EXP((-CM59)))</f>
        <v>0.000665493400190365</v>
      </c>
      <c r="CG59" s="2" t="n">
        <f aca="false">CG$10*(1-EXP((-CN59)))</f>
        <v>6.48449920536587E-005</v>
      </c>
      <c r="CH59" s="2" t="n">
        <f aca="false">CH$10*(1-EXP((-CO59)))</f>
        <v>4.73500133552074E-006</v>
      </c>
      <c r="CI59" s="2" t="n">
        <f aca="false">CI$10*(1-EXP((-CP59)))</f>
        <v>3.45711339055921E-007</v>
      </c>
      <c r="CJ59" s="13" t="n">
        <f aca="false">CJ58+(CX59-CX58)/$F59</f>
        <v>0.713308083088494</v>
      </c>
      <c r="CK59" s="13" t="n">
        <f aca="false">CK58+(CY59-CY58)/$F59</f>
        <v>0.104156084330706</v>
      </c>
      <c r="CL59" s="13" t="n">
        <f aca="false">CL58+(CZ59-CZ58)/$F59</f>
        <v>0.0152087619043765</v>
      </c>
      <c r="CM59" s="13" t="n">
        <f aca="false">CM58+(DA59-DA58)/$F59</f>
        <v>0.00222077543131957</v>
      </c>
      <c r="CN59" s="13" t="n">
        <f aca="false">CN58+(DB59-DB58)/$F59</f>
        <v>0.00032427753254458</v>
      </c>
      <c r="CO59" s="13" t="n">
        <f aca="false">CO58+(DC59-DC58)/$F59</f>
        <v>4.73511344025307E-005</v>
      </c>
      <c r="CP59" s="13" t="n">
        <f aca="false">CP58+(DD59-DD58)/$F59</f>
        <v>6.91425068450164E-006</v>
      </c>
      <c r="CQ59" s="2" t="n">
        <f aca="false">CC$12/$E59</f>
        <v>44.250892038846</v>
      </c>
      <c r="CR59" s="2" t="n">
        <f aca="false">CD$12/$E59</f>
        <v>46.1748438666219</v>
      </c>
      <c r="CS59" s="2" t="n">
        <f aca="false">CE$12/$E59</f>
        <v>48.0987956943978</v>
      </c>
      <c r="CT59" s="2" t="n">
        <f aca="false">CF$12/$E59</f>
        <v>50.0227475221738</v>
      </c>
      <c r="CU59" s="2" t="n">
        <f aca="false">CG$12/$E59</f>
        <v>51.9466993499497</v>
      </c>
      <c r="CV59" s="2" t="n">
        <f aca="false">CH$12/$E59</f>
        <v>53.8706511777256</v>
      </c>
      <c r="CW59" s="2" t="n">
        <f aca="false">CI$12/$E59</f>
        <v>55.7946030055015</v>
      </c>
      <c r="CX59" s="2" t="n">
        <f aca="false">$CE$7*$E59*EXP((-CQ59))*(1-(CQ59^2+2.334733*CQ59+0.250621)/(CQ59^2+3.330657*CQ59+1.681534))</f>
        <v>1.36794147179135E-005</v>
      </c>
      <c r="CY59" s="2" t="n">
        <f aca="false">$CE$7*$E59*EXP((-CR59))*(1-(CR59^2+2.334733*CR59+0.250621)/(CR59^2+3.330657*CR59+1.681534))</f>
        <v>1.91755965190582E-006</v>
      </c>
      <c r="CZ59" s="2" t="n">
        <f aca="false">$CE$7*$E59*EXP((-CS59))*(1-(CS59^2+2.334733*CS59+0.250621)/(CS59^2+3.330657*CS59+1.681534))</f>
        <v>2.69233110834764E-007</v>
      </c>
      <c r="DA59" s="2" t="n">
        <f aca="false">$CE$7*$E59*EXP((-CT59))*(1-(CT59^2+2.334733*CT59+0.250621)/(CT59^2+3.330657*CT59+1.681534))</f>
        <v>3.7857627442331E-008</v>
      </c>
      <c r="DB59" s="2" t="n">
        <f aca="false">$CE$7*$E59*EXP((-CU59))*(1-(CU59^2+2.334733*CU59+0.250621)/(CU59^2+3.330657*CU59+1.681534))</f>
        <v>5.33060578071728E-009</v>
      </c>
      <c r="DC59" s="2" t="n">
        <f aca="false">$CE$7*$E59*EXP((-CV59))*(1-(CV59^2+2.334733*CV59+0.250621)/(CV59^2+3.330657*CV59+1.681534))</f>
        <v>7.51546533918679E-010</v>
      </c>
      <c r="DD59" s="2" t="n">
        <f aca="false">$CE$7*$E59*EXP((-CW59))*(1-(CW59^2+2.334733*CW59+0.250621)/(CW59^2+3.330657*CW59+1.681534))</f>
        <v>1.06084885184703E-010</v>
      </c>
      <c r="DE59" s="2"/>
      <c r="DF59" s="4" t="n">
        <f aca="false">D59</f>
        <v>250.0041</v>
      </c>
      <c r="DG59" s="2" t="n">
        <f aca="false">DG$10*(1-EXP((-DT59)))</f>
        <v>0.000530287855824899</v>
      </c>
      <c r="DH59" s="2" t="n">
        <f aca="false">DH$10*(1-EXP((-DU59)))</f>
        <v>0.000133172575600122</v>
      </c>
      <c r="DI59" s="2" t="n">
        <f aca="false">DI$10*(1-EXP((-DV59)))</f>
        <v>2.26975871490143E-005</v>
      </c>
      <c r="DJ59" s="2" t="n">
        <f aca="false">DJ$10*(1-EXP((-DW59)))</f>
        <v>3.07778730184283E-006</v>
      </c>
      <c r="DK59" s="2" t="n">
        <f aca="false">DK$10*(1-EXP((-DX59)))</f>
        <v>4.14854323973479E-007</v>
      </c>
      <c r="DL59" s="2" t="n">
        <f aca="false">DL$10*(1-EXP((-DY59)))</f>
        <v>5.55294719450927E-008</v>
      </c>
      <c r="DM59" s="2" t="n">
        <f aca="false">DM$10*(1-EXP((-DZ59)))</f>
        <v>6.63422697777527E-009</v>
      </c>
      <c r="DN59" s="2" t="n">
        <f aca="false">DN$10*(1-EXP((-EA59)))</f>
        <v>7.53466036229611E-010</v>
      </c>
      <c r="DO59" s="2" t="n">
        <f aca="false">DO$10*(1-EXP((-EB59)))</f>
        <v>7.85876530517982E-011</v>
      </c>
      <c r="DP59" s="2" t="n">
        <f aca="false">DP$10*(1-EXP((-EC59)))</f>
        <v>9.18044751330171E-012</v>
      </c>
      <c r="DQ59" s="2" t="n">
        <f aca="false">DQ$10*(1-EXP((-ED59)))</f>
        <v>1.00541575065449E-012</v>
      </c>
      <c r="DR59" s="2" t="n">
        <f aca="false">DR$10*(1-EXP((-EE59)))</f>
        <v>9.78750414049046E-014</v>
      </c>
      <c r="DS59" s="2" t="n">
        <f aca="false">DS$10*(1-EXP((-EF59)))</f>
        <v>7.14650560951213E-015</v>
      </c>
      <c r="DT59" s="13" t="n">
        <f aca="false">DT58+(ET59-ET58)/$F59</f>
        <v>0.00760438095218826</v>
      </c>
      <c r="DU59" s="13" t="n">
        <f aca="false">DU58+(EU59-EU58)/$F59</f>
        <v>0.00111038771565978</v>
      </c>
      <c r="DV59" s="13" t="n">
        <f aca="false">DV58+(EV59-EV58)/$F59</f>
        <v>0.00016213876627229</v>
      </c>
      <c r="DW59" s="13" t="n">
        <f aca="false">DW58+(EW59-EW58)/$F59</f>
        <v>2.36755672012653E-005</v>
      </c>
      <c r="DX59" s="13" t="n">
        <f aca="false">DX58+(EX59-EX58)/$F59</f>
        <v>3.45712534225082E-006</v>
      </c>
      <c r="DY59" s="13" t="n">
        <f aca="false">DY58+(EY59-EY58)/$F59</f>
        <v>5.04813508729872E-007</v>
      </c>
      <c r="DZ59" s="13" t="n">
        <f aca="false">DZ58+(EZ59-EZ58)/$F59</f>
        <v>7.37136358329247E-008</v>
      </c>
      <c r="EA59" s="13" t="n">
        <f aca="false">EA58+(FA59-FA58)/$F59</f>
        <v>1.07638005500649E-008</v>
      </c>
      <c r="EB59" s="13" t="n">
        <f aca="false">EB58+(FB59-FB58)/$F59</f>
        <v>1.57175309701395E-009</v>
      </c>
      <c r="EC59" s="13" t="n">
        <f aca="false">EC58+(FC59-FC58)/$F59</f>
        <v>2.29511165227787E-010</v>
      </c>
      <c r="ED59" s="13" t="n">
        <f aca="false">ED58+(FD59-FD58)/$F59</f>
        <v>3.3513830075376E-011</v>
      </c>
      <c r="EE59" s="13" t="n">
        <f aca="false">EE58+(FE59-FE58)/$F59</f>
        <v>4.89378638772587E-012</v>
      </c>
      <c r="EF59" s="13" t="n">
        <f aca="false">EF58+(FF59-FF58)/$F59</f>
        <v>7.14605913678032E-013</v>
      </c>
      <c r="EG59" s="2" t="n">
        <f aca="false">DG$12/$E59</f>
        <v>48.0987956943978</v>
      </c>
      <c r="EH59" s="2" t="n">
        <f aca="false">DH$12/$E59</f>
        <v>50.0227475221738</v>
      </c>
      <c r="EI59" s="2" t="n">
        <f aca="false">DI$12/$E59</f>
        <v>51.9466993499497</v>
      </c>
      <c r="EJ59" s="2" t="n">
        <f aca="false">DJ$12/$E59</f>
        <v>53.8706511777256</v>
      </c>
      <c r="EK59" s="2" t="n">
        <f aca="false">DK$12/$E59</f>
        <v>55.7946030055015</v>
      </c>
      <c r="EL59" s="2" t="n">
        <f aca="false">DL$12/$E59</f>
        <v>57.7185548332774</v>
      </c>
      <c r="EM59" s="2" t="n">
        <f aca="false">DM$12/$E59</f>
        <v>59.6425066610533</v>
      </c>
      <c r="EN59" s="2" t="n">
        <f aca="false">DN$12/$E59</f>
        <v>61.5664584888292</v>
      </c>
      <c r="EO59" s="2" t="n">
        <f aca="false">DO$12/$E59</f>
        <v>63.4904103166052</v>
      </c>
      <c r="EP59" s="2" t="n">
        <f aca="false">DP$12/$E59</f>
        <v>65.4143621443811</v>
      </c>
      <c r="EQ59" s="2" t="n">
        <f aca="false">DQ$12/$E59</f>
        <v>67.338313972157</v>
      </c>
      <c r="ER59" s="2" t="n">
        <f aca="false">DR$12/$E59</f>
        <v>69.2622657999329</v>
      </c>
      <c r="ES59" s="2" t="n">
        <f aca="false">DS$12/$E59</f>
        <v>71.1862176277088</v>
      </c>
      <c r="ET59" s="2" t="n">
        <f aca="false">$DI$7*$E59*EXP((-EG59))*(1-(EG59^2+2.334733*EG59+0.250621)/(EG59^2+3.330657*EG59+1.681534))</f>
        <v>1.34616555417382E-007</v>
      </c>
      <c r="EU59" s="2" t="n">
        <f aca="false">$DI$7*$E59*EXP((-EH59))*(1-(EH59^2+2.334733*EH59+0.250621)/(EH59^2+3.330657*EH59+1.681534))</f>
        <v>1.89288137211655E-008</v>
      </c>
      <c r="EV59" s="2" t="n">
        <f aca="false">$DI$7*$E59*EXP((-EI59))*(1-(EI59^2+2.334733*EI59+0.250621)/(EI59^2+3.330657*EI59+1.681534))</f>
        <v>2.66530289035864E-009</v>
      </c>
      <c r="EW59" s="2" t="n">
        <f aca="false">$DI$7*$E59*EXP((-EJ59))*(1-(EJ59^2+2.334733*EJ59+0.250621)/(EJ59^2+3.330657*EJ59+1.681534))</f>
        <v>3.7577326695934E-010</v>
      </c>
      <c r="EX59" s="2" t="n">
        <f aca="false">$DI$7*$E59*EXP((-EK59))*(1-(EK59^2+2.334733*EK59+0.250621)/(EK59^2+3.330657*EK59+1.681534))</f>
        <v>5.30424425923513E-011</v>
      </c>
      <c r="EY59" s="2" t="n">
        <f aca="false">$DI$7*$E59*EXP((-EL59))*(1-(EL59^2+2.334733*EL59+0.250621)/(EL59^2+3.330657*EL59+1.681534))</f>
        <v>7.4955825751696E-012</v>
      </c>
      <c r="EZ59" s="2" t="n">
        <f aca="false">$DI$7*$E59*EXP((-EM59))*(1-(EM59^2+2.334733*EM59+0.250621)/(EM59^2+3.330657*EM59+1.681534))</f>
        <v>1.06032912334024E-012</v>
      </c>
      <c r="FA59" s="2" t="n">
        <f aca="false">$DI$7*$E59*EXP((-EN59))*(1-(EN59^2+2.334733*EN59+0.250621)/(EN59^2+3.330657*EN59+1.681534))</f>
        <v>1.50141737113595E-013</v>
      </c>
      <c r="FB59" s="2" t="n">
        <f aca="false">$DI$7*$E59*EXP((-EO59))*(1-(EO59^2+2.334733*EO59+0.250621)/(EO59^2+3.330657*EO59+1.681534))</f>
        <v>2.12795369675538E-014</v>
      </c>
      <c r="FC59" s="2" t="n">
        <f aca="false">$DI$7*$E59*EXP((-EP59))*(1-(EP59^2+2.334733*EP59+0.250621)/(EP59^2+3.330657*EP59+1.681534))</f>
        <v>3.01855896777815E-015</v>
      </c>
      <c r="FD59" s="2" t="n">
        <f aca="false">$DI$7*$E59*EXP((-EQ59))*(1-(EQ59^2+2.334733*EQ59+0.250621)/(EQ59^2+3.330657*EQ59+1.681534))</f>
        <v>4.28541256703579E-016</v>
      </c>
      <c r="FE59" s="2" t="n">
        <f aca="false">$DI$7*$E59*EXP((-ER59))*(1-(ER59^2+2.334733*ER59+0.250621)/(ER59^2+3.330657*ER59+1.681534))</f>
        <v>6.0886580070146E-017</v>
      </c>
      <c r="FF59" s="2" t="n">
        <f aca="false">$DI$7*$E59*EXP((-ES59))*(1-(ES59^2+2.334733*ES59+0.250621)/(ES59^2+3.330657*ES59+1.681534))</f>
        <v>8.65702235259593E-018</v>
      </c>
    </row>
    <row r="60" customFormat="false" ht="13.2" hidden="false" customHeight="false" outlineLevel="0" collapsed="false">
      <c r="A60" s="10" t="n">
        <f aca="false">A59+4</f>
        <v>168</v>
      </c>
      <c r="B60" s="10" t="n">
        <f aca="false">B59+0.0001</f>
        <v>250.0042</v>
      </c>
      <c r="C60" s="14" t="n">
        <f aca="false">A60/24/365.25/1000000</f>
        <v>1.91649555099247E-008</v>
      </c>
      <c r="D60" s="11" t="n">
        <f aca="false">B60</f>
        <v>250.0042</v>
      </c>
      <c r="E60" s="7" t="n">
        <f aca="false">D60+273.16</f>
        <v>523.1642</v>
      </c>
      <c r="F60" s="13" t="n">
        <f aca="false">($E60-$E59)/($C60-$C59)/31560000000000</f>
        <v>6.94391634806677E-009</v>
      </c>
      <c r="G60" s="5" t="n">
        <f aca="false">($E$5-2*L60*$G$8-N60*$G$12-4*O60*$G$13)/(1-M60*$G$9/2-N60*$G$11-O60*$G$13)</f>
        <v>0.830865036050325</v>
      </c>
      <c r="H60" s="5" t="n">
        <f aca="false">($E$6-L60*$G$8-M60*$G$9)/(1-M60*$G$9/2-N60*G$11-O60*$G$13)</f>
        <v>0.241704323456862</v>
      </c>
      <c r="I60" s="12" t="n">
        <f aca="false">1200/(12+G60+16*H60)-1.5</f>
        <v>70.364316384738</v>
      </c>
      <c r="J60" s="2" t="n">
        <f aca="false">12*EXP((-3.3)*G60)-H60</f>
        <v>0.531704130339256</v>
      </c>
      <c r="K60" s="2" t="n">
        <f aca="false">EXP((-1.25)+4.5*($I60/100-0.65)+300*($I60/100-0.65)^5+160000000*($I60/100-0.65)^15)</f>
        <v>0.36477574747007</v>
      </c>
      <c r="L60" s="2" t="n">
        <f aca="false">SUM(Q60:X60)</f>
        <v>0.553453059421219</v>
      </c>
      <c r="M60" s="2" t="n">
        <f aca="false">SUM(AY60:BE60)</f>
        <v>0.278499244267957</v>
      </c>
      <c r="N60" s="2" t="n">
        <f aca="false">SUM(CC60:CI60)</f>
        <v>0.0398869744551381</v>
      </c>
      <c r="O60" s="2" t="n">
        <f aca="false">SUM(DG60:DS60)</f>
        <v>0.000706487021114367</v>
      </c>
      <c r="P60" s="4" t="n">
        <f aca="false">D60</f>
        <v>250.0042</v>
      </c>
      <c r="Q60" s="2" t="n">
        <f aca="false">Q$10*(1-EXP((-Y60)))</f>
        <v>0.05</v>
      </c>
      <c r="R60" s="2" t="n">
        <f aca="false">R$10*(1-EXP((-Z60)))</f>
        <v>0.1</v>
      </c>
      <c r="S60" s="2" t="n">
        <f aca="false">S$10*(1-EXP((-AA60)))</f>
        <v>0.1499999945788</v>
      </c>
      <c r="T60" s="2" t="n">
        <f aca="false">T$10*(1-EXP((-AB60)))</f>
        <v>0.183617823461606</v>
      </c>
      <c r="U60" s="2" t="n">
        <f aca="false">U$10*(1-EXP((-AC60)))</f>
        <v>0.0612098749098254</v>
      </c>
      <c r="V60" s="2" t="n">
        <f aca="false">V$10*(1-EXP((-AD60)))</f>
        <v>0.00779256232453974</v>
      </c>
      <c r="W60" s="2" t="n">
        <f aca="false">W$10*(1-EXP((-AE60)))</f>
        <v>0.000775962691395138</v>
      </c>
      <c r="X60" s="2" t="n">
        <f aca="false">X$10*(1-EXP((-AF60)))</f>
        <v>5.68414550528307E-005</v>
      </c>
      <c r="Y60" s="13" t="n">
        <f aca="false">Y59+(AO60-AO59)/$F60</f>
        <v>803.720412425539</v>
      </c>
      <c r="Z60" s="13" t="n">
        <f aca="false">Z59+(AP60-AP59)/$F60</f>
        <v>117.355591979365</v>
      </c>
      <c r="AA60" s="13" t="n">
        <f aca="false">AA59+(AQ60-AQ59)/$F60</f>
        <v>17.1358287101713</v>
      </c>
      <c r="AB60" s="13" t="n">
        <f aca="false">AB59+(AR60-AR59)/$F60</f>
        <v>2.50212341914874</v>
      </c>
      <c r="AC60" s="13" t="n">
        <f aca="false">AC59+(AS60-AS59)/$F60</f>
        <v>0.365354465889718</v>
      </c>
      <c r="AD60" s="13" t="n">
        <f aca="false">AD59+(AT60-AT59)/$F60</f>
        <v>0.0533484737668077</v>
      </c>
      <c r="AE60" s="13" t="n">
        <f aca="false">AE59+(AU60-AU59)/$F60</f>
        <v>0.00778988947129521</v>
      </c>
      <c r="AF60" s="13" t="n">
        <f aca="false">AF59+(AV60-AV59)/$F60</f>
        <v>0.00113747578141566</v>
      </c>
      <c r="AG60" s="2" t="n">
        <f aca="false">Q$12/$E60</f>
        <v>36.5550777404361</v>
      </c>
      <c r="AH60" s="2" t="n">
        <f aca="false">R$12/$E60</f>
        <v>38.4790292004591</v>
      </c>
      <c r="AI60" s="2" t="n">
        <f aca="false">S$12/$E60</f>
        <v>40.402980660482</v>
      </c>
      <c r="AJ60" s="2" t="n">
        <f aca="false">T$12/$E60</f>
        <v>42.326932120505</v>
      </c>
      <c r="AK60" s="2" t="n">
        <f aca="false">U$12/$E60</f>
        <v>44.250883580528</v>
      </c>
      <c r="AL60" s="2" t="n">
        <f aca="false">V$12/$E60</f>
        <v>46.1748350405509</v>
      </c>
      <c r="AM60" s="2" t="n">
        <f aca="false">W$12/$E60</f>
        <v>48.0987865005739</v>
      </c>
      <c r="AN60" s="2" t="n">
        <f aca="false">X$12/$E60</f>
        <v>50.0227379605968</v>
      </c>
      <c r="AO60" s="2" t="n">
        <f aca="false">$S$7*$E60*EXP((-AG60))*(1-(AG60^2+2.334733*AG60+0.250621)/(AG60^2+3.330657*AG60+1.681534))</f>
        <v>0.0180559434516843</v>
      </c>
      <c r="AP60" s="2" t="n">
        <f aca="false">$S$7*$E60*EXP((-AH60))*(1-(AH60^2+2.334733*AH60+0.250621)/(AH60^2+3.330657*AH60+1.681534))</f>
        <v>0.0025108702955151</v>
      </c>
      <c r="AQ60" s="2" t="n">
        <f aca="false">$S$7*$E60*EXP((-AI60))*(1-(AI60^2+2.334733*AI60+0.250621)/(AI60^2+3.330657*AI60+1.681534))</f>
        <v>0.000349960989235357</v>
      </c>
      <c r="AR60" s="2" t="n">
        <f aca="false">$S$7*$E60*EXP((-AJ60))*(1-(AJ60^2+2.334733*AJ60+0.250621)/(AJ60^2+3.330657*AJ60+1.681534))</f>
        <v>4.88784829062778E-005</v>
      </c>
      <c r="AS60" s="2" t="n">
        <f aca="false">$S$7*$E60*EXP((-AK60))*(1-(AK60^2+2.334733*AK60+0.250621)/(AK60^2+3.330657*AK60+1.681534))</f>
        <v>6.83976777397558E-006</v>
      </c>
      <c r="AT60" s="2" t="n">
        <f aca="false">$S$7*$E60*EXP((-AL60))*(1-(AL60^2+2.334733*AL60+0.250621)/(AL60^2+3.330657*AL60+1.681534))</f>
        <v>9.58788647723678E-007</v>
      </c>
      <c r="AU60" s="2" t="n">
        <f aca="false">$S$7*$E60*EXP((-AM60))*(1-(AM60^2+2.334733*AM60+0.250621)/(AM60^2+3.330657*AM60+1.681534))</f>
        <v>1.34617843573021E-007</v>
      </c>
      <c r="AV60" s="2" t="n">
        <f aca="false">$S$7*$E60*EXP((-AN60))*(1-(AN60^2+2.334733*AN60+0.250621)/(AN60^2+3.330657*AN60+1.681534))</f>
        <v>1.89290018184281E-008</v>
      </c>
      <c r="AW60" s="2"/>
      <c r="AX60" s="4" t="n">
        <f aca="false">D60</f>
        <v>250.0042</v>
      </c>
      <c r="AY60" s="2" t="n">
        <f aca="false">AY$10*(1-EXP((-BF60)))</f>
        <v>0.0499999981929334</v>
      </c>
      <c r="AZ60" s="2" t="n">
        <f aca="false">AZ$10*(1-EXP((-BG60)))</f>
        <v>0.137713367596204</v>
      </c>
      <c r="BA60" s="2" t="n">
        <f aca="false">BA$10*(1-EXP((-BH60)))</f>
        <v>0.0765123436372817</v>
      </c>
      <c r="BB60" s="2" t="n">
        <f aca="false">BB$10*(1-EXP((-BI60)))</f>
        <v>0.0129876038742329</v>
      </c>
      <c r="BC60" s="2" t="n">
        <f aca="false">BC$10*(1-EXP((-BJ60)))</f>
        <v>0.00116394403709271</v>
      </c>
      <c r="BD60" s="2" t="n">
        <f aca="false">BD$10*(1-EXP((-BK60)))</f>
        <v>0.000113682910105661</v>
      </c>
      <c r="BE60" s="2" t="n">
        <f aca="false">BE$10*(1-EXP((-BL60)))</f>
        <v>8.30402010649767E-006</v>
      </c>
      <c r="BF60" s="13" t="n">
        <f aca="false">BF59+(BT60-BT59)/$F60</f>
        <v>17.1358287101713</v>
      </c>
      <c r="BG60" s="13" t="n">
        <f aca="false">BG59+(BU60-BU59)/$F60</f>
        <v>2.50212341914874</v>
      </c>
      <c r="BH60" s="13" t="n">
        <f aca="false">BH59+(BV60-BV59)/$F60</f>
        <v>0.365354465889718</v>
      </c>
      <c r="BI60" s="13" t="n">
        <f aca="false">BI59+(BW60-BW59)/$F60</f>
        <v>0.0533484737668077</v>
      </c>
      <c r="BJ60" s="13" t="n">
        <f aca="false">BJ59+(BX60-BX59)/$F60</f>
        <v>0.00778988947129521</v>
      </c>
      <c r="BK60" s="13" t="n">
        <f aca="false">BK59+(BY60-BY59)/$F60</f>
        <v>0.00113747578141566</v>
      </c>
      <c r="BL60" s="13" t="n">
        <f aca="false">BL59+(BZ60-BZ59)/$F60</f>
        <v>0.000166094195007122</v>
      </c>
      <c r="BM60" s="2" t="n">
        <f aca="false">AY$12/$E60</f>
        <v>40.402980660482</v>
      </c>
      <c r="BN60" s="2" t="n">
        <f aca="false">AZ$12/$E60</f>
        <v>42.326932120505</v>
      </c>
      <c r="BO60" s="2" t="n">
        <f aca="false">BA$12/$E60</f>
        <v>44.250883580528</v>
      </c>
      <c r="BP60" s="2" t="n">
        <f aca="false">BB$12/$E60</f>
        <v>46.1748350405509</v>
      </c>
      <c r="BQ60" s="2" t="n">
        <f aca="false">BC$12/$E60</f>
        <v>48.0987865005739</v>
      </c>
      <c r="BR60" s="2" t="n">
        <f aca="false">BD$12/$E60</f>
        <v>50.0227379605968</v>
      </c>
      <c r="BS60" s="2" t="n">
        <f aca="false">BE$12/$E60</f>
        <v>51.9466894206198</v>
      </c>
      <c r="BT60" s="2" t="n">
        <f aca="false">$BA$7*$E60*EXP((-BM60))*(1-(BM60^2+2.334733*BM60+0.250621)/(BM60^2+3.330657*BM60+1.681534))</f>
        <v>0.000349960989235357</v>
      </c>
      <c r="BU60" s="2" t="n">
        <f aca="false">$BA$7*$E60*EXP((-BN60))*(1-(BN60^2+2.334733*BN60+0.250621)/(BN60^2+3.330657*BN60+1.681534))</f>
        <v>4.88784829062778E-005</v>
      </c>
      <c r="BV60" s="2" t="n">
        <f aca="false">$BA$7*$E60*EXP((-BO60))*(1-(BO60^2+2.334733*BO60+0.250621)/(BO60^2+3.330657*BO60+1.681534))</f>
        <v>6.83976777397558E-006</v>
      </c>
      <c r="BW60" s="2" t="n">
        <f aca="false">$BA$7*$E60*EXP((-BP60))*(1-(BP60^2+2.334733*BP60+0.250621)/(BP60^2+3.330657*BP60+1.681534))</f>
        <v>9.58788647723678E-007</v>
      </c>
      <c r="BX60" s="2" t="n">
        <f aca="false">$BA$7*$E60*EXP((-BQ60))*(1-(BQ60^2+2.334733*BQ60+0.250621)/(BQ60^2+3.330657*BQ60+1.681534))</f>
        <v>1.34617843573021E-007</v>
      </c>
      <c r="BY60" s="2" t="n">
        <f aca="false">$BA$7*$E60*EXP((-BR60))*(1-(BR60^2+2.334733*BR60+0.250621)/(BR60^2+3.330657*BR60+1.681534))</f>
        <v>1.89290018184281E-008</v>
      </c>
      <c r="BZ60" s="2" t="n">
        <f aca="false">$BA$7*$E60*EXP((-BS60))*(1-(BS60^2+2.334733*BS60+0.250621)/(BS60^2+3.330657*BS60+1.681534))</f>
        <v>2.66533035652489E-009</v>
      </c>
      <c r="CA60" s="2"/>
      <c r="CB60" s="4" t="n">
        <f aca="false">D60</f>
        <v>250.0042</v>
      </c>
      <c r="CC60" s="2" t="n">
        <f aca="false">CC$10*(1-EXP((-CJ60)))</f>
        <v>0.0259216264718171</v>
      </c>
      <c r="CD60" s="2" t="n">
        <f aca="false">CD$10*(1-EXP((-CK60)))</f>
        <v>0.0101201985323559</v>
      </c>
      <c r="CE60" s="2" t="n">
        <f aca="false">CE$10*(1-EXP((-CL60)))</f>
        <v>0.00309180840361181</v>
      </c>
      <c r="CF60" s="2" t="n">
        <f aca="false">CF$10*(1-EXP((-CM60)))</f>
        <v>0.000681709746512493</v>
      </c>
      <c r="CG60" s="2" t="n">
        <f aca="false">CG$10*(1-EXP((-CN60)))</f>
        <v>6.6426644312001E-005</v>
      </c>
      <c r="CH60" s="2" t="n">
        <f aca="false">CH$10*(1-EXP((-CO60)))</f>
        <v>4.85051134705428E-006</v>
      </c>
      <c r="CI60" s="2" t="n">
        <f aca="false">CI$10*(1-EXP((-CP60)))</f>
        <v>3.54145181713506E-007</v>
      </c>
      <c r="CJ60" s="13" t="n">
        <f aca="false">CJ59+(CX60-CX59)/$F60</f>
        <v>0.730708931779436</v>
      </c>
      <c r="CK60" s="13" t="n">
        <f aca="false">CK59+(CY60-CY59)/$F60</f>
        <v>0.106696947533615</v>
      </c>
      <c r="CL60" s="13" t="n">
        <f aca="false">CL59+(CZ60-CZ59)/$F60</f>
        <v>0.0155797789425904</v>
      </c>
      <c r="CM60" s="13" t="n">
        <f aca="false">CM59+(DA60-DA59)/$F60</f>
        <v>0.00227495156283132</v>
      </c>
      <c r="CN60" s="13" t="n">
        <f aca="false">CN59+(DB60-DB59)/$F60</f>
        <v>0.000332188390014245</v>
      </c>
      <c r="CO60" s="13" t="n">
        <f aca="false">CO59+(DC60-DC59)/$F60</f>
        <v>4.85062898816483E-005</v>
      </c>
      <c r="CP60" s="13" t="n">
        <f aca="false">CP59+(DD60-DD59)/$F60</f>
        <v>7.08292871814308E-006</v>
      </c>
      <c r="CQ60" s="2" t="n">
        <f aca="false">CC$12/$E60</f>
        <v>44.250883580528</v>
      </c>
      <c r="CR60" s="2" t="n">
        <f aca="false">CD$12/$E60</f>
        <v>46.1748350405509</v>
      </c>
      <c r="CS60" s="2" t="n">
        <f aca="false">CE$12/$E60</f>
        <v>48.0987865005739</v>
      </c>
      <c r="CT60" s="2" t="n">
        <f aca="false">CF$12/$E60</f>
        <v>50.0227379605968</v>
      </c>
      <c r="CU60" s="2" t="n">
        <f aca="false">CG$12/$E60</f>
        <v>51.9466894206198</v>
      </c>
      <c r="CV60" s="2" t="n">
        <f aca="false">CH$12/$E60</f>
        <v>53.8706408806427</v>
      </c>
      <c r="CW60" s="2" t="n">
        <f aca="false">CI$12/$E60</f>
        <v>55.7945923406657</v>
      </c>
      <c r="CX60" s="2" t="n">
        <f aca="false">$CE$7*$E60*EXP((-CQ60))*(1-(CQ60^2+2.334733*CQ60+0.250621)/(CQ60^2+3.330657*CQ60+1.681534))</f>
        <v>1.36795355479512E-005</v>
      </c>
      <c r="CY60" s="2" t="n">
        <f aca="false">$CE$7*$E60*EXP((-CR60))*(1-(CR60^2+2.334733*CR60+0.250621)/(CR60^2+3.330657*CR60+1.681534))</f>
        <v>1.91757729544736E-006</v>
      </c>
      <c r="CZ60" s="2" t="n">
        <f aca="false">$CE$7*$E60*EXP((-CS60))*(1-(CS60^2+2.334733*CS60+0.250621)/(CS60^2+3.330657*CS60+1.681534))</f>
        <v>2.69235687146041E-007</v>
      </c>
      <c r="DA60" s="2" t="n">
        <f aca="false">$CE$7*$E60*EXP((-CT60))*(1-(CT60^2+2.334733*CT60+0.250621)/(CT60^2+3.330657*CT60+1.681534))</f>
        <v>3.78580036368563E-008</v>
      </c>
      <c r="DB60" s="2" t="n">
        <f aca="false">$CE$7*$E60*EXP((-CU60))*(1-(CU60^2+2.334733*CU60+0.250621)/(CU60^2+3.330657*CU60+1.681534))</f>
        <v>5.33066071304979E-009</v>
      </c>
      <c r="DC60" s="2" t="n">
        <f aca="false">$CE$7*$E60*EXP((-CV60))*(1-(CV60^2+2.334733*CV60+0.250621)/(CV60^2+3.330657*CV60+1.681534))</f>
        <v>7.51554555221695E-010</v>
      </c>
      <c r="DD60" s="2" t="n">
        <f aca="false">$CE$7*$E60*EXP((-CW60))*(1-(CW60^2+2.334733*CW60+0.250621)/(CW60^2+3.330657*CW60+1.681534))</f>
        <v>1.06086056470858E-010</v>
      </c>
      <c r="DE60" s="2"/>
      <c r="DF60" s="4" t="n">
        <f aca="false">D60</f>
        <v>250.0042</v>
      </c>
      <c r="DG60" s="2" t="n">
        <f aca="false">DG$10*(1-EXP((-DT60)))</f>
        <v>0.000543173883976597</v>
      </c>
      <c r="DH60" s="2" t="n">
        <f aca="false">DH$10*(1-EXP((-DU60)))</f>
        <v>0.000136419492126794</v>
      </c>
      <c r="DI60" s="2" t="n">
        <f aca="false">DI$10*(1-EXP((-DV60)))</f>
        <v>2.32512562981935E-005</v>
      </c>
      <c r="DJ60" s="2" t="n">
        <f aca="false">DJ$10*(1-EXP((-DW60)))</f>
        <v>3.15287060863145E-006</v>
      </c>
      <c r="DK60" s="2" t="n">
        <f aca="false">DK$10*(1-EXP((-DX60)))</f>
        <v>4.24974970574254E-007</v>
      </c>
      <c r="DL60" s="2" t="n">
        <f aca="false">DL$10*(1-EXP((-DY60)))</f>
        <v>5.68841627857086E-008</v>
      </c>
      <c r="DM60" s="2" t="n">
        <f aca="false">DM$10*(1-EXP((-DZ60)))</f>
        <v>6.79607613185418E-009</v>
      </c>
      <c r="DN60" s="2" t="n">
        <f aca="false">DN$10*(1-EXP((-EA60)))</f>
        <v>7.71847799008185E-010</v>
      </c>
      <c r="DO60" s="2" t="n">
        <f aca="false">DO$10*(1-EXP((-EB60)))</f>
        <v>8.05049138463687E-011</v>
      </c>
      <c r="DP60" s="2" t="n">
        <f aca="false">DP$10*(1-EXP((-EC60)))</f>
        <v>9.4044194653975E-012</v>
      </c>
      <c r="DQ60" s="2" t="n">
        <f aca="false">DQ$10*(1-EXP((-ED60)))</f>
        <v>1.02994279771451E-012</v>
      </c>
      <c r="DR60" s="2" t="n">
        <f aca="false">DR$10*(1-EXP((-EE60)))</f>
        <v>1.00264241353898E-013</v>
      </c>
      <c r="DS60" s="2" t="n">
        <f aca="false">DS$10*(1-EXP((-EF60)))</f>
        <v>7.32081062437828E-015</v>
      </c>
      <c r="DT60" s="13" t="n">
        <f aca="false">DT59+(ET60-ET59)/$F60</f>
        <v>0.00778988947129521</v>
      </c>
      <c r="DU60" s="13" t="n">
        <f aca="false">DU59+(EU60-EU59)/$F60</f>
        <v>0.00113747578141566</v>
      </c>
      <c r="DV60" s="13" t="n">
        <f aca="false">DV59+(EV60-EV59)/$F60</f>
        <v>0.000166094195007122</v>
      </c>
      <c r="DW60" s="13" t="n">
        <f aca="false">DW59+(EW60-EW59)/$F60</f>
        <v>2.42531449408242E-005</v>
      </c>
      <c r="DX60" s="13" t="n">
        <f aca="false">DX59+(EX60-EX59)/$F60</f>
        <v>3.54146435907154E-006</v>
      </c>
      <c r="DY60" s="13" t="n">
        <f aca="false">DY59+(EY60-EY59)/$F60</f>
        <v>5.17128886268468E-007</v>
      </c>
      <c r="DZ60" s="13" t="n">
        <f aca="false">DZ59+(EZ60-EZ59)/$F60</f>
        <v>7.55119598642508E-008</v>
      </c>
      <c r="EA60" s="13" t="n">
        <f aca="false">EA59+(FA60-FA59)/$F60</f>
        <v>1.1026397157482E-008</v>
      </c>
      <c r="EB60" s="13" t="n">
        <f aca="false">EB59+(FB60-FB59)/$F60</f>
        <v>1.6100983093897E-009</v>
      </c>
      <c r="EC60" s="13" t="n">
        <f aca="false">EC59+(FC60-FC59)/$F60</f>
        <v>2.35110468549025E-010</v>
      </c>
      <c r="ED60" s="13" t="n">
        <f aca="false">ED59+(FD60-FD59)/$F60</f>
        <v>3.4331461534942E-011</v>
      </c>
      <c r="EE60" s="13" t="n">
        <f aca="false">EE59+(FE60-FE59)/$F60</f>
        <v>5.01318022003312E-012</v>
      </c>
      <c r="EF60" s="13" t="n">
        <f aca="false">EF59+(FF60-FF59)/$F60</f>
        <v>7.32040307132529E-013</v>
      </c>
      <c r="EG60" s="2" t="n">
        <f aca="false">DG$12/$E60</f>
        <v>48.0987865005739</v>
      </c>
      <c r="EH60" s="2" t="n">
        <f aca="false">DH$12/$E60</f>
        <v>50.0227379605968</v>
      </c>
      <c r="EI60" s="2" t="n">
        <f aca="false">DI$12/$E60</f>
        <v>51.9466894206198</v>
      </c>
      <c r="EJ60" s="2" t="n">
        <f aca="false">DJ$12/$E60</f>
        <v>53.8706408806427</v>
      </c>
      <c r="EK60" s="2" t="n">
        <f aca="false">DK$12/$E60</f>
        <v>55.7945923406657</v>
      </c>
      <c r="EL60" s="2" t="n">
        <f aca="false">DL$12/$E60</f>
        <v>57.7185438006886</v>
      </c>
      <c r="EM60" s="2" t="n">
        <f aca="false">DM$12/$E60</f>
        <v>59.6424952607116</v>
      </c>
      <c r="EN60" s="2" t="n">
        <f aca="false">DN$12/$E60</f>
        <v>61.5664467207346</v>
      </c>
      <c r="EO60" s="2" t="n">
        <f aca="false">DO$12/$E60</f>
        <v>63.4903981807575</v>
      </c>
      <c r="EP60" s="2" t="n">
        <f aca="false">DP$12/$E60</f>
        <v>65.4143496407805</v>
      </c>
      <c r="EQ60" s="2" t="n">
        <f aca="false">DQ$12/$E60</f>
        <v>67.3383011008034</v>
      </c>
      <c r="ER60" s="2" t="n">
        <f aca="false">DR$12/$E60</f>
        <v>69.2622525608264</v>
      </c>
      <c r="ES60" s="2" t="n">
        <f aca="false">DS$12/$E60</f>
        <v>71.1862040208493</v>
      </c>
      <c r="ET60" s="2" t="n">
        <f aca="false">$DI$7*$E60*EXP((-EG60))*(1-(EG60^2+2.334733*EG60+0.250621)/(EG60^2+3.330657*EG60+1.681534))</f>
        <v>1.34617843573021E-007</v>
      </c>
      <c r="EU60" s="2" t="n">
        <f aca="false">$DI$7*$E60*EXP((-EH60))*(1-(EH60^2+2.334733*EH60+0.250621)/(EH60^2+3.330657*EH60+1.681534))</f>
        <v>1.89290018184281E-008</v>
      </c>
      <c r="EV60" s="2" t="n">
        <f aca="false">$DI$7*$E60*EXP((-EI60))*(1-(EI60^2+2.334733*EI60+0.250621)/(EI60^2+3.330657*EI60+1.681534))</f>
        <v>2.66533035652489E-009</v>
      </c>
      <c r="EW60" s="2" t="n">
        <f aca="false">$DI$7*$E60*EXP((-EJ60))*(1-(EJ60^2+2.334733*EJ60+0.250621)/(EJ60^2+3.330657*EJ60+1.681534))</f>
        <v>3.75777277610848E-010</v>
      </c>
      <c r="EX60" s="2" t="n">
        <f aca="false">$DI$7*$E60*EXP((-EK60))*(1-(EK60^2+2.334733*EK60+0.250621)/(EK60^2+3.330657*EK60+1.681534))</f>
        <v>5.3043028235429E-011</v>
      </c>
      <c r="EY60" s="2" t="n">
        <f aca="false">$DI$7*$E60*EXP((-EL60))*(1-(EL60^2+2.334733*EL60+0.250621)/(EL60^2+3.330657*EL60+1.681534))</f>
        <v>7.49566809212102E-012</v>
      </c>
      <c r="EZ60" s="2" t="n">
        <f aca="false">$DI$7*$E60*EXP((-EM60))*(1-(EM60^2+2.334733*EM60+0.250621)/(EM60^2+3.330657*EM60+1.681534))</f>
        <v>1.06034161075188E-012</v>
      </c>
      <c r="FA60" s="2" t="n">
        <f aca="false">$DI$7*$E60*EXP((-EN60))*(1-(EN60^2+2.334733*EN60+0.250621)/(EN60^2+3.330657*EN60+1.681534))</f>
        <v>1.5014356056247E-013</v>
      </c>
      <c r="FB60" s="2" t="n">
        <f aca="false">$DI$7*$E60*EXP((-EO60))*(1-(EO60^2+2.334733*EO60+0.250621)/(EO60^2+3.330657*EO60+1.681534))</f>
        <v>2.12798032335009E-014</v>
      </c>
      <c r="FC60" s="2" t="n">
        <f aca="false">$DI$7*$E60*EXP((-EP60))*(1-(EP60^2+2.334733*EP60+0.250621)/(EP60^2+3.330657*EP60+1.681534))</f>
        <v>3.01859784887202E-015</v>
      </c>
      <c r="FD60" s="2" t="n">
        <f aca="false">$DI$7*$E60*EXP((-EQ60))*(1-(EQ60^2+2.334733*EQ60+0.250621)/(EQ60^2+3.330657*EQ60+1.681534))</f>
        <v>4.28546934268038E-016</v>
      </c>
      <c r="FE60" s="2" t="n">
        <f aca="false">$DI$7*$E60*EXP((-ER60))*(1-(ER60^2+2.334733*ER60+0.250621)/(ER60^2+3.330657*ER60+1.681534))</f>
        <v>6.088740913093E-017</v>
      </c>
      <c r="FF60" s="2" t="n">
        <f aca="false">$DI$7*$E60*EXP((-ES60))*(1-(ES60^2+2.334733*ES60+0.250621)/(ES60^2+3.330657*ES60+1.681534))</f>
        <v>8.65714341556566E-018</v>
      </c>
    </row>
    <row r="61" customFormat="false" ht="13.2" hidden="false" customHeight="false" outlineLevel="0" collapsed="false">
      <c r="A61" s="10" t="n">
        <f aca="false">A60+4</f>
        <v>172</v>
      </c>
      <c r="B61" s="10" t="n">
        <f aca="false">B60+0.0001</f>
        <v>250.0043</v>
      </c>
      <c r="C61" s="14" t="n">
        <f aca="false">A61/24/365.25/1000000</f>
        <v>1.96212639744467E-008</v>
      </c>
      <c r="D61" s="11" t="n">
        <f aca="false">B61</f>
        <v>250.0043</v>
      </c>
      <c r="E61" s="7" t="n">
        <f aca="false">D61+273.16</f>
        <v>523.1643</v>
      </c>
      <c r="F61" s="13" t="n">
        <f aca="false">($E61-$E60)/($C61-$C60)/31560000000000</f>
        <v>6.94391634806677E-009</v>
      </c>
      <c r="G61" s="5" t="n">
        <f aca="false">($E$5-2*L61*$G$8-N61*$G$12-4*O61*$G$13)/(1-M61*$G$9/2-N61*$G$11-O61*$G$13)</f>
        <v>0.830693770913919</v>
      </c>
      <c r="H61" s="5" t="n">
        <f aca="false">($E$6-L61*$G$8-M61*$G$9)/(1-M61*$G$9/2-N61*G$11-O61*$G$13)</f>
        <v>0.240925586983394</v>
      </c>
      <c r="I61" s="12" t="n">
        <f aca="false">1200/(12+G61+16*H61)-1.5</f>
        <v>70.4187182012162</v>
      </c>
      <c r="J61" s="2" t="n">
        <f aca="false">12*EXP((-3.3)*G61)-H61</f>
        <v>0.532920101442426</v>
      </c>
      <c r="K61" s="2" t="n">
        <f aca="false">EXP((-1.25)+4.5*($I61/100-0.65)+300*($I61/100-0.65)^5+160000000*($I61/100-0.65)^15)</f>
        <v>0.365672363794305</v>
      </c>
      <c r="L61" s="2" t="n">
        <f aca="false">SUM(Q61:X61)</f>
        <v>0.555803291978411</v>
      </c>
      <c r="M61" s="2" t="n">
        <f aca="false">SUM(AY61:BE61)</f>
        <v>0.281044269137372</v>
      </c>
      <c r="N61" s="2" t="n">
        <f aca="false">SUM(CC61:CI61)</f>
        <v>0.0406213868283836</v>
      </c>
      <c r="O61" s="2" t="n">
        <f aca="false">SUM(DG61:DS61)</f>
        <v>0.000723258051441785</v>
      </c>
      <c r="P61" s="4" t="n">
        <f aca="false">D61</f>
        <v>250.0043</v>
      </c>
      <c r="Q61" s="2" t="n">
        <f aca="false">Q$10*(1-EXP((-Y61)))</f>
        <v>0.05</v>
      </c>
      <c r="R61" s="2" t="n">
        <f aca="false">R$10*(1-EXP((-Z61)))</f>
        <v>0.1</v>
      </c>
      <c r="S61" s="2" t="n">
        <f aca="false">S$10*(1-EXP((-AA61)))</f>
        <v>0.149999996395246</v>
      </c>
      <c r="T61" s="2" t="n">
        <f aca="false">T$10*(1-EXP((-AB61)))</f>
        <v>0.18456543898867</v>
      </c>
      <c r="U61" s="2" t="n">
        <f aca="false">U$10*(1-EXP((-AC61)))</f>
        <v>0.0624121801962774</v>
      </c>
      <c r="V61" s="2" t="n">
        <f aca="false">V$10*(1-EXP((-AD61)))</f>
        <v>0.00797311402738089</v>
      </c>
      <c r="W61" s="2" t="n">
        <f aca="false">W$10*(1-EXP((-AE61)))</f>
        <v>0.000794368057607076</v>
      </c>
      <c r="X61" s="2" t="n">
        <f aca="false">X$10*(1-EXP((-AF61)))</f>
        <v>5.8194313229526E-005</v>
      </c>
      <c r="Y61" s="13" t="n">
        <f aca="false">Y60+(AO61-AO60)/$F61</f>
        <v>822.859487783128</v>
      </c>
      <c r="Z61" s="13" t="n">
        <f aca="false">Z60+(AP61-AP60)/$F61</f>
        <v>120.150214639808</v>
      </c>
      <c r="AA61" s="13" t="n">
        <f aca="false">AA60+(AQ61-AQ60)/$F61</f>
        <v>17.5438923828598</v>
      </c>
      <c r="AB61" s="13" t="n">
        <f aca="false">AB60+(AR61-AR60)/$F61</f>
        <v>2.56170815011722</v>
      </c>
      <c r="AC61" s="13" t="n">
        <f aca="false">AC60+(AS61-AS60)/$F61</f>
        <v>0.374054963835115</v>
      </c>
      <c r="AD61" s="13" t="n">
        <f aca="false">AD60+(AT61-AT60)/$F61</f>
        <v>0.054618916581795</v>
      </c>
      <c r="AE61" s="13" t="n">
        <f aca="false">AE60+(AU61-AU60)/$F61</f>
        <v>0.00797539969599289</v>
      </c>
      <c r="AF61" s="13" t="n">
        <f aca="false">AF60+(AV61-AV60)/$F61</f>
        <v>0.0011645641062137</v>
      </c>
      <c r="AG61" s="2" t="n">
        <f aca="false">Q$12/$E61</f>
        <v>36.5550707531326</v>
      </c>
      <c r="AH61" s="2" t="n">
        <f aca="false">R$12/$E61</f>
        <v>38.4790218454027</v>
      </c>
      <c r="AI61" s="2" t="n">
        <f aca="false">S$12/$E61</f>
        <v>40.4029729376729</v>
      </c>
      <c r="AJ61" s="2" t="n">
        <f aca="false">T$12/$E61</f>
        <v>42.326924029943</v>
      </c>
      <c r="AK61" s="2" t="n">
        <f aca="false">U$12/$E61</f>
        <v>44.2508751222131</v>
      </c>
      <c r="AL61" s="2" t="n">
        <f aca="false">V$12/$E61</f>
        <v>46.1748262144833</v>
      </c>
      <c r="AM61" s="2" t="n">
        <f aca="false">W$12/$E61</f>
        <v>48.0987773067534</v>
      </c>
      <c r="AN61" s="2" t="n">
        <f aca="false">X$12/$E61</f>
        <v>50.0227283990235</v>
      </c>
      <c r="AO61" s="2" t="n">
        <f aca="false">$S$7*$E61*EXP((-AG61))*(1-(AG61^2+2.334733*AG61+0.250621)/(AG61^2+3.330657*AG61+1.681534))</f>
        <v>0.0180560763518226</v>
      </c>
      <c r="AP61" s="2" t="n">
        <f aca="false">$S$7*$E61*EXP((-AH61))*(1-(AH61^2+2.334733*AH61+0.250621)/(AH61^2+3.330657*AH61+1.681534))</f>
        <v>0.00251088970114108</v>
      </c>
      <c r="AQ61" s="2" t="n">
        <f aca="false">$S$7*$E61*EXP((-AI61))*(1-(AI61^2+2.334733*AI61+0.250621)/(AI61^2+3.330657*AI61+1.681534))</f>
        <v>0.000349963822795365</v>
      </c>
      <c r="AR61" s="2" t="n">
        <f aca="false">$S$7*$E61*EXP((-AJ61))*(1-(AJ61^2+2.334733*AJ61+0.250621)/(AJ61^2+3.330657*AJ61+1.681534))</f>
        <v>4.88788966576653E-005</v>
      </c>
      <c r="AS61" s="2" t="n">
        <f aca="false">$S$7*$E61*EXP((-AK61))*(1-(AK61^2+2.334733*AK61+0.250621)/(AK61^2+3.330657*AK61+1.681534))</f>
        <v>6.8398281895055E-006</v>
      </c>
      <c r="AT61" s="2" t="n">
        <f aca="false">$S$7*$E61*EXP((-AL61))*(1-(AL61^2+2.334733*AL61+0.250621)/(AL61^2+3.330657*AL61+1.681534))</f>
        <v>9.5879746957231E-007</v>
      </c>
      <c r="AU61" s="2" t="n">
        <f aca="false">$S$7*$E61*EXP((-AM61))*(1-(AM61^2+2.334733*AM61+0.250621)/(AM61^2+3.330657*AM61+1.681534))</f>
        <v>1.34619131740503E-007</v>
      </c>
      <c r="AV61" s="2" t="n">
        <f aca="false">$S$7*$E61*EXP((-AN61))*(1-(AN61^2+2.334733*AN61+0.250621)/(AN61^2+3.330657*AN61+1.681534))</f>
        <v>1.89291899174895E-008</v>
      </c>
      <c r="AW61" s="2"/>
      <c r="AX61" s="4" t="n">
        <f aca="false">D61</f>
        <v>250.0043</v>
      </c>
      <c r="AY61" s="2" t="n">
        <f aca="false">AY$10*(1-EXP((-BF61)))</f>
        <v>0.0499999987984154</v>
      </c>
      <c r="AZ61" s="2" t="n">
        <f aca="false">AZ$10*(1-EXP((-BG61)))</f>
        <v>0.138424079241502</v>
      </c>
      <c r="BA61" s="2" t="n">
        <f aca="false">BA$10*(1-EXP((-BH61)))</f>
        <v>0.0780152252453467</v>
      </c>
      <c r="BB61" s="2" t="n">
        <f aca="false">BB$10*(1-EXP((-BI61)))</f>
        <v>0.0132885233789682</v>
      </c>
      <c r="BC61" s="2" t="n">
        <f aca="false">BC$10*(1-EXP((-BJ61)))</f>
        <v>0.00119155208641061</v>
      </c>
      <c r="BD61" s="2" t="n">
        <f aca="false">BD$10*(1-EXP((-BK61)))</f>
        <v>0.000116388626459052</v>
      </c>
      <c r="BE61" s="2" t="n">
        <f aca="false">BE$10*(1-EXP((-BL61)))</f>
        <v>8.50176026997995E-006</v>
      </c>
      <c r="BF61" s="13" t="n">
        <f aca="false">BF60+(BT61-BT60)/$F61</f>
        <v>17.5438923828598</v>
      </c>
      <c r="BG61" s="13" t="n">
        <f aca="false">BG60+(BU61-BU60)/$F61</f>
        <v>2.56170815011722</v>
      </c>
      <c r="BH61" s="13" t="n">
        <f aca="false">BH60+(BV61-BV60)/$F61</f>
        <v>0.374054963835115</v>
      </c>
      <c r="BI61" s="13" t="n">
        <f aca="false">BI60+(BW61-BW60)/$F61</f>
        <v>0.054618916581795</v>
      </c>
      <c r="BJ61" s="13" t="n">
        <f aca="false">BJ60+(BX61-BX60)/$F61</f>
        <v>0.00797539969599289</v>
      </c>
      <c r="BK61" s="13" t="n">
        <f aca="false">BK60+(BY61-BY60)/$F61</f>
        <v>0.0011645641062137</v>
      </c>
      <c r="BL61" s="13" t="n">
        <f aca="false">BL60+(BZ61-BZ60)/$F61</f>
        <v>0.000170049663023977</v>
      </c>
      <c r="BM61" s="2" t="n">
        <f aca="false">AY$12/$E61</f>
        <v>40.4029729376729</v>
      </c>
      <c r="BN61" s="2" t="n">
        <f aca="false">AZ$12/$E61</f>
        <v>42.326924029943</v>
      </c>
      <c r="BO61" s="2" t="n">
        <f aca="false">BA$12/$E61</f>
        <v>44.2508751222131</v>
      </c>
      <c r="BP61" s="2" t="n">
        <f aca="false">BB$12/$E61</f>
        <v>46.1748262144833</v>
      </c>
      <c r="BQ61" s="2" t="n">
        <f aca="false">BC$12/$E61</f>
        <v>48.0987773067534</v>
      </c>
      <c r="BR61" s="2" t="n">
        <f aca="false">BD$12/$E61</f>
        <v>50.0227283990235</v>
      </c>
      <c r="BS61" s="2" t="n">
        <f aca="false">BE$12/$E61</f>
        <v>51.9466794912937</v>
      </c>
      <c r="BT61" s="2" t="n">
        <f aca="false">$BA$7*$E61*EXP((-BM61))*(1-(BM61^2+2.334733*BM61+0.250621)/(BM61^2+3.330657*BM61+1.681534))</f>
        <v>0.000349963822795365</v>
      </c>
      <c r="BU61" s="2" t="n">
        <f aca="false">$BA$7*$E61*EXP((-BN61))*(1-(BN61^2+2.334733*BN61+0.250621)/(BN61^2+3.330657*BN61+1.681534))</f>
        <v>4.88788966576653E-005</v>
      </c>
      <c r="BV61" s="2" t="n">
        <f aca="false">$BA$7*$E61*EXP((-BO61))*(1-(BO61^2+2.334733*BO61+0.250621)/(BO61^2+3.330657*BO61+1.681534))</f>
        <v>6.8398281895055E-006</v>
      </c>
      <c r="BW61" s="2" t="n">
        <f aca="false">$BA$7*$E61*EXP((-BP61))*(1-(BP61^2+2.334733*BP61+0.250621)/(BP61^2+3.330657*BP61+1.681534))</f>
        <v>9.5879746957231E-007</v>
      </c>
      <c r="BX61" s="2" t="n">
        <f aca="false">$BA$7*$E61*EXP((-BQ61))*(1-(BQ61^2+2.334733*BQ61+0.250621)/(BQ61^2+3.330657*BQ61+1.681534))</f>
        <v>1.34619131740503E-007</v>
      </c>
      <c r="BY61" s="2" t="n">
        <f aca="false">$BA$7*$E61*EXP((-BR61))*(1-(BR61^2+2.334733*BR61+0.250621)/(BR61^2+3.330657*BR61+1.681534))</f>
        <v>1.89291899174895E-008</v>
      </c>
      <c r="BZ61" s="2" t="n">
        <f aca="false">$BA$7*$E61*EXP((-BS61))*(1-(BS61^2+2.334733*BS61+0.250621)/(BS61^2+3.330657*BS61+1.681534))</f>
        <v>2.66535782296392E-009</v>
      </c>
      <c r="CA61" s="2"/>
      <c r="CB61" s="4" t="n">
        <f aca="false">D61</f>
        <v>250.0043</v>
      </c>
      <c r="CC61" s="2" t="n">
        <f aca="false">CC$10*(1-EXP((-CJ61)))</f>
        <v>0.0263369898020729</v>
      </c>
      <c r="CD61" s="2" t="n">
        <f aca="false">CD$10*(1-EXP((-CK61)))</f>
        <v>0.0103482829374251</v>
      </c>
      <c r="CE61" s="2" t="n">
        <f aca="false">CE$10*(1-EXP((-CL61)))</f>
        <v>0.00316485181820936</v>
      </c>
      <c r="CF61" s="2" t="n">
        <f aca="false">CF$10*(1-EXP((-CM61)))</f>
        <v>0.000697925369383223</v>
      </c>
      <c r="CG61" s="2" t="n">
        <f aca="false">CG$10*(1-EXP((-CN61)))</f>
        <v>6.80082997656095E-005</v>
      </c>
      <c r="CH61" s="2" t="n">
        <f aca="false">CH$10*(1-EXP((-CO61)))</f>
        <v>4.96602241443211E-006</v>
      </c>
      <c r="CI61" s="2" t="n">
        <f aca="false">CI$10*(1-EXP((-CP61)))</f>
        <v>3.62579112883621E-007</v>
      </c>
      <c r="CJ61" s="13" t="n">
        <f aca="false">CJ60+(CX61-CX60)/$F61</f>
        <v>0.748109927670229</v>
      </c>
      <c r="CK61" s="13" t="n">
        <f aca="false">CK60+(CY61-CY60)/$F61</f>
        <v>0.10923783316359</v>
      </c>
      <c r="CL61" s="13" t="n">
        <f aca="false">CL60+(CZ61-CZ60)/$F61</f>
        <v>0.0159507993919858</v>
      </c>
      <c r="CM61" s="13" t="n">
        <f aca="false">CM60+(DA61-DA60)/$F61</f>
        <v>0.00232912821242739</v>
      </c>
      <c r="CN61" s="13" t="n">
        <f aca="false">CN60+(DB61-DB60)/$F61</f>
        <v>0.000340099326047955</v>
      </c>
      <c r="CO61" s="13" t="n">
        <f aca="false">CO60+(DC61-DC60)/$F61</f>
        <v>4.96614572540577E-005</v>
      </c>
      <c r="CP61" s="13" t="n">
        <f aca="false">CP60+(DD61-DD60)/$F61</f>
        <v>7.25160855057635E-006</v>
      </c>
      <c r="CQ61" s="2" t="n">
        <f aca="false">CC$12/$E61</f>
        <v>44.2508751222131</v>
      </c>
      <c r="CR61" s="2" t="n">
        <f aca="false">CD$12/$E61</f>
        <v>46.1748262144833</v>
      </c>
      <c r="CS61" s="2" t="n">
        <f aca="false">CE$12/$E61</f>
        <v>48.0987773067534</v>
      </c>
      <c r="CT61" s="2" t="n">
        <f aca="false">CF$12/$E61</f>
        <v>50.0227283990235</v>
      </c>
      <c r="CU61" s="2" t="n">
        <f aca="false">CG$12/$E61</f>
        <v>51.9466794912937</v>
      </c>
      <c r="CV61" s="2" t="n">
        <f aca="false">CH$12/$E61</f>
        <v>53.8706305835638</v>
      </c>
      <c r="CW61" s="2" t="n">
        <f aca="false">CI$12/$E61</f>
        <v>55.7945816758339</v>
      </c>
      <c r="CX61" s="2" t="n">
        <f aca="false">$CE$7*$E61*EXP((-CQ61))*(1-(CQ61^2+2.334733*CQ61+0.250621)/(CQ61^2+3.330657*CQ61+1.681534))</f>
        <v>1.3679656379011E-005</v>
      </c>
      <c r="CY61" s="2" t="n">
        <f aca="false">$CE$7*$E61*EXP((-CR61))*(1-(CR61^2+2.334733*CR61+0.250621)/(CR61^2+3.330657*CR61+1.681534))</f>
        <v>1.91759493914462E-006</v>
      </c>
      <c r="CZ61" s="2" t="n">
        <f aca="false">$CE$7*$E61*EXP((-CS61))*(1-(CS61^2+2.334733*CS61+0.250621)/(CS61^2+3.330657*CS61+1.681534))</f>
        <v>2.69238263481005E-007</v>
      </c>
      <c r="DA61" s="2" t="n">
        <f aca="false">$CE$7*$E61*EXP((-CT61))*(1-(CT61^2+2.334733*CT61+0.250621)/(CT61^2+3.330657*CT61+1.681534))</f>
        <v>3.78583798349791E-008</v>
      </c>
      <c r="DB61" s="2" t="n">
        <f aca="false">$CE$7*$E61*EXP((-CU61))*(1-(CU61^2+2.334733*CU61+0.250621)/(CU61^2+3.330657*CU61+1.681534))</f>
        <v>5.33071564592784E-009</v>
      </c>
      <c r="DC61" s="2" t="n">
        <f aca="false">$CE$7*$E61*EXP((-CV61))*(1-(CV61^2+2.334733*CV61+0.250621)/(CV61^2+3.330657*CV61+1.681534))</f>
        <v>7.51562576607297E-010</v>
      </c>
      <c r="DD61" s="2" t="n">
        <f aca="false">$CE$7*$E61*EXP((-CW61))*(1-(CW61^2+2.334733*CW61+0.250621)/(CW61^2+3.330657*CW61+1.681534))</f>
        <v>1.06087227769504E-010</v>
      </c>
      <c r="DE61" s="2"/>
      <c r="DF61" s="4" t="n">
        <f aca="false">D61</f>
        <v>250.0043</v>
      </c>
      <c r="DG61" s="2" t="n">
        <f aca="false">DG$10*(1-EXP((-DT61)))</f>
        <v>0.000556057640324953</v>
      </c>
      <c r="DH61" s="2" t="n">
        <f aca="false">DH$10*(1-EXP((-DU61)))</f>
        <v>0.000139666351750862</v>
      </c>
      <c r="DI61" s="2" t="n">
        <f aca="false">DI$10*(1-EXP((-DV61)))</f>
        <v>2.38049287559439E-005</v>
      </c>
      <c r="DJ61" s="2" t="n">
        <f aca="false">DJ$10*(1-EXP((-DW61)))</f>
        <v>3.2279546451186E-006</v>
      </c>
      <c r="DK61" s="2" t="n">
        <f aca="false">DK$10*(1-EXP((-DX61)))</f>
        <v>4.35095724249379E-007</v>
      </c>
      <c r="DL61" s="2" t="n">
        <f aca="false">DL$10*(1-EXP((-DY61)))</f>
        <v>5.82388685499424E-008</v>
      </c>
      <c r="DM61" s="2" t="n">
        <f aca="false">DM$10*(1-EXP((-DZ61)))</f>
        <v>6.95792712446242E-009</v>
      </c>
      <c r="DN61" s="2" t="n">
        <f aca="false">DN$10*(1-EXP((-EA61)))</f>
        <v>7.90229771618911E-010</v>
      </c>
      <c r="DO61" s="2" t="n">
        <f aca="false">DO$10*(1-EXP((-EB61)))</f>
        <v>8.24221968453998E-011</v>
      </c>
      <c r="DP61" s="2" t="n">
        <f aca="false">DP$10*(1-EXP((-EC61)))</f>
        <v>9.62839585838538E-012</v>
      </c>
      <c r="DQ61" s="2" t="n">
        <f aca="false">DQ$10*(1-EXP((-ED61)))</f>
        <v>1.0544731754436E-012</v>
      </c>
      <c r="DR61" s="2" t="n">
        <f aca="false">DR$10*(1-EXP((-EE61)))</f>
        <v>1.02651220856842E-013</v>
      </c>
      <c r="DS61" s="2" t="n">
        <f aca="false">DS$10*(1-EXP((-EF61)))</f>
        <v>7.49511563924443E-015</v>
      </c>
      <c r="DT61" s="13" t="n">
        <f aca="false">DT60+(ET61-ET60)/$F61</f>
        <v>0.00797539969599289</v>
      </c>
      <c r="DU61" s="13" t="n">
        <f aca="false">DU60+(EU61-EU60)/$F61</f>
        <v>0.0011645641062137</v>
      </c>
      <c r="DV61" s="13" t="n">
        <f aca="false">DV60+(EV61-EV60)/$F61</f>
        <v>0.000170049663023977</v>
      </c>
      <c r="DW61" s="13" t="n">
        <f aca="false">DW60+(EW61-EW60)/$F61</f>
        <v>2.48307286270288E-005</v>
      </c>
      <c r="DX61" s="13" t="n">
        <f aca="false">DX60+(EX61-EX60)/$F61</f>
        <v>3.62580427528817E-006</v>
      </c>
      <c r="DY61" s="13" t="n">
        <f aca="false">DY60+(EY61-EY60)/$F61</f>
        <v>5.29444399665759E-007</v>
      </c>
      <c r="DZ61" s="13" t="n">
        <f aca="false">DZ60+(EZ61-EZ60)/$F61</f>
        <v>7.73103043983552E-008</v>
      </c>
      <c r="EA61" s="13" t="n">
        <f aca="false">EA60+(FA61-FA60)/$F61</f>
        <v>1.12889968549953E-008</v>
      </c>
      <c r="EB61" s="13" t="n">
        <f aca="false">EB60+(FB61-FB60)/$F61</f>
        <v>1.64844398715491E-009</v>
      </c>
      <c r="EC61" s="13" t="n">
        <f aca="false">EC60+(FC61-FC60)/$F61</f>
        <v>2.40709841879899E-010</v>
      </c>
      <c r="ED61" s="13" t="n">
        <f aca="false">ED60+(FD61-FD60)/$F61</f>
        <v>3.51491035205574E-011</v>
      </c>
      <c r="EE61" s="13" t="n">
        <f aca="false">EE60+(FE61-FE60)/$F61</f>
        <v>5.13257563295147E-012</v>
      </c>
      <c r="EF61" s="13" t="n">
        <f aca="false">EF60+(FF61-FF60)/$F61</f>
        <v>7.49474937860237E-013</v>
      </c>
      <c r="EG61" s="2" t="n">
        <f aca="false">DG$12/$E61</f>
        <v>48.0987773067534</v>
      </c>
      <c r="EH61" s="2" t="n">
        <f aca="false">DH$12/$E61</f>
        <v>50.0227283990235</v>
      </c>
      <c r="EI61" s="2" t="n">
        <f aca="false">DI$12/$E61</f>
        <v>51.9466794912937</v>
      </c>
      <c r="EJ61" s="2" t="n">
        <f aca="false">DJ$12/$E61</f>
        <v>53.8706305835638</v>
      </c>
      <c r="EK61" s="2" t="n">
        <f aca="false">DK$12/$E61</f>
        <v>55.7945816758339</v>
      </c>
      <c r="EL61" s="2" t="n">
        <f aca="false">DL$12/$E61</f>
        <v>57.7185327681041</v>
      </c>
      <c r="EM61" s="2" t="n">
        <f aca="false">DM$12/$E61</f>
        <v>59.6424838603742</v>
      </c>
      <c r="EN61" s="2" t="n">
        <f aca="false">DN$12/$E61</f>
        <v>61.5664349526443</v>
      </c>
      <c r="EO61" s="2" t="n">
        <f aca="false">DO$12/$E61</f>
        <v>63.4903860449145</v>
      </c>
      <c r="EP61" s="2" t="n">
        <f aca="false">DP$12/$E61</f>
        <v>65.4143371371846</v>
      </c>
      <c r="EQ61" s="2" t="n">
        <f aca="false">DQ$12/$E61</f>
        <v>67.3382882294548</v>
      </c>
      <c r="ER61" s="2" t="n">
        <f aca="false">DR$12/$E61</f>
        <v>69.2622393217249</v>
      </c>
      <c r="ES61" s="2" t="n">
        <f aca="false">DS$12/$E61</f>
        <v>71.186190413995</v>
      </c>
      <c r="ET61" s="2" t="n">
        <f aca="false">$DI$7*$E61*EXP((-EG61))*(1-(EG61^2+2.334733*EG61+0.250621)/(EG61^2+3.330657*EG61+1.681534))</f>
        <v>1.34619131740503E-007</v>
      </c>
      <c r="EU61" s="2" t="n">
        <f aca="false">$DI$7*$E61*EXP((-EH61))*(1-(EH61^2+2.334733*EH61+0.250621)/(EH61^2+3.330657*EH61+1.681534))</f>
        <v>1.89291899174895E-008</v>
      </c>
      <c r="EV61" s="2" t="n">
        <f aca="false">$DI$7*$E61*EXP((-EI61))*(1-(EI61^2+2.334733*EI61+0.250621)/(EI61^2+3.330657*EI61+1.681534))</f>
        <v>2.66535782296392E-009</v>
      </c>
      <c r="EW61" s="2" t="n">
        <f aca="false">$DI$7*$E61*EXP((-EJ61))*(1-(EJ61^2+2.334733*EJ61+0.250621)/(EJ61^2+3.330657*EJ61+1.681534))</f>
        <v>3.75781288303649E-010</v>
      </c>
      <c r="EX61" s="2" t="n">
        <f aca="false">$DI$7*$E61*EXP((-EK61))*(1-(EK61^2+2.334733*EK61+0.250621)/(EK61^2+3.330657*EK61+1.681534))</f>
        <v>5.3043613884752E-011</v>
      </c>
      <c r="EY61" s="2" t="n">
        <f aca="false">$DI$7*$E61*EXP((-EL61))*(1-(EL61^2+2.334733*EL61+0.250621)/(EL61^2+3.330657*EL61+1.681534))</f>
        <v>7.49575361001583E-012</v>
      </c>
      <c r="EZ61" s="2" t="n">
        <f aca="false">$DI$7*$E61*EXP((-EM61))*(1-(EM61^2+2.334733*EM61+0.250621)/(EM61^2+3.330657*EM61+1.681534))</f>
        <v>1.06035409830589E-012</v>
      </c>
      <c r="FA61" s="2" t="n">
        <f aca="false">$DI$7*$E61*EXP((-EN61))*(1-(EN61^2+2.334733*EN61+0.250621)/(EN61^2+3.330657*EN61+1.681534))</f>
        <v>1.50145384032803E-013</v>
      </c>
      <c r="FB61" s="2" t="n">
        <f aca="false">$DI$7*$E61*EXP((-EO61))*(1-(EO61^2+2.334733*EO61+0.250621)/(EO61^2+3.330657*EO61+1.681534))</f>
        <v>2.12800695026796E-014</v>
      </c>
      <c r="FC61" s="2" t="n">
        <f aca="false">$DI$7*$E61*EXP((-EP61))*(1-(EP61^2+2.334733*EP61+0.250621)/(EP61^2+3.330657*EP61+1.681534))</f>
        <v>3.01863673045203E-015</v>
      </c>
      <c r="FD61" s="2" t="n">
        <f aca="false">$DI$7*$E61*EXP((-EQ61))*(1-(EQ61^2+2.334733*EQ61+0.250621)/(EQ61^2+3.330657*EQ61+1.681534))</f>
        <v>4.28552611905588E-016</v>
      </c>
      <c r="FE61" s="2" t="n">
        <f aca="false">$DI$7*$E61*EXP((-ER61))*(1-(ER61^2+2.334733*ER61+0.250621)/(ER61^2+3.330657*ER61+1.681534))</f>
        <v>6.08882382026897E-017</v>
      </c>
      <c r="FF61" s="2" t="n">
        <f aca="false">$DI$7*$E61*EXP((-ES61))*(1-(ES61^2+2.334733*ES61+0.250621)/(ES61^2+3.330657*ES61+1.681534))</f>
        <v>8.65726448018299E-018</v>
      </c>
    </row>
    <row r="62" customFormat="false" ht="13.2" hidden="false" customHeight="false" outlineLevel="0" collapsed="false">
      <c r="A62" s="10" t="n">
        <f aca="false">A61+4</f>
        <v>176</v>
      </c>
      <c r="B62" s="10" t="n">
        <f aca="false">B61+0.0001</f>
        <v>250.0044</v>
      </c>
      <c r="C62" s="14" t="n">
        <f aca="false">A62/24/365.25/1000000</f>
        <v>2.00775724389687E-008</v>
      </c>
      <c r="D62" s="11" t="n">
        <f aca="false">B62</f>
        <v>250.0044</v>
      </c>
      <c r="E62" s="7" t="n">
        <f aca="false">D62+273.16</f>
        <v>523.1644</v>
      </c>
      <c r="F62" s="13" t="n">
        <f aca="false">($E62-$E61)/($C62-$C61)/31560000000000</f>
        <v>6.94391634806687E-009</v>
      </c>
      <c r="G62" s="5" t="n">
        <f aca="false">($E$5-2*L62*$G$8-N62*$G$12-4*O62*$G$13)/(1-M62*$G$9/2-N62*$G$11-O62*$G$13)</f>
        <v>0.830528586755345</v>
      </c>
      <c r="H62" s="5" t="n">
        <f aca="false">($E$6-L62*$G$8-M62*$G$9)/(1-M62*$G$9/2-N62*G$11-O62*$G$13)</f>
        <v>0.240164425643885</v>
      </c>
      <c r="I62" s="12" t="n">
        <f aca="false">1200/(12+G62+16*H62)-1.5</f>
        <v>70.4719623271746</v>
      </c>
      <c r="J62" s="2" t="n">
        <f aca="false">12*EXP((-3.3)*G62)-H62</f>
        <v>0.534103207035421</v>
      </c>
      <c r="K62" s="2" t="n">
        <f aca="false">EXP((-1.25)+4.5*($I62/100-0.65)+300*($I62/100-0.65)^5+160000000*($I62/100-0.65)^15)</f>
        <v>0.366552134049536</v>
      </c>
      <c r="L62" s="2" t="n">
        <f aca="false">SUM(Q62:X62)</f>
        <v>0.558088080627298</v>
      </c>
      <c r="M62" s="2" t="n">
        <f aca="false">SUM(AY62:BE62)</f>
        <v>0.283534797572328</v>
      </c>
      <c r="N62" s="2" t="n">
        <f aca="false">SUM(CC62:CI62)</f>
        <v>0.0413480334719532</v>
      </c>
      <c r="O62" s="2" t="n">
        <f aca="false">SUM(DG62:DS62)</f>
        <v>0.000740026757583634</v>
      </c>
      <c r="P62" s="4" t="n">
        <f aca="false">D62</f>
        <v>250.0044</v>
      </c>
      <c r="Q62" s="2" t="n">
        <f aca="false">Q$10*(1-EXP((-Y62)))</f>
        <v>0.05</v>
      </c>
      <c r="R62" s="2" t="n">
        <f aca="false">R$10*(1-EXP((-Z62)))</f>
        <v>0.1</v>
      </c>
      <c r="S62" s="2" t="n">
        <f aca="false">S$10*(1-EXP((-AA62)))</f>
        <v>0.149999997603075</v>
      </c>
      <c r="T62" s="2" t="n">
        <f aca="false">T$10*(1-EXP((-AB62)))</f>
        <v>0.185458247370318</v>
      </c>
      <c r="U62" s="2" t="n">
        <f aca="false">U$10*(1-EXP((-AC62)))</f>
        <v>0.0636040802415307</v>
      </c>
      <c r="V62" s="2" t="n">
        <f aca="false">V$10*(1-EXP((-AD62)))</f>
        <v>0.00815343808577311</v>
      </c>
      <c r="W62" s="2" t="n">
        <f aca="false">W$10*(1-EXP((-AE62)))</f>
        <v>0.000812770178905986</v>
      </c>
      <c r="X62" s="2" t="n">
        <f aca="false">X$10*(1-EXP((-AF62)))</f>
        <v>5.95471476946663E-005</v>
      </c>
      <c r="Y62" s="13" t="n">
        <f aca="false">Y61+(AO62-AO61)/$F62</f>
        <v>841.998696903399</v>
      </c>
      <c r="Z62" s="13" t="n">
        <f aca="false">Z61+(AP62-AP61)/$F62</f>
        <v>122.944857857933</v>
      </c>
      <c r="AA62" s="13" t="n">
        <f aca="false">AA61+(AQ62-AQ61)/$F62</f>
        <v>17.9519592065878</v>
      </c>
      <c r="AB62" s="13" t="n">
        <f aca="false">AB61+(AR62-AR61)/$F62</f>
        <v>2.62129336321428</v>
      </c>
      <c r="AC62" s="13" t="n">
        <f aca="false">AC61+(AS62-AS61)/$F62</f>
        <v>0.382755535380315</v>
      </c>
      <c r="AD62" s="13" t="n">
        <f aca="false">AD61+(AT62-AT61)/$F62</f>
        <v>0.0558893706097355</v>
      </c>
      <c r="AE62" s="13" t="n">
        <f aca="false">AE61+(AU62-AU61)/$F62</f>
        <v>0.00816091162609071</v>
      </c>
      <c r="AF62" s="13" t="n">
        <f aca="false">AF61+(AV62-AV61)/$F62</f>
        <v>0.00119165269001244</v>
      </c>
      <c r="AG62" s="2" t="n">
        <f aca="false">Q$12/$E62</f>
        <v>36.5550637658317</v>
      </c>
      <c r="AH62" s="2" t="n">
        <f aca="false">R$12/$E62</f>
        <v>38.4790144903492</v>
      </c>
      <c r="AI62" s="2" t="n">
        <f aca="false">S$12/$E62</f>
        <v>40.4029652148666</v>
      </c>
      <c r="AJ62" s="2" t="n">
        <f aca="false">T$12/$E62</f>
        <v>42.3269159393841</v>
      </c>
      <c r="AK62" s="2" t="n">
        <f aca="false">U$12/$E62</f>
        <v>44.2508666639015</v>
      </c>
      <c r="AL62" s="2" t="n">
        <f aca="false">V$12/$E62</f>
        <v>46.174817388419</v>
      </c>
      <c r="AM62" s="2" t="n">
        <f aca="false">W$12/$E62</f>
        <v>48.0987681129364</v>
      </c>
      <c r="AN62" s="2" t="n">
        <f aca="false">X$12/$E62</f>
        <v>50.0227188374539</v>
      </c>
      <c r="AO62" s="2" t="n">
        <f aca="false">$S$7*$E62*EXP((-AG62))*(1-(AG62^2+2.334733*AG62+0.250621)/(AG62^2+3.330657*AG62+1.681534))</f>
        <v>0.0180562092528897</v>
      </c>
      <c r="AP62" s="2" t="n">
        <f aca="false">$S$7*$E62*EXP((-AH62))*(1-(AH62^2+2.334733*AH62+0.250621)/(AH62^2+3.330657*AH62+1.681534))</f>
        <v>0.00251090910690981</v>
      </c>
      <c r="AQ62" s="2" t="n">
        <f aca="false">$S$7*$E62*EXP((-AI62))*(1-(AI62^2+2.334733*AI62+0.250621)/(AI62^2+3.330657*AI62+1.681534))</f>
        <v>0.000349966656377253</v>
      </c>
      <c r="AR62" s="2" t="n">
        <f aca="false">$S$7*$E62*EXP((-AJ62))*(1-(AJ62^2+2.334733*AJ62+0.250621)/(AJ62^2+3.330657*AJ62+1.681534))</f>
        <v>4.88793104124006E-005</v>
      </c>
      <c r="AS62" s="2" t="n">
        <f aca="false">$S$7*$E62*EXP((-AK62))*(1-(AK62^2+2.334733*AK62+0.250621)/(AK62^2+3.330657*AK62+1.681534))</f>
        <v>6.83988860554649E-006</v>
      </c>
      <c r="AT62" s="2" t="n">
        <f aca="false">$S$7*$E62*EXP((-AL62))*(1-(AL62^2+2.334733*AL62+0.250621)/(AL62^2+3.330657*AL62+1.681534))</f>
        <v>9.58806291498804E-007</v>
      </c>
      <c r="AU62" s="2" t="n">
        <f aca="false">$S$7*$E62*EXP((-AM62))*(1-(AM62^2+2.334733*AM62+0.250621)/(AM62^2+3.330657*AM62+1.681534))</f>
        <v>1.34620419919827E-007</v>
      </c>
      <c r="AV62" s="2" t="n">
        <f aca="false">$S$7*$E62*EXP((-AN62))*(1-(AN62^2+2.334733*AN62+0.250621)/(AN62^2+3.330657*AN62+1.681534))</f>
        <v>1.89293780183494E-008</v>
      </c>
      <c r="AW62" s="2"/>
      <c r="AX62" s="4" t="n">
        <f aca="false">D62</f>
        <v>250.0044</v>
      </c>
      <c r="AY62" s="2" t="n">
        <f aca="false">AY$10*(1-EXP((-BF62)))</f>
        <v>0.049999999201025</v>
      </c>
      <c r="AZ62" s="2" t="n">
        <f aca="false">AZ$10*(1-EXP((-BG62)))</f>
        <v>0.139093685527739</v>
      </c>
      <c r="BA62" s="2" t="n">
        <f aca="false">BA$10*(1-EXP((-BH62)))</f>
        <v>0.0795051003019134</v>
      </c>
      <c r="BB62" s="2" t="n">
        <f aca="false">BB$10*(1-EXP((-BI62)))</f>
        <v>0.0135890634762885</v>
      </c>
      <c r="BC62" s="2" t="n">
        <f aca="false">BC$10*(1-EXP((-BJ62)))</f>
        <v>0.00121915526835898</v>
      </c>
      <c r="BD62" s="2" t="n">
        <f aca="false">BD$10*(1-EXP((-BK62)))</f>
        <v>0.000119094295389333</v>
      </c>
      <c r="BE62" s="2" t="n">
        <f aca="false">BE$10*(1-EXP((-BL62)))</f>
        <v>8.69950161462851E-006</v>
      </c>
      <c r="BF62" s="13" t="n">
        <f aca="false">BF61+(BT62-BT61)/$F62</f>
        <v>17.9519592065878</v>
      </c>
      <c r="BG62" s="13" t="n">
        <f aca="false">BG61+(BU62-BU61)/$F62</f>
        <v>2.62129336321428</v>
      </c>
      <c r="BH62" s="13" t="n">
        <f aca="false">BH61+(BV62-BV61)/$F62</f>
        <v>0.382755535380315</v>
      </c>
      <c r="BI62" s="13" t="n">
        <f aca="false">BI61+(BW62-BW61)/$F62</f>
        <v>0.0558893706097355</v>
      </c>
      <c r="BJ62" s="13" t="n">
        <f aca="false">BJ61+(BX62-BX61)/$F62</f>
        <v>0.00816091162609071</v>
      </c>
      <c r="BK62" s="13" t="n">
        <f aca="false">BK61+(BY62-BY61)/$F62</f>
        <v>0.00119165269001244</v>
      </c>
      <c r="BL62" s="13" t="n">
        <f aca="false">BL61+(BZ62-BZ61)/$F62</f>
        <v>0.000174005170314159</v>
      </c>
      <c r="BM62" s="2" t="n">
        <f aca="false">AY$12/$E62</f>
        <v>40.4029652148666</v>
      </c>
      <c r="BN62" s="2" t="n">
        <f aca="false">AZ$12/$E62</f>
        <v>42.3269159393841</v>
      </c>
      <c r="BO62" s="2" t="n">
        <f aca="false">BA$12/$E62</f>
        <v>44.2508666639015</v>
      </c>
      <c r="BP62" s="2" t="n">
        <f aca="false">BB$12/$E62</f>
        <v>46.174817388419</v>
      </c>
      <c r="BQ62" s="2" t="n">
        <f aca="false">BC$12/$E62</f>
        <v>48.0987681129364</v>
      </c>
      <c r="BR62" s="2" t="n">
        <f aca="false">BD$12/$E62</f>
        <v>50.0227188374539</v>
      </c>
      <c r="BS62" s="2" t="n">
        <f aca="false">BE$12/$E62</f>
        <v>51.9466695619714</v>
      </c>
      <c r="BT62" s="2" t="n">
        <f aca="false">$BA$7*$E62*EXP((-BM62))*(1-(BM62^2+2.334733*BM62+0.250621)/(BM62^2+3.330657*BM62+1.681534))</f>
        <v>0.000349966656377253</v>
      </c>
      <c r="BU62" s="2" t="n">
        <f aca="false">$BA$7*$E62*EXP((-BN62))*(1-(BN62^2+2.334733*BN62+0.250621)/(BN62^2+3.330657*BN62+1.681534))</f>
        <v>4.88793104124006E-005</v>
      </c>
      <c r="BV62" s="2" t="n">
        <f aca="false">$BA$7*$E62*EXP((-BO62))*(1-(BO62^2+2.334733*BO62+0.250621)/(BO62^2+3.330657*BO62+1.681534))</f>
        <v>6.83988860554649E-006</v>
      </c>
      <c r="BW62" s="2" t="n">
        <f aca="false">$BA$7*$E62*EXP((-BP62))*(1-(BP62^2+2.334733*BP62+0.250621)/(BP62^2+3.330657*BP62+1.681534))</f>
        <v>9.58806291498804E-007</v>
      </c>
      <c r="BX62" s="2" t="n">
        <f aca="false">$BA$7*$E62*EXP((-BQ62))*(1-(BQ62^2+2.334733*BQ62+0.250621)/(BQ62^2+3.330657*BQ62+1.681534))</f>
        <v>1.34620419919827E-007</v>
      </c>
      <c r="BY62" s="2" t="n">
        <f aca="false">$BA$7*$E62*EXP((-BR62))*(1-(BR62^2+2.334733*BR62+0.250621)/(BR62^2+3.330657*BR62+1.681534))</f>
        <v>1.89293780183494E-008</v>
      </c>
      <c r="BZ62" s="2" t="n">
        <f aca="false">$BA$7*$E62*EXP((-BS62))*(1-(BS62^2+2.334733*BS62+0.250621)/(BS62^2+3.330657*BS62+1.681534))</f>
        <v>2.66538528967566E-009</v>
      </c>
      <c r="CA62" s="2"/>
      <c r="CB62" s="4" t="n">
        <f aca="false">D62</f>
        <v>250.0044</v>
      </c>
      <c r="CC62" s="2" t="n">
        <f aca="false">CC$10*(1-EXP((-CJ62)))</f>
        <v>0.0267451913415515</v>
      </c>
      <c r="CD62" s="2" t="n">
        <f aca="false">CD$10*(1-EXP((-CK62)))</f>
        <v>0.0105757905471707</v>
      </c>
      <c r="CE62" s="2" t="n">
        <f aca="false">CE$10*(1-EXP((-CL62)))</f>
        <v>0.00323786880834955</v>
      </c>
      <c r="CF62" s="2" t="n">
        <f aca="false">CF$10*(1-EXP((-CM62)))</f>
        <v>0.000714140268800123</v>
      </c>
      <c r="CG62" s="2" t="n">
        <f aca="false">CG$10*(1-EXP((-CN62)))</f>
        <v>6.9589958410754E-005</v>
      </c>
      <c r="CH62" s="2" t="n">
        <f aca="false">CH$10*(1-EXP((-CO62)))</f>
        <v>5.08153453799842E-006</v>
      </c>
      <c r="CI62" s="2" t="n">
        <f aca="false">CI$10*(1-EXP((-CP62)))</f>
        <v>3.71013132588471E-007</v>
      </c>
      <c r="CJ62" s="13" t="n">
        <f aca="false">CJ61+(CX62-CX61)/$F62</f>
        <v>0.76551107076063</v>
      </c>
      <c r="CK62" s="13" t="n">
        <f aca="false">CK61+(CY62-CY61)/$F62</f>
        <v>0.111778741219471</v>
      </c>
      <c r="CL62" s="13" t="n">
        <f aca="false">CL61+(CZ62-CZ61)/$F62</f>
        <v>0.0163218232521814</v>
      </c>
      <c r="CM62" s="13" t="n">
        <f aca="false">CM61+(DA62-DA61)/$F62</f>
        <v>0.00238330538002488</v>
      </c>
      <c r="CN62" s="13" t="n">
        <f aca="false">CN61+(DB62-DB61)/$F62</f>
        <v>0.000348010340628318</v>
      </c>
      <c r="CO62" s="13" t="n">
        <f aca="false">CO61+(DC62-DC61)/$F62</f>
        <v>5.08166365233473E-005</v>
      </c>
      <c r="CP62" s="13" t="n">
        <f aca="false">CP61+(DD62-DD61)/$F62</f>
        <v>7.42029018201733E-006</v>
      </c>
      <c r="CQ62" s="2" t="n">
        <f aca="false">CC$12/$E62</f>
        <v>44.2508666639015</v>
      </c>
      <c r="CR62" s="2" t="n">
        <f aca="false">CD$12/$E62</f>
        <v>46.174817388419</v>
      </c>
      <c r="CS62" s="2" t="n">
        <f aca="false">CE$12/$E62</f>
        <v>48.0987681129364</v>
      </c>
      <c r="CT62" s="2" t="n">
        <f aca="false">CF$12/$E62</f>
        <v>50.0227188374539</v>
      </c>
      <c r="CU62" s="2" t="n">
        <f aca="false">CG$12/$E62</f>
        <v>51.9466695619714</v>
      </c>
      <c r="CV62" s="2" t="n">
        <f aca="false">CH$12/$E62</f>
        <v>53.8706202864888</v>
      </c>
      <c r="CW62" s="2" t="n">
        <f aca="false">CI$12/$E62</f>
        <v>55.7945710110063</v>
      </c>
      <c r="CX62" s="2" t="n">
        <f aca="false">$CE$7*$E62*EXP((-CQ62))*(1-(CQ62^2+2.334733*CQ62+0.250621)/(CQ62^2+3.330657*CQ62+1.681534))</f>
        <v>1.3679777211093E-005</v>
      </c>
      <c r="CY62" s="2" t="n">
        <f aca="false">$CE$7*$E62*EXP((-CR62))*(1-(CR62^2+2.334733*CR62+0.250621)/(CR62^2+3.330657*CR62+1.681534))</f>
        <v>1.91761258299761E-006</v>
      </c>
      <c r="CZ62" s="2" t="n">
        <f aca="false">$CE$7*$E62*EXP((-CS62))*(1-(CS62^2+2.334733*CS62+0.250621)/(CS62^2+3.330657*CS62+1.681534))</f>
        <v>2.69240839839654E-007</v>
      </c>
      <c r="DA62" s="2" t="n">
        <f aca="false">$CE$7*$E62*EXP((-CT62))*(1-(CT62^2+2.334733*CT62+0.250621)/(CT62^2+3.330657*CT62+1.681534))</f>
        <v>3.78587560366989E-008</v>
      </c>
      <c r="DB62" s="2" t="n">
        <f aca="false">$CE$7*$E62*EXP((-CU62))*(1-(CU62^2+2.334733*CU62+0.250621)/(CU62^2+3.330657*CU62+1.681534))</f>
        <v>5.33077057935131E-009</v>
      </c>
      <c r="DC62" s="2" t="n">
        <f aca="false">$CE$7*$E62*EXP((-CV62))*(1-(CV62^2+2.334733*CV62+0.250621)/(CV62^2+3.330657*CV62+1.681534))</f>
        <v>7.5157059807551E-010</v>
      </c>
      <c r="DD62" s="2" t="n">
        <f aca="false">$CE$7*$E62*EXP((-CW62))*(1-(CW62^2+2.334733*CW62+0.250621)/(CW62^2+3.330657*CW62+1.681534))</f>
        <v>1.06088399080642E-010</v>
      </c>
      <c r="DE62" s="2"/>
      <c r="DF62" s="4" t="n">
        <f aca="false">D62</f>
        <v>250.0044</v>
      </c>
      <c r="DG62" s="2" t="n">
        <f aca="false">DG$10*(1-EXP((-DT62)))</f>
        <v>0.00056893912523419</v>
      </c>
      <c r="DH62" s="2" t="n">
        <f aca="false">DH$10*(1-EXP((-DU62)))</f>
        <v>0.000142913154467199</v>
      </c>
      <c r="DI62" s="2" t="n">
        <f aca="false">DI$10*(1-EXP((-DV62)))</f>
        <v>2.43586045209598E-005</v>
      </c>
      <c r="DJ62" s="2" t="n">
        <f aca="false">DJ$10*(1-EXP((-DW62)))</f>
        <v>3.30303941150634E-006</v>
      </c>
      <c r="DK62" s="2" t="n">
        <f aca="false">DK$10*(1-EXP((-DX62)))</f>
        <v>4.45216585012176E-007</v>
      </c>
      <c r="DL62" s="2" t="n">
        <f aca="false">DL$10*(1-EXP((-DY62)))</f>
        <v>5.95935892377941E-008</v>
      </c>
      <c r="DM62" s="2" t="n">
        <f aca="false">DM$10*(1-EXP((-DZ62)))</f>
        <v>7.11977996559199E-009</v>
      </c>
      <c r="DN62" s="2" t="n">
        <f aca="false">DN$10*(1-EXP((-EA62)))</f>
        <v>8.08611969604911E-010</v>
      </c>
      <c r="DO62" s="2" t="n">
        <f aca="false">DO$10*(1-EXP((-EB62)))</f>
        <v>8.43395076000064E-011</v>
      </c>
      <c r="DP62" s="2" t="n">
        <f aca="false">DP$10*(1-EXP((-EC62)))</f>
        <v>9.85237225137325E-012</v>
      </c>
      <c r="DQ62" s="2" t="n">
        <f aca="false">DQ$10*(1-EXP((-ED62)))</f>
        <v>1.0790035531727E-012</v>
      </c>
      <c r="DR62" s="2" t="n">
        <f aca="false">DR$10*(1-EXP((-EE62)))</f>
        <v>1.05040420805835E-013</v>
      </c>
      <c r="DS62" s="2" t="n">
        <f aca="false">DS$10*(1-EXP((-EF62)))</f>
        <v>7.66942065411058E-015</v>
      </c>
      <c r="DT62" s="13" t="n">
        <f aca="false">DT61+(ET62-ET61)/$F62</f>
        <v>0.00816091162609071</v>
      </c>
      <c r="DU62" s="13" t="n">
        <f aca="false">DU61+(EU62-EU61)/$F62</f>
        <v>0.00119165269001244</v>
      </c>
      <c r="DV62" s="13" t="n">
        <f aca="false">DV61+(EV62-EV61)/$F62</f>
        <v>0.000174005170314159</v>
      </c>
      <c r="DW62" s="13" t="n">
        <f aca="false">DW61+(EW62-EW61)/$F62</f>
        <v>2.54083182616736E-005</v>
      </c>
      <c r="DX62" s="13" t="n">
        <f aca="false">DX61+(EX62-EX61)/$F62</f>
        <v>3.71014509100867E-006</v>
      </c>
      <c r="DY62" s="13" t="n">
        <f aca="false">DY61+(EY62-EY61)/$F62</f>
        <v>5.41760048945942E-007</v>
      </c>
      <c r="DZ62" s="13" t="n">
        <f aca="false">DZ61+(EZ62-EZ61)/$F62</f>
        <v>7.91086694354414E-008</v>
      </c>
      <c r="EA62" s="13" t="n">
        <f aca="false">EA61+(FA62-FA61)/$F62</f>
        <v>1.15515996431101E-008</v>
      </c>
      <c r="EB62" s="13" t="n">
        <f aca="false">EB61+(FB62-FB61)/$F62</f>
        <v>1.68679013022825E-009</v>
      </c>
      <c r="EC62" s="13" t="n">
        <f aca="false">EC61+(FC62-FC61)/$F62</f>
        <v>2.46309285221715E-010</v>
      </c>
      <c r="ED62" s="13" t="n">
        <f aca="false">ED61+(FD62-FD61)/$F62</f>
        <v>3.59667560281252E-011</v>
      </c>
      <c r="EE62" s="13" t="n">
        <f aca="false">EE61+(FE62-FE61)/$F62</f>
        <v>5.25197262661762E-012</v>
      </c>
      <c r="EF62" s="13" t="n">
        <f aca="false">EF61+(FF62-FF61)/$F62</f>
        <v>7.66909805769076E-013</v>
      </c>
      <c r="EG62" s="2" t="n">
        <f aca="false">DG$12/$E62</f>
        <v>48.0987681129364</v>
      </c>
      <c r="EH62" s="2" t="n">
        <f aca="false">DH$12/$E62</f>
        <v>50.0227188374539</v>
      </c>
      <c r="EI62" s="2" t="n">
        <f aca="false">DI$12/$E62</f>
        <v>51.9466695619714</v>
      </c>
      <c r="EJ62" s="2" t="n">
        <f aca="false">DJ$12/$E62</f>
        <v>53.8706202864888</v>
      </c>
      <c r="EK62" s="2" t="n">
        <f aca="false">DK$12/$E62</f>
        <v>55.7945710110063</v>
      </c>
      <c r="EL62" s="2" t="n">
        <f aca="false">DL$12/$E62</f>
        <v>57.7185217355237</v>
      </c>
      <c r="EM62" s="2" t="n">
        <f aca="false">DM$12/$E62</f>
        <v>59.6424724600412</v>
      </c>
      <c r="EN62" s="2" t="n">
        <f aca="false">DN$12/$E62</f>
        <v>61.5664231845586</v>
      </c>
      <c r="EO62" s="2" t="n">
        <f aca="false">DO$12/$E62</f>
        <v>63.4903739090761</v>
      </c>
      <c r="EP62" s="2" t="n">
        <f aca="false">DP$12/$E62</f>
        <v>65.4143246335936</v>
      </c>
      <c r="EQ62" s="2" t="n">
        <f aca="false">DQ$12/$E62</f>
        <v>67.338275358111</v>
      </c>
      <c r="ER62" s="2" t="n">
        <f aca="false">DR$12/$E62</f>
        <v>69.2622260826285</v>
      </c>
      <c r="ES62" s="2" t="n">
        <f aca="false">DS$12/$E62</f>
        <v>71.1861768071459</v>
      </c>
      <c r="ET62" s="2" t="n">
        <f aca="false">$DI$7*$E62*EXP((-EG62))*(1-(EG62^2+2.334733*EG62+0.250621)/(EG62^2+3.330657*EG62+1.681534))</f>
        <v>1.34620419919827E-007</v>
      </c>
      <c r="EU62" s="2" t="n">
        <f aca="false">$DI$7*$E62*EXP((-EH62))*(1-(EH62^2+2.334733*EH62+0.250621)/(EH62^2+3.330657*EH62+1.681534))</f>
        <v>1.89293780183494E-008</v>
      </c>
      <c r="EV62" s="2" t="n">
        <f aca="false">$DI$7*$E62*EXP((-EI62))*(1-(EI62^2+2.334733*EI62+0.250621)/(EI62^2+3.330657*EI62+1.681534))</f>
        <v>2.66538528967566E-009</v>
      </c>
      <c r="EW62" s="2" t="n">
        <f aca="false">$DI$7*$E62*EXP((-EJ62))*(1-(EJ62^2+2.334733*EJ62+0.250621)/(EJ62^2+3.330657*EJ62+1.681534))</f>
        <v>3.75785299037755E-010</v>
      </c>
      <c r="EX62" s="2" t="n">
        <f aca="false">$DI$7*$E62*EXP((-EK62))*(1-(EK62^2+2.334733*EK62+0.250621)/(EK62^2+3.330657*EK62+1.681534))</f>
        <v>5.30441995403211E-011</v>
      </c>
      <c r="EY62" s="2" t="n">
        <f aca="false">$DI$7*$E62*EXP((-EL62))*(1-(EL62^2+2.334733*EL62+0.250621)/(EL62^2+3.330657*EL62+1.681534))</f>
        <v>7.49583912885421E-012</v>
      </c>
      <c r="EZ62" s="2" t="n">
        <f aca="false">$DI$7*$E62*EXP((-EM62))*(1-(EM62^2+2.334733*EM62+0.250621)/(EM62^2+3.330657*EM62+1.681534))</f>
        <v>1.06036658600228E-012</v>
      </c>
      <c r="FA62" s="2" t="n">
        <f aca="false">$DI$7*$E62*EXP((-EN62))*(1-(EN62^2+2.334733*EN62+0.250621)/(EN62^2+3.330657*EN62+1.681534))</f>
        <v>1.50147207524596E-013</v>
      </c>
      <c r="FB62" s="2" t="n">
        <f aca="false">$DI$7*$E62*EXP((-EO62))*(1-(EO62^2+2.334733*EO62+0.250621)/(EO62^2+3.330657*EO62+1.681534))</f>
        <v>2.12803357750894E-014</v>
      </c>
      <c r="FC62" s="2" t="n">
        <f aca="false">$DI$7*$E62*EXP((-EP62))*(1-(EP62^2+2.334733*EP62+0.250621)/(EP62^2+3.330657*EP62+1.681534))</f>
        <v>3.01867561251819E-015</v>
      </c>
      <c r="FD62" s="2" t="n">
        <f aca="false">$DI$7*$E62*EXP((-EQ62))*(1-(EQ62^2+2.334733*EQ62+0.250621)/(EQ62^2+3.330657*EQ62+1.681534))</f>
        <v>4.28558289616203E-016</v>
      </c>
      <c r="FE62" s="2" t="n">
        <f aca="false">$DI$7*$E62*EXP((-ER62))*(1-(ER62^2+2.334733*ER62+0.250621)/(ER62^2+3.330657*ER62+1.681534))</f>
        <v>6.08890672854259E-017</v>
      </c>
      <c r="FF62" s="2" t="n">
        <f aca="false">$DI$7*$E62*EXP((-ES62))*(1-(ES62^2+2.334733*ES62+0.250621)/(ES62^2+3.330657*ES62+1.681534))</f>
        <v>8.65738554644729E-018</v>
      </c>
    </row>
    <row r="63" customFormat="false" ht="13.2" hidden="false" customHeight="false" outlineLevel="0" collapsed="false">
      <c r="A63" s="10" t="n">
        <f aca="false">A62+4</f>
        <v>180</v>
      </c>
      <c r="B63" s="10" t="n">
        <f aca="false">B62+0.0001</f>
        <v>250.0045</v>
      </c>
      <c r="C63" s="14" t="n">
        <f aca="false">A63/24/365.25/1000000</f>
        <v>2.05338809034908E-008</v>
      </c>
      <c r="D63" s="11" t="n">
        <f aca="false">B63</f>
        <v>250.0045</v>
      </c>
      <c r="E63" s="7" t="n">
        <f aca="false">D63+273.16</f>
        <v>523.1645</v>
      </c>
      <c r="F63" s="13" t="n">
        <f aca="false">($E63-$E62)/($C63-$C62)/31560000000000</f>
        <v>6.94391635596114E-009</v>
      </c>
      <c r="G63" s="5" t="n">
        <f aca="false">($E$5-2*L63*$G$8-N63*$G$12-4*O63*$G$13)/(1-M63*$G$9/2-N63*$G$11-O63*$G$13)</f>
        <v>0.830369162983027</v>
      </c>
      <c r="H63" s="5" t="n">
        <f aca="false">($E$6-L63*$G$8-M63*$G$9)/(1-M63*$G$9/2-N63*G$11-O63*$G$13)</f>
        <v>0.23942002033731</v>
      </c>
      <c r="I63" s="12" t="n">
        <f aca="false">1200/(12+G63+16*H63)-1.5</f>
        <v>70.5241014752919</v>
      </c>
      <c r="J63" s="2" t="n">
        <f aca="false">12*EXP((-3.3)*G63)-H63</f>
        <v>0.535255060511916</v>
      </c>
      <c r="K63" s="2" t="n">
        <f aca="false">EXP((-1.25)+4.5*($I63/100-0.65)+300*($I63/100-0.65)^5+160000000*($I63/100-0.65)^15)</f>
        <v>0.36741579677516</v>
      </c>
      <c r="L63" s="2" t="n">
        <f aca="false">SUM(Q63:X63)</f>
        <v>0.560310685289104</v>
      </c>
      <c r="M63" s="2" t="n">
        <f aca="false">SUM(AY63:BE63)</f>
        <v>0.285973319672199</v>
      </c>
      <c r="N63" s="2" t="n">
        <f aca="false">SUM(CC63:CI63)</f>
        <v>0.0420670392750009</v>
      </c>
      <c r="O63" s="2" t="n">
        <f aca="false">SUM(DG63:DS63)</f>
        <v>0.000756793139935591</v>
      </c>
      <c r="P63" s="4" t="n">
        <f aca="false">D63</f>
        <v>250.0045</v>
      </c>
      <c r="Q63" s="2" t="n">
        <f aca="false">Q$10*(1-EXP((-Y63)))</f>
        <v>0.05</v>
      </c>
      <c r="R63" s="2" t="n">
        <f aca="false">R$10*(1-EXP((-Z63)))</f>
        <v>0.1</v>
      </c>
      <c r="S63" s="2" t="n">
        <f aca="false">S$10*(1-EXP((-AA63)))</f>
        <v>0.149999998406207</v>
      </c>
      <c r="T63" s="2" t="n">
        <f aca="false">T$10*(1-EXP((-AB63)))</f>
        <v>0.186299418075084</v>
      </c>
      <c r="U63" s="2" t="n">
        <f aca="false">U$10*(1-EXP((-AC63)))</f>
        <v>0.0647856650084408</v>
      </c>
      <c r="V63" s="2" t="n">
        <f aca="false">V$10*(1-EXP((-AD63)))</f>
        <v>0.00833353478506453</v>
      </c>
      <c r="W63" s="2" t="n">
        <f aca="false">W$10*(1-EXP((-AE63)))</f>
        <v>0.000831169055859249</v>
      </c>
      <c r="X63" s="2" t="n">
        <f aca="false">X$10*(1-EXP((-AF63)))</f>
        <v>6.08999584475078E-005</v>
      </c>
      <c r="Y63" s="13" t="n">
        <f aca="false">Y62+(AO63-AO62)/$F63</f>
        <v>861.138039722122</v>
      </c>
      <c r="Z63" s="13" t="n">
        <f aca="false">Z62+(AP63-AP62)/$F63</f>
        <v>125.739521626692</v>
      </c>
      <c r="AA63" s="13" t="n">
        <f aca="false">AA62+(AQ63-AQ62)/$F63</f>
        <v>18.3600291818828</v>
      </c>
      <c r="AB63" s="13" t="n">
        <f aca="false">AB62+(AR63-AR62)/$F63</f>
        <v>2.68087905834483</v>
      </c>
      <c r="AC63" s="13" t="n">
        <f aca="false">AC62+(AS63-AS62)/$F63</f>
        <v>0.391456180515672</v>
      </c>
      <c r="AD63" s="13" t="n">
        <f aca="false">AD62+(AT63-AT62)/$F63</f>
        <v>0.0571598358531799</v>
      </c>
      <c r="AE63" s="13" t="n">
        <f aca="false">AE62+(AU63-AU62)/$F63</f>
        <v>0.0083464252618733</v>
      </c>
      <c r="AF63" s="13" t="n">
        <f aca="false">AF62+(AV63-AV62)/$F63</f>
        <v>0.00121874153279825</v>
      </c>
      <c r="AG63" s="2" t="n">
        <f aca="false">Q$12/$E63</f>
        <v>36.5550567785335</v>
      </c>
      <c r="AH63" s="2" t="n">
        <f aca="false">R$12/$E63</f>
        <v>38.4790071352984</v>
      </c>
      <c r="AI63" s="2" t="n">
        <f aca="false">S$12/$E63</f>
        <v>40.4029574920633</v>
      </c>
      <c r="AJ63" s="2" t="n">
        <f aca="false">T$12/$E63</f>
        <v>42.3269078488282</v>
      </c>
      <c r="AK63" s="2" t="n">
        <f aca="false">U$12/$E63</f>
        <v>44.2508582055932</v>
      </c>
      <c r="AL63" s="2" t="n">
        <f aca="false">V$12/$E63</f>
        <v>46.1748085623581</v>
      </c>
      <c r="AM63" s="2" t="n">
        <f aca="false">W$12/$E63</f>
        <v>48.098758919123</v>
      </c>
      <c r="AN63" s="2" t="n">
        <f aca="false">X$12/$E63</f>
        <v>50.0227092758879</v>
      </c>
      <c r="AO63" s="2" t="n">
        <f aca="false">$S$7*$E63*EXP((-AG63))*(1-(AG63^2+2.334733*AG63+0.250621)/(AG63^2+3.330657*AG63+1.681534))</f>
        <v>0.0180563421548853</v>
      </c>
      <c r="AP63" s="2" t="n">
        <f aca="false">$S$7*$E63*EXP((-AH63))*(1-(AH63^2+2.334733*AH63+0.250621)/(AH63^2+3.330657*AH63+1.681534))</f>
        <v>0.00251092851282126</v>
      </c>
      <c r="AQ63" s="2" t="n">
        <f aca="false">$S$7*$E63*EXP((-AI63))*(1-(AI63^2+2.334733*AI63+0.250621)/(AI63^2+3.330657*AI63+1.681534))</f>
        <v>0.000349969489981029</v>
      </c>
      <c r="AR63" s="2" t="n">
        <f aca="false">$S$7*$E63*EXP((-AJ63))*(1-(AJ63^2+2.334733*AJ63+0.250621)/(AJ63^2+3.330657*AJ63+1.681534))</f>
        <v>4.88797241704836E-005</v>
      </c>
      <c r="AS63" s="2" t="n">
        <f aca="false">$S$7*$E63*EXP((-AK63))*(1-(AK63^2+2.334733*AK63+0.250621)/(AK63^2+3.330657*AK63+1.681534))</f>
        <v>6.83994902209855E-006</v>
      </c>
      <c r="AT63" s="2" t="n">
        <f aca="false">$S$7*$E63*EXP((-AL63))*(1-(AL63^2+2.334733*AL63+0.250621)/(AL63^2+3.330657*AL63+1.681534))</f>
        <v>9.58815113503188E-007</v>
      </c>
      <c r="AU63" s="2" t="n">
        <f aca="false">$S$7*$E63*EXP((-AM63))*(1-(AM63^2+2.334733*AM63+0.250621)/(AM63^2+3.330657*AM63+1.681534))</f>
        <v>1.34621708110997E-007</v>
      </c>
      <c r="AV63" s="2" t="n">
        <f aca="false">$S$7*$E63*EXP((-AN63))*(1-(AN63^2+2.334733*AN63+0.250621)/(AN63^2+3.330657*AN63+1.681534))</f>
        <v>1.89295661210079E-008</v>
      </c>
      <c r="AW63" s="2"/>
      <c r="AX63" s="4" t="n">
        <f aca="false">D63</f>
        <v>250.0045</v>
      </c>
      <c r="AY63" s="2" t="n">
        <f aca="false">AY$10*(1-EXP((-BF63)))</f>
        <v>0.0499999994687357</v>
      </c>
      <c r="AZ63" s="2" t="n">
        <f aca="false">AZ$10*(1-EXP((-BG63)))</f>
        <v>0.139724563556313</v>
      </c>
      <c r="BA63" s="2" t="n">
        <f aca="false">BA$10*(1-EXP((-BH63)))</f>
        <v>0.080982081260551</v>
      </c>
      <c r="BB63" s="2" t="n">
        <f aca="false">BB$10*(1-EXP((-BI63)))</f>
        <v>0.0138892246417742</v>
      </c>
      <c r="BC63" s="2" t="n">
        <f aca="false">BC$10*(1-EXP((-BJ63)))</f>
        <v>0.00124675358378887</v>
      </c>
      <c r="BD63" s="2" t="n">
        <f aca="false">BD$10*(1-EXP((-BK63)))</f>
        <v>0.000121799916895016</v>
      </c>
      <c r="BE63" s="2" t="n">
        <f aca="false">BE$10*(1-EXP((-BL63)))</f>
        <v>8.89724414059323E-006</v>
      </c>
      <c r="BF63" s="13" t="n">
        <f aca="false">BF62+(BT63-BT62)/$F63</f>
        <v>18.3600291818828</v>
      </c>
      <c r="BG63" s="13" t="n">
        <f aca="false">BG62+(BU63-BU62)/$F63</f>
        <v>2.68087905834483</v>
      </c>
      <c r="BH63" s="13" t="n">
        <f aca="false">BH62+(BV63-BV62)/$F63</f>
        <v>0.391456180515672</v>
      </c>
      <c r="BI63" s="13" t="n">
        <f aca="false">BI62+(BW63-BW62)/$F63</f>
        <v>0.0571598358531799</v>
      </c>
      <c r="BJ63" s="13" t="n">
        <f aca="false">BJ62+(BX63-BX62)/$F63</f>
        <v>0.0083464252618733</v>
      </c>
      <c r="BK63" s="13" t="n">
        <f aca="false">BK62+(BY63-BY62)/$F63</f>
        <v>0.00121874153279825</v>
      </c>
      <c r="BL63" s="13" t="n">
        <f aca="false">BL62+(BZ63-BZ62)/$F63</f>
        <v>0.000177960716880913</v>
      </c>
      <c r="BM63" s="2" t="n">
        <f aca="false">AY$12/$E63</f>
        <v>40.4029574920633</v>
      </c>
      <c r="BN63" s="2" t="n">
        <f aca="false">AZ$12/$E63</f>
        <v>42.3269078488282</v>
      </c>
      <c r="BO63" s="2" t="n">
        <f aca="false">BA$12/$E63</f>
        <v>44.2508582055932</v>
      </c>
      <c r="BP63" s="2" t="n">
        <f aca="false">BB$12/$E63</f>
        <v>46.1748085623581</v>
      </c>
      <c r="BQ63" s="2" t="n">
        <f aca="false">BC$12/$E63</f>
        <v>48.098758919123</v>
      </c>
      <c r="BR63" s="2" t="n">
        <f aca="false">BD$12/$E63</f>
        <v>50.0227092758879</v>
      </c>
      <c r="BS63" s="2" t="n">
        <f aca="false">BE$12/$E63</f>
        <v>51.9466596326528</v>
      </c>
      <c r="BT63" s="2" t="n">
        <f aca="false">$BA$7*$E63*EXP((-BM63))*(1-(BM63^2+2.334733*BM63+0.250621)/(BM63^2+3.330657*BM63+1.681534))</f>
        <v>0.000349969489981029</v>
      </c>
      <c r="BU63" s="2" t="n">
        <f aca="false">$BA$7*$E63*EXP((-BN63))*(1-(BN63^2+2.334733*BN63+0.250621)/(BN63^2+3.330657*BN63+1.681534))</f>
        <v>4.88797241704836E-005</v>
      </c>
      <c r="BV63" s="2" t="n">
        <f aca="false">$BA$7*$E63*EXP((-BO63))*(1-(BO63^2+2.334733*BO63+0.250621)/(BO63^2+3.330657*BO63+1.681534))</f>
        <v>6.83994902209855E-006</v>
      </c>
      <c r="BW63" s="2" t="n">
        <f aca="false">$BA$7*$E63*EXP((-BP63))*(1-(BP63^2+2.334733*BP63+0.250621)/(BP63^2+3.330657*BP63+1.681534))</f>
        <v>9.58815113503188E-007</v>
      </c>
      <c r="BX63" s="2" t="n">
        <f aca="false">$BA$7*$E63*EXP((-BQ63))*(1-(BQ63^2+2.334733*BQ63+0.250621)/(BQ63^2+3.330657*BQ63+1.681534))</f>
        <v>1.34621708110997E-007</v>
      </c>
      <c r="BY63" s="2" t="n">
        <f aca="false">$BA$7*$E63*EXP((-BR63))*(1-(BR63^2+2.334733*BR63+0.250621)/(BR63^2+3.330657*BR63+1.681534))</f>
        <v>1.89295661210079E-008</v>
      </c>
      <c r="BZ63" s="2" t="n">
        <f aca="false">$BA$7*$E63*EXP((-BS63))*(1-(BS63^2+2.334733*BS63+0.250621)/(BS63^2+3.330657*BS63+1.681534))</f>
        <v>2.66541275666016E-009</v>
      </c>
      <c r="CA63" s="2"/>
      <c r="CB63" s="4" t="n">
        <f aca="false">D63</f>
        <v>250.0045</v>
      </c>
      <c r="CC63" s="2" t="n">
        <f aca="false">CC$10*(1-EXP((-CJ63)))</f>
        <v>0.027146354515988</v>
      </c>
      <c r="CD63" s="2" t="n">
        <f aca="false">CD$10*(1-EXP((-CK63)))</f>
        <v>0.0108027228155799</v>
      </c>
      <c r="CE63" s="2" t="n">
        <f aca="false">CE$10*(1-EXP((-CL63)))</f>
        <v>0.00331085938344866</v>
      </c>
      <c r="CF63" s="2" t="n">
        <f aca="false">CF$10*(1-EXP((-CM63)))</f>
        <v>0.000730354444777448</v>
      </c>
      <c r="CG63" s="2" t="n">
        <f aca="false">CG$10*(1-EXP((-CN63)))</f>
        <v>7.1171620248478E-005</v>
      </c>
      <c r="CH63" s="2" t="n">
        <f aca="false">CH$10*(1-EXP((-CO63)))</f>
        <v>5.19704771756446E-006</v>
      </c>
      <c r="CI63" s="2" t="n">
        <f aca="false">CI$10*(1-EXP((-CP63)))</f>
        <v>3.79447240816955E-007</v>
      </c>
      <c r="CJ63" s="13" t="n">
        <f aca="false">CJ62+(CX63-CX62)/$F63</f>
        <v>0.782912361031343</v>
      </c>
      <c r="CK63" s="13" t="n">
        <f aca="false">CK62+(CY63-CY62)/$F63</f>
        <v>0.11431967170636</v>
      </c>
      <c r="CL63" s="13" t="n">
        <f aca="false">CL62+(CZ63-CZ62)/$F63</f>
        <v>0.0166928505237466</v>
      </c>
      <c r="CM63" s="13" t="n">
        <f aca="false">CM62+(DA63-DA62)/$F63</f>
        <v>0.0024374830655965</v>
      </c>
      <c r="CN63" s="13" t="n">
        <f aca="false">CN62+(DB63-DB62)/$F63</f>
        <v>0.000355921433761826</v>
      </c>
      <c r="CO63" s="13" t="n">
        <f aca="false">CO62+(DC63-DC62)/$F63</f>
        <v>5.19718276876678E-005</v>
      </c>
      <c r="CP63" s="13" t="n">
        <f aca="false">CP62+(DD63-DD62)/$F63</f>
        <v>7.58897361251066E-006</v>
      </c>
      <c r="CQ63" s="2" t="n">
        <f aca="false">CC$12/$E63</f>
        <v>44.2508582055932</v>
      </c>
      <c r="CR63" s="2" t="n">
        <f aca="false">CD$12/$E63</f>
        <v>46.1748085623581</v>
      </c>
      <c r="CS63" s="2" t="n">
        <f aca="false">CE$12/$E63</f>
        <v>48.098758919123</v>
      </c>
      <c r="CT63" s="2" t="n">
        <f aca="false">CF$12/$E63</f>
        <v>50.0227092758879</v>
      </c>
      <c r="CU63" s="2" t="n">
        <f aca="false">CG$12/$E63</f>
        <v>51.9466596326528</v>
      </c>
      <c r="CV63" s="2" t="n">
        <f aca="false">CH$12/$E63</f>
        <v>53.8706099894178</v>
      </c>
      <c r="CW63" s="2" t="n">
        <f aca="false">CI$12/$E63</f>
        <v>55.7945603461827</v>
      </c>
      <c r="CX63" s="2" t="n">
        <f aca="false">$CE$7*$E63*EXP((-CQ63))*(1-(CQ63^2+2.334733*CQ63+0.250621)/(CQ63^2+3.330657*CQ63+1.681534))</f>
        <v>1.36798980441971E-005</v>
      </c>
      <c r="CY63" s="2" t="n">
        <f aca="false">$CE$7*$E63*EXP((-CR63))*(1-(CR63^2+2.334733*CR63+0.250621)/(CR63^2+3.330657*CR63+1.681534))</f>
        <v>1.91763022700638E-006</v>
      </c>
      <c r="CZ63" s="2" t="n">
        <f aca="false">$CE$7*$E63*EXP((-CS63))*(1-(CS63^2+2.334733*CS63+0.250621)/(CS63^2+3.330657*CS63+1.681534))</f>
        <v>2.69243416221993E-007</v>
      </c>
      <c r="DA63" s="2" t="n">
        <f aca="false">$CE$7*$E63*EXP((-CT63))*(1-(CT63^2+2.334733*CT63+0.250621)/(CT63^2+3.330657*CT63+1.681534))</f>
        <v>3.78591322420158E-008</v>
      </c>
      <c r="DB63" s="2" t="n">
        <f aca="false">$CE$7*$E63*EXP((-CU63))*(1-(CU63^2+2.334733*CU63+0.250621)/(CU63^2+3.330657*CU63+1.681534))</f>
        <v>5.33082551332032E-009</v>
      </c>
      <c r="DC63" s="2" t="n">
        <f aca="false">$CE$7*$E63*EXP((-CV63))*(1-(CV63^2+2.334733*CV63+0.250621)/(CV63^2+3.330657*CV63+1.681534))</f>
        <v>7.51578619626331E-010</v>
      </c>
      <c r="DD63" s="2" t="n">
        <f aca="false">$CE$7*$E63*EXP((-CW63))*(1-(CW63^2+2.334733*CW63+0.250621)/(CW63^2+3.330657*CW63+1.681534))</f>
        <v>1.06089570404274E-010</v>
      </c>
      <c r="DE63" s="2"/>
      <c r="DF63" s="4" t="n">
        <f aca="false">D63</f>
        <v>250.0045</v>
      </c>
      <c r="DG63" s="2" t="n">
        <f aca="false">DG$10*(1-EXP((-DT63)))</f>
        <v>0.000581818339101474</v>
      </c>
      <c r="DH63" s="2" t="n">
        <f aca="false">DH$10*(1-EXP((-DU63)))</f>
        <v>0.000146159900274019</v>
      </c>
      <c r="DI63" s="2" t="n">
        <f aca="false">DI$10*(1-EXP((-DV63)))</f>
        <v>2.4912283593661E-005</v>
      </c>
      <c r="DJ63" s="2" t="n">
        <f aca="false">DJ$10*(1-EXP((-DW63)))</f>
        <v>3.37812490767919E-006</v>
      </c>
      <c r="DK63" s="2" t="n">
        <f aca="false">DK$10*(1-EXP((-DX63)))</f>
        <v>4.55337552862645E-007</v>
      </c>
      <c r="DL63" s="2" t="n">
        <f aca="false">DL$10*(1-EXP((-DY63)))</f>
        <v>6.09483248614762E-008</v>
      </c>
      <c r="DM63" s="2" t="n">
        <f aca="false">DM$10*(1-EXP((-DZ63)))</f>
        <v>7.2816346552429E-009</v>
      </c>
      <c r="DN63" s="2" t="n">
        <f aca="false">DN$10*(1-EXP((-EA63)))</f>
        <v>8.26994385194624E-010</v>
      </c>
      <c r="DO63" s="2" t="n">
        <f aca="false">DO$10*(1-EXP((-EB63)))</f>
        <v>8.62568350079584E-011</v>
      </c>
      <c r="DP63" s="2" t="n">
        <f aca="false">DP$10*(1-EXP((-EC63)))</f>
        <v>1.00763530852532E-011</v>
      </c>
      <c r="DQ63" s="2" t="n">
        <f aca="false">DQ$10*(1-EXP((-ED63)))</f>
        <v>1.10353393090179E-012</v>
      </c>
      <c r="DR63" s="2" t="n">
        <f aca="false">DR$10*(1-EXP((-EE63)))</f>
        <v>1.07427400308779E-013</v>
      </c>
      <c r="DS63" s="2" t="n">
        <f aca="false">DS$10*(1-EXP((-EF63)))</f>
        <v>7.84372566897673E-015</v>
      </c>
      <c r="DT63" s="13" t="n">
        <f aca="false">DT62+(ET63-ET62)/$F63</f>
        <v>0.0083464252618733</v>
      </c>
      <c r="DU63" s="13" t="n">
        <f aca="false">DU62+(EU63-EU62)/$F63</f>
        <v>0.00121874153279825</v>
      </c>
      <c r="DV63" s="13" t="n">
        <f aca="false">DV62+(EV63-EV62)/$F63</f>
        <v>0.000177960716880913</v>
      </c>
      <c r="DW63" s="13" t="n">
        <f aca="false">DW62+(EW63-EW62)/$F63</f>
        <v>2.59859138438339E-005</v>
      </c>
      <c r="DX63" s="13" t="n">
        <f aca="false">DX62+(EX63-EX62)/$F63</f>
        <v>3.79448680625533E-006</v>
      </c>
      <c r="DY63" s="13" t="n">
        <f aca="false">DY62+(EY63-EY62)/$F63</f>
        <v>5.54075834096178E-007</v>
      </c>
      <c r="DZ63" s="13" t="n">
        <f aca="false">DZ62+(EZ63-EZ62)/$F63</f>
        <v>8.09070549758789E-008</v>
      </c>
      <c r="EA63" s="13" t="n">
        <f aca="false">EA62+(FA63-FA62)/$F63</f>
        <v>1.18142055214117E-008</v>
      </c>
      <c r="EB63" s="13" t="n">
        <f aca="false">EB62+(FB63-FB62)/$F63</f>
        <v>1.72513673874742E-009</v>
      </c>
      <c r="EC63" s="13" t="n">
        <f aca="false">EC62+(FC63-FC62)/$F63</f>
        <v>2.5190879859435E-010</v>
      </c>
      <c r="ED63" s="13" t="n">
        <f aca="false">ED62+(FD63-FD62)/$F63</f>
        <v>3.67844190605429E-011</v>
      </c>
      <c r="EE63" s="13" t="n">
        <f aca="false">EE62+(FE63-FE62)/$F63</f>
        <v>5.37137120106621E-012</v>
      </c>
      <c r="EF63" s="13" t="n">
        <f aca="false">EF62+(FF63-FF62)/$F63</f>
        <v>7.84344910965696E-013</v>
      </c>
      <c r="EG63" s="2" t="n">
        <f aca="false">DG$12/$E63</f>
        <v>48.098758919123</v>
      </c>
      <c r="EH63" s="2" t="n">
        <f aca="false">DH$12/$E63</f>
        <v>50.0227092758879</v>
      </c>
      <c r="EI63" s="2" t="n">
        <f aca="false">DI$12/$E63</f>
        <v>51.9466596326528</v>
      </c>
      <c r="EJ63" s="2" t="n">
        <f aca="false">DJ$12/$E63</f>
        <v>53.8706099894178</v>
      </c>
      <c r="EK63" s="2" t="n">
        <f aca="false">DK$12/$E63</f>
        <v>55.7945603461827</v>
      </c>
      <c r="EL63" s="2" t="n">
        <f aca="false">DL$12/$E63</f>
        <v>57.7185107029476</v>
      </c>
      <c r="EM63" s="2" t="n">
        <f aca="false">DM$12/$E63</f>
        <v>59.6424610597125</v>
      </c>
      <c r="EN63" s="2" t="n">
        <f aca="false">DN$12/$E63</f>
        <v>61.5664114164774</v>
      </c>
      <c r="EO63" s="2" t="n">
        <f aca="false">DO$12/$E63</f>
        <v>63.4903617732424</v>
      </c>
      <c r="EP63" s="2" t="n">
        <f aca="false">DP$12/$E63</f>
        <v>65.4143121300073</v>
      </c>
      <c r="EQ63" s="2" t="n">
        <f aca="false">DQ$12/$E63</f>
        <v>67.3382624867722</v>
      </c>
      <c r="ER63" s="2" t="n">
        <f aca="false">DR$12/$E63</f>
        <v>69.2622128435371</v>
      </c>
      <c r="ES63" s="2" t="n">
        <f aca="false">DS$12/$E63</f>
        <v>71.186163200302</v>
      </c>
      <c r="ET63" s="2" t="n">
        <f aca="false">$DI$7*$E63*EXP((-EG63))*(1-(EG63^2+2.334733*EG63+0.250621)/(EG63^2+3.330657*EG63+1.681534))</f>
        <v>1.34621708110997E-007</v>
      </c>
      <c r="EU63" s="2" t="n">
        <f aca="false">$DI$7*$E63*EXP((-EH63))*(1-(EH63^2+2.334733*EH63+0.250621)/(EH63^2+3.330657*EH63+1.681534))</f>
        <v>1.89295661210079E-008</v>
      </c>
      <c r="EV63" s="2" t="n">
        <f aca="false">$DI$7*$E63*EXP((-EI63))*(1-(EI63^2+2.334733*EI63+0.250621)/(EI63^2+3.330657*EI63+1.681534))</f>
        <v>2.66541275666016E-009</v>
      </c>
      <c r="EW63" s="2" t="n">
        <f aca="false">$DI$7*$E63*EXP((-EJ63))*(1-(EJ63^2+2.334733*EJ63+0.250621)/(EJ63^2+3.330657*EJ63+1.681534))</f>
        <v>3.75789309813165E-010</v>
      </c>
      <c r="EX63" s="2" t="n">
        <f aca="false">$DI$7*$E63*EXP((-EK63))*(1-(EK63^2+2.334733*EK63+0.250621)/(EK63^2+3.330657*EK63+1.681534))</f>
        <v>5.30447852021371E-011</v>
      </c>
      <c r="EY63" s="2" t="n">
        <f aca="false">$DI$7*$E63*EXP((-EL63))*(1-(EL63^2+2.334733*EL63+0.250621)/(EL63^2+3.330657*EL63+1.681534))</f>
        <v>7.49592464863615E-012</v>
      </c>
      <c r="EZ63" s="2" t="n">
        <f aca="false">$DI$7*$E63*EXP((-EM63))*(1-(EM63^2+2.334733*EM63+0.250621)/(EM63^2+3.330657*EM63+1.681534))</f>
        <v>1.06037907384104E-012</v>
      </c>
      <c r="FA63" s="2" t="n">
        <f aca="false">$DI$7*$E63*EXP((-EN63))*(1-(EN63^2+2.334733*EN63+0.250621)/(EN63^2+3.330657*EN63+1.681534))</f>
        <v>1.5014903103785E-013</v>
      </c>
      <c r="FB63" s="2" t="n">
        <f aca="false">$DI$7*$E63*EXP((-EO63))*(1-(EO63^2+2.334733*EO63+0.250621)/(EO63^2+3.330657*EO63+1.681534))</f>
        <v>2.12806020507315E-014</v>
      </c>
      <c r="FC63" s="2" t="n">
        <f aca="false">$DI$7*$E63*EXP((-EP63))*(1-(EP63^2+2.334733*EP63+0.250621)/(EP63^2+3.330657*EP63+1.681534))</f>
        <v>3.01871449507069E-015</v>
      </c>
      <c r="FD63" s="2" t="n">
        <f aca="false">$DI$7*$E63*EXP((-EQ63))*(1-(EQ63^2+2.334733*EQ63+0.250621)/(EQ63^2+3.330657*EQ63+1.681534))</f>
        <v>4.28563967399907E-016</v>
      </c>
      <c r="FE63" s="2" t="n">
        <f aca="false">$DI$7*$E63*EXP((-ER63))*(1-(ER63^2+2.334733*ER63+0.250621)/(ER63^2+3.330657*ER63+1.681534))</f>
        <v>6.08898963791399E-017</v>
      </c>
      <c r="FF63" s="2" t="n">
        <f aca="false">$DI$7*$E63*EXP((-ES63))*(1-(ES63^2+2.334733*ES63+0.250621)/(ES63^2+3.330657*ES63+1.681534))</f>
        <v>8.65750661435944E-018</v>
      </c>
    </row>
    <row r="64" customFormat="false" ht="13.2" hidden="false" customHeight="false" outlineLevel="0" collapsed="false">
      <c r="A64" s="10" t="n">
        <f aca="false">A63+4</f>
        <v>184</v>
      </c>
      <c r="B64" s="10" t="n">
        <f aca="false">B63+0.0001</f>
        <v>250.0046</v>
      </c>
      <c r="C64" s="14" t="n">
        <f aca="false">A64/24/365.25/1000000</f>
        <v>2.09901893680128E-008</v>
      </c>
      <c r="D64" s="11" t="n">
        <f aca="false">B64</f>
        <v>250.0046</v>
      </c>
      <c r="E64" s="7" t="n">
        <f aca="false">D64+273.16</f>
        <v>523.1646</v>
      </c>
      <c r="F64" s="13" t="n">
        <f aca="false">($E64-$E63)/($C64-$C63)/31560000000000</f>
        <v>6.94391634806682E-009</v>
      </c>
      <c r="G64" s="5" t="n">
        <f aca="false">($E$5-2*L64*$G$8-N64*$G$12-4*O64*$G$13)/(1-M64*$G$9/2-N64*$G$11-O64*$G$13)</f>
        <v>0.830215196986703</v>
      </c>
      <c r="H64" s="5" t="n">
        <f aca="false">($E$6-L64*$G$8-M64*$G$9)/(1-M64*$G$9/2-N64*G$11-O64*$G$13)</f>
        <v>0.238691596959413</v>
      </c>
      <c r="I64" s="12" t="n">
        <f aca="false">1200/(12+G64+16*H64)-1.5</f>
        <v>70.5751855974222</v>
      </c>
      <c r="J64" s="2" t="n">
        <f aca="false">12*EXP((-3.3)*G64)-H64</f>
        <v>0.536377186847322</v>
      </c>
      <c r="K64" s="2" t="n">
        <f aca="false">EXP((-1.25)+4.5*($I64/100-0.65)+300*($I64/100-0.65)^5+160000000*($I64/100-0.65)^15)</f>
        <v>0.368264055200248</v>
      </c>
      <c r="L64" s="2" t="n">
        <f aca="false">SUM(Q64:X64)</f>
        <v>0.56247418177759</v>
      </c>
      <c r="M64" s="2" t="n">
        <f aca="false">SUM(AY64:BE64)</f>
        <v>0.288362187095437</v>
      </c>
      <c r="N64" s="2" t="n">
        <f aca="false">SUM(CC64:CI64)</f>
        <v>0.0427785269963166</v>
      </c>
      <c r="O64" s="2" t="n">
        <f aca="false">SUM(DG64:DS64)</f>
        <v>0.000773557198910064</v>
      </c>
      <c r="P64" s="4" t="n">
        <f aca="false">D64</f>
        <v>250.0046</v>
      </c>
      <c r="Q64" s="2" t="n">
        <f aca="false">Q$10*(1-EXP((-Y64)))</f>
        <v>0.05</v>
      </c>
      <c r="R64" s="2" t="n">
        <f aca="false">R$10*(1-EXP((-Z64)))</f>
        <v>0.1</v>
      </c>
      <c r="S64" s="2" t="n">
        <f aca="false">S$10*(1-EXP((-AA64)))</f>
        <v>0.149999998940239</v>
      </c>
      <c r="T64" s="2" t="n">
        <f aca="false">T$10*(1-EXP((-AB64)))</f>
        <v>0.187091937308691</v>
      </c>
      <c r="U64" s="2" t="n">
        <f aca="false">U$10*(1-EXP((-AC64)))</f>
        <v>0.06595702368504</v>
      </c>
      <c r="V64" s="2" t="n">
        <f aca="false">V$10*(1-EXP((-AD64)))</f>
        <v>0.00851340440908698</v>
      </c>
      <c r="W64" s="2" t="n">
        <f aca="false">W$10*(1-EXP((-AE64)))</f>
        <v>0.000849564689040572</v>
      </c>
      <c r="X64" s="2" t="n">
        <f aca="false">X$10*(1-EXP((-AF64)))</f>
        <v>6.22527454925082E-005</v>
      </c>
      <c r="Y64" s="13" t="n">
        <f aca="false">Y63+(AO64-AO63)/$F64</f>
        <v>880.277516312296</v>
      </c>
      <c r="Z64" s="13" t="n">
        <f aca="false">Z63+(AP64-AP63)/$F64</f>
        <v>128.534205956372</v>
      </c>
      <c r="AA64" s="13" t="n">
        <f aca="false">AA63+(AQ64-AQ63)/$F64</f>
        <v>18.7681023088141</v>
      </c>
      <c r="AB64" s="13" t="n">
        <f aca="false">AB63+(AR64-AR63)/$F64</f>
        <v>2.74046523559071</v>
      </c>
      <c r="AC64" s="13" t="n">
        <f aca="false">AC63+(AS64-AS63)/$F64</f>
        <v>0.400156899248038</v>
      </c>
      <c r="AD64" s="13" t="n">
        <f aca="false">AD63+(AT64-AT63)/$F64</f>
        <v>0.0584303123064781</v>
      </c>
      <c r="AE64" s="13" t="n">
        <f aca="false">AE63+(AU64-AU63)/$F64</f>
        <v>0.00853194060369007</v>
      </c>
      <c r="AF64" s="13" t="n">
        <f aca="false">AF63+(AV64-AV63)/$F64</f>
        <v>0.00124583063466131</v>
      </c>
      <c r="AG64" s="2" t="n">
        <f aca="false">Q$12/$E64</f>
        <v>36.5550497912379</v>
      </c>
      <c r="AH64" s="2" t="n">
        <f aca="false">R$12/$E64</f>
        <v>38.4789997802505</v>
      </c>
      <c r="AI64" s="2" t="n">
        <f aca="false">S$12/$E64</f>
        <v>40.402949769263</v>
      </c>
      <c r="AJ64" s="2" t="n">
        <f aca="false">T$12/$E64</f>
        <v>42.3268997582755</v>
      </c>
      <c r="AK64" s="2" t="n">
        <f aca="false">U$12/$E64</f>
        <v>44.250849747288</v>
      </c>
      <c r="AL64" s="2" t="n">
        <f aca="false">V$12/$E64</f>
        <v>46.1747997363006</v>
      </c>
      <c r="AM64" s="2" t="n">
        <f aca="false">W$12/$E64</f>
        <v>48.0987497253131</v>
      </c>
      <c r="AN64" s="2" t="n">
        <f aca="false">X$12/$E64</f>
        <v>50.0226997143256</v>
      </c>
      <c r="AO64" s="2" t="n">
        <f aca="false">$S$7*$E64*EXP((-AG64))*(1-(AG64^2+2.334733*AG64+0.250621)/(AG64^2+3.330657*AG64+1.681534))</f>
        <v>0.0180564750578097</v>
      </c>
      <c r="AP64" s="2" t="n">
        <f aca="false">$S$7*$E64*EXP((-AH64))*(1-(AH64^2+2.334733*AH64+0.250621)/(AH64^2+3.330657*AH64+1.681534))</f>
        <v>0.00251094791887546</v>
      </c>
      <c r="AQ64" s="2" t="n">
        <f aca="false">$S$7*$E64*EXP((-AI64))*(1-(AI64^2+2.334733*AI64+0.250621)/(AI64^2+3.330657*AI64+1.681534))</f>
        <v>0.000349972323606686</v>
      </c>
      <c r="AR64" s="2" t="n">
        <f aca="false">$S$7*$E64*EXP((-AJ64))*(1-(AJ64^2+2.334733*AJ64+0.250621)/(AJ64^2+3.330657*AJ64+1.681534))</f>
        <v>4.88801379319139E-005</v>
      </c>
      <c r="AS64" s="2" t="n">
        <f aca="false">$S$7*$E64*EXP((-AK64))*(1-(AK64^2+2.334733*AK64+0.250621)/(AK64^2+3.330657*AK64+1.681534))</f>
        <v>6.8400094391616E-006</v>
      </c>
      <c r="AT64" s="2" t="n">
        <f aca="false">$S$7*$E64*EXP((-AL64))*(1-(AL64^2+2.334733*AL64+0.250621)/(AL64^2+3.330657*AL64+1.681534))</f>
        <v>9.58823935585401E-007</v>
      </c>
      <c r="AU64" s="2" t="n">
        <f aca="false">$S$7*$E64*EXP((-AM64))*(1-(AM64^2+2.334733*AM64+0.250621)/(AM64^2+3.330657*AM64+1.681534))</f>
        <v>1.34622996314011E-007</v>
      </c>
      <c r="AV64" s="2" t="n">
        <f aca="false">$S$7*$E64*EXP((-AN64))*(1-(AN64^2+2.334733*AN64+0.250621)/(AN64^2+3.330657*AN64+1.681534))</f>
        <v>1.89297542254652E-008</v>
      </c>
      <c r="AW64" s="2"/>
      <c r="AX64" s="4" t="n">
        <f aca="false">D64</f>
        <v>250.0046</v>
      </c>
      <c r="AY64" s="2" t="n">
        <f aca="false">AY$10*(1-EXP((-BF64)))</f>
        <v>0.0499999996467463</v>
      </c>
      <c r="AZ64" s="2" t="n">
        <f aca="false">AZ$10*(1-EXP((-BG64)))</f>
        <v>0.140318952981519</v>
      </c>
      <c r="BA64" s="2" t="n">
        <f aca="false">BA$10*(1-EXP((-BH64)))</f>
        <v>0.0824462796063001</v>
      </c>
      <c r="BB64" s="2" t="n">
        <f aca="false">BB$10*(1-EXP((-BI64)))</f>
        <v>0.0141890073484783</v>
      </c>
      <c r="BC64" s="2" t="n">
        <f aca="false">BC$10*(1-EXP((-BJ64)))</f>
        <v>0.00127434703356086</v>
      </c>
      <c r="BD64" s="2" t="n">
        <f aca="false">BD$10*(1-EXP((-BK64)))</f>
        <v>0.000124505490985016</v>
      </c>
      <c r="BE64" s="2" t="n">
        <f aca="false">BE$10*(1-EXP((-BL64)))</f>
        <v>9.09498784791851E-006</v>
      </c>
      <c r="BF64" s="13" t="n">
        <f aca="false">BF63+(BT64-BT63)/$F64</f>
        <v>18.7681023088141</v>
      </c>
      <c r="BG64" s="13" t="n">
        <f aca="false">BG63+(BU64-BU63)/$F64</f>
        <v>2.74046523559071</v>
      </c>
      <c r="BH64" s="13" t="n">
        <f aca="false">BH63+(BV64-BV63)/$F64</f>
        <v>0.400156899248038</v>
      </c>
      <c r="BI64" s="13" t="n">
        <f aca="false">BI63+(BW64-BW63)/$F64</f>
        <v>0.0584303123064781</v>
      </c>
      <c r="BJ64" s="13" t="n">
        <f aca="false">BJ63+(BX64-BX63)/$F64</f>
        <v>0.00853194060369007</v>
      </c>
      <c r="BK64" s="13" t="n">
        <f aca="false">BK63+(BY64-BY63)/$F64</f>
        <v>0.00124583063466131</v>
      </c>
      <c r="BL64" s="13" t="n">
        <f aca="false">BL63+(BZ64-BZ63)/$F64</f>
        <v>0.00018191630272567</v>
      </c>
      <c r="BM64" s="2" t="n">
        <f aca="false">AY$12/$E64</f>
        <v>40.402949769263</v>
      </c>
      <c r="BN64" s="2" t="n">
        <f aca="false">AZ$12/$E64</f>
        <v>42.3268997582755</v>
      </c>
      <c r="BO64" s="2" t="n">
        <f aca="false">BA$12/$E64</f>
        <v>44.250849747288</v>
      </c>
      <c r="BP64" s="2" t="n">
        <f aca="false">BB$12/$E64</f>
        <v>46.1747997363006</v>
      </c>
      <c r="BQ64" s="2" t="n">
        <f aca="false">BC$12/$E64</f>
        <v>48.0987497253131</v>
      </c>
      <c r="BR64" s="2" t="n">
        <f aca="false">BD$12/$E64</f>
        <v>50.0226997143256</v>
      </c>
      <c r="BS64" s="2" t="n">
        <f aca="false">BE$12/$E64</f>
        <v>51.9466497033381</v>
      </c>
      <c r="BT64" s="2" t="n">
        <f aca="false">$BA$7*$E64*EXP((-BM64))*(1-(BM64^2+2.334733*BM64+0.250621)/(BM64^2+3.330657*BM64+1.681534))</f>
        <v>0.000349972323606686</v>
      </c>
      <c r="BU64" s="2" t="n">
        <f aca="false">$BA$7*$E64*EXP((-BN64))*(1-(BN64^2+2.334733*BN64+0.250621)/(BN64^2+3.330657*BN64+1.681534))</f>
        <v>4.88801379319139E-005</v>
      </c>
      <c r="BV64" s="2" t="n">
        <f aca="false">$BA$7*$E64*EXP((-BO64))*(1-(BO64^2+2.334733*BO64+0.250621)/(BO64^2+3.330657*BO64+1.681534))</f>
        <v>6.8400094391616E-006</v>
      </c>
      <c r="BW64" s="2" t="n">
        <f aca="false">$BA$7*$E64*EXP((-BP64))*(1-(BP64^2+2.334733*BP64+0.250621)/(BP64^2+3.330657*BP64+1.681534))</f>
        <v>9.58823935585401E-007</v>
      </c>
      <c r="BX64" s="2" t="n">
        <f aca="false">$BA$7*$E64*EXP((-BQ64))*(1-(BQ64^2+2.334733*BQ64+0.250621)/(BQ64^2+3.330657*BQ64+1.681534))</f>
        <v>1.34622996314011E-007</v>
      </c>
      <c r="BY64" s="2" t="n">
        <f aca="false">$BA$7*$E64*EXP((-BR64))*(1-(BR64^2+2.334733*BR64+0.250621)/(BR64^2+3.330657*BR64+1.681534))</f>
        <v>1.89297542254652E-008</v>
      </c>
      <c r="BZ64" s="2" t="n">
        <f aca="false">$BA$7*$E64*EXP((-BS64))*(1-(BS64^2+2.334733*BS64+0.250621)/(BS64^2+3.330657*BS64+1.681534))</f>
        <v>2.66544022391737E-009</v>
      </c>
      <c r="CA64" s="2"/>
      <c r="CB64" s="4" t="n">
        <f aca="false">D64</f>
        <v>250.0046</v>
      </c>
      <c r="CC64" s="2" t="n">
        <f aca="false">CC$10*(1-EXP((-CJ64)))</f>
        <v>0.0275406006257839</v>
      </c>
      <c r="CD64" s="2" t="n">
        <f aca="false">CD$10*(1-EXP((-CK64)))</f>
        <v>0.0110290811915264</v>
      </c>
      <c r="CE64" s="2" t="n">
        <f aca="false">CE$10*(1-EXP((-CL64)))</f>
        <v>0.00338382355294502</v>
      </c>
      <c r="CF64" s="2" t="n">
        <f aca="false">CF$10*(1-EXP((-CM64)))</f>
        <v>0.00074656789739157</v>
      </c>
      <c r="CG64" s="2" t="n">
        <f aca="false">CG$10*(1-EXP((-CN64)))</f>
        <v>7.2753285279048E-005</v>
      </c>
      <c r="CH64" s="2" t="n">
        <f aca="false">CH$10*(1-EXP((-CO64)))</f>
        <v>5.31256195311913E-006</v>
      </c>
      <c r="CI64" s="2" t="n">
        <f aca="false">CI$10*(1-EXP((-CP64)))</f>
        <v>3.87881437580173E-007</v>
      </c>
      <c r="CJ64" s="13" t="n">
        <f aca="false">CJ63+(CX64-CX63)/$F64</f>
        <v>0.800313798496076</v>
      </c>
      <c r="CK64" s="13" t="n">
        <f aca="false">CK63+(CY64-CY63)/$F64</f>
        <v>0.116860624612956</v>
      </c>
      <c r="CL64" s="13" t="n">
        <f aca="false">CL63+(CZ64-CZ63)/$F64</f>
        <v>0.0170638812073801</v>
      </c>
      <c r="CM64" s="13" t="n">
        <f aca="false">CM63+(DA64-DA63)/$F64</f>
        <v>0.00249166126932262</v>
      </c>
      <c r="CN64" s="13" t="n">
        <f aca="false">CN63+(DB64-DB63)/$F64</f>
        <v>0.000363832605451339</v>
      </c>
      <c r="CO64" s="13" t="n">
        <f aca="false">CO63+(DC64-DC63)/$F64</f>
        <v>5.31270307468464E-005</v>
      </c>
      <c r="CP64" s="13" t="n">
        <f aca="false">CP63+(DD64-DD63)/$F64</f>
        <v>7.75765884212903E-006</v>
      </c>
      <c r="CQ64" s="2" t="n">
        <f aca="false">CC$12/$E64</f>
        <v>44.250849747288</v>
      </c>
      <c r="CR64" s="2" t="n">
        <f aca="false">CD$12/$E64</f>
        <v>46.1747997363006</v>
      </c>
      <c r="CS64" s="2" t="n">
        <f aca="false">CE$12/$E64</f>
        <v>48.0987497253131</v>
      </c>
      <c r="CT64" s="2" t="n">
        <f aca="false">CF$12/$E64</f>
        <v>50.0226997143256</v>
      </c>
      <c r="CU64" s="2" t="n">
        <f aca="false">CG$12/$E64</f>
        <v>51.9466497033381</v>
      </c>
      <c r="CV64" s="2" t="n">
        <f aca="false">CH$12/$E64</f>
        <v>53.8705996923506</v>
      </c>
      <c r="CW64" s="2" t="n">
        <f aca="false">CI$12/$E64</f>
        <v>55.7945496813632</v>
      </c>
      <c r="CX64" s="2" t="n">
        <f aca="false">$CE$7*$E64*EXP((-CQ64))*(1-(CQ64^2+2.334733*CQ64+0.250621)/(CQ64^2+3.330657*CQ64+1.681534))</f>
        <v>1.36800188783232E-005</v>
      </c>
      <c r="CY64" s="2" t="n">
        <f aca="false">$CE$7*$E64*EXP((-CR64))*(1-(CR64^2+2.334733*CR64+0.250621)/(CR64^2+3.330657*CR64+1.681534))</f>
        <v>1.9176478711708E-006</v>
      </c>
      <c r="CZ64" s="2" t="n">
        <f aca="false">$CE$7*$E64*EXP((-CS64))*(1-(CS64^2+2.334733*CS64+0.250621)/(CS64^2+3.330657*CS64+1.681534))</f>
        <v>2.69245992628023E-007</v>
      </c>
      <c r="DA64" s="2" t="n">
        <f aca="false">$CE$7*$E64*EXP((-CT64))*(1-(CT64^2+2.334733*CT64+0.250621)/(CT64^2+3.330657*CT64+1.681534))</f>
        <v>3.78595084509304E-008</v>
      </c>
      <c r="DB64" s="2" t="n">
        <f aca="false">$CE$7*$E64*EXP((-CU64))*(1-(CU64^2+2.334733*CU64+0.250621)/(CU64^2+3.330657*CU64+1.681534))</f>
        <v>5.33088044783474E-009</v>
      </c>
      <c r="DC64" s="2" t="n">
        <f aca="false">$CE$7*$E64*EXP((-CV64))*(1-(CV64^2+2.334733*CV64+0.250621)/(CV64^2+3.330657*CV64+1.681534))</f>
        <v>7.51586641259739E-010</v>
      </c>
      <c r="DD64" s="2" t="n">
        <f aca="false">$CE$7*$E64*EXP((-CW64))*(1-(CW64^2+2.334733*CW64+0.250621)/(CW64^2+3.330657*CW64+1.681534))</f>
        <v>1.06090741740398E-010</v>
      </c>
      <c r="DE64" s="2"/>
      <c r="DF64" s="4" t="n">
        <f aca="false">D64</f>
        <v>250.0046</v>
      </c>
      <c r="DG64" s="2" t="n">
        <f aca="false">DG$10*(1-EXP((-DT64)))</f>
        <v>0.0005946952823284</v>
      </c>
      <c r="DH64" s="2" t="n">
        <f aca="false">DH$10*(1-EXP((-DU64)))</f>
        <v>0.00014940658918202</v>
      </c>
      <c r="DI64" s="2" t="n">
        <f aca="false">DI$10*(1-EXP((-DV64)))</f>
        <v>2.54659659741718E-005</v>
      </c>
      <c r="DJ64" s="2" t="n">
        <f aca="false">DJ$10*(1-EXP((-DW64)))</f>
        <v>3.45321113362274E-006</v>
      </c>
      <c r="DK64" s="2" t="n">
        <f aca="false">DK$10*(1-EXP((-DX64)))</f>
        <v>4.65458627814108E-007</v>
      </c>
      <c r="DL64" s="2" t="n">
        <f aca="false">DL$10*(1-EXP((-DY64)))</f>
        <v>6.23030754209886E-008</v>
      </c>
      <c r="DM64" s="2" t="n">
        <f aca="false">DM$10*(1-EXP((-DZ64)))</f>
        <v>7.44349118342313E-009</v>
      </c>
      <c r="DN64" s="2" t="n">
        <f aca="false">DN$10*(1-EXP((-EA64)))</f>
        <v>8.45377010616488E-010</v>
      </c>
      <c r="DO64" s="2" t="n">
        <f aca="false">DO$10*(1-EXP((-EB64)))</f>
        <v>8.81741901714861E-011</v>
      </c>
      <c r="DP64" s="2" t="n">
        <f aca="false">DP$10*(1-EXP((-EC64)))</f>
        <v>1.03003339191332E-011</v>
      </c>
      <c r="DQ64" s="2" t="n">
        <f aca="false">DQ$10*(1-EXP((-ED64)))</f>
        <v>1.12806430863088E-012</v>
      </c>
      <c r="DR64" s="2" t="n">
        <f aca="false">DR$10*(1-EXP((-EE64)))</f>
        <v>1.09814379811723E-013</v>
      </c>
      <c r="DS64" s="2" t="n">
        <f aca="false">DS$10*(1-EXP((-EF64)))</f>
        <v>8.01803068384288E-015</v>
      </c>
      <c r="DT64" s="13" t="n">
        <f aca="false">DT63+(ET64-ET63)/$F64</f>
        <v>0.00853194060369007</v>
      </c>
      <c r="DU64" s="13" t="n">
        <f aca="false">DU63+(EU64-EU63)/$F64</f>
        <v>0.00124583063466131</v>
      </c>
      <c r="DV64" s="13" t="n">
        <f aca="false">DV63+(EV64-EV63)/$F64</f>
        <v>0.00018191630272567</v>
      </c>
      <c r="DW64" s="13" t="n">
        <f aca="false">DW63+(EW64-EW63)/$F64</f>
        <v>2.65635153734232E-005</v>
      </c>
      <c r="DX64" s="13" t="n">
        <f aca="false">DX63+(EX64-EX63)/$F64</f>
        <v>3.87882942106452E-006</v>
      </c>
      <c r="DY64" s="13" t="n">
        <f aca="false">DY63+(EY64-EY63)/$F64</f>
        <v>5.66391755137723E-007</v>
      </c>
      <c r="DZ64" s="13" t="n">
        <f aca="false">DZ63+(EZ64-EZ63)/$F64</f>
        <v>8.27054610154389E-008</v>
      </c>
      <c r="EA64" s="13" t="n">
        <f aca="false">EA63+(FA64-FA63)/$F64</f>
        <v>1.20768144905153E-008</v>
      </c>
      <c r="EB64" s="13" t="n">
        <f aca="false">EB63+(FB64-FB63)/$F64</f>
        <v>1.76348381262831E-009</v>
      </c>
      <c r="EC64" s="13" t="n">
        <f aca="false">EC63+(FC64-FC63)/$F64</f>
        <v>2.57508381972876E-010</v>
      </c>
      <c r="ED64" s="13" t="n">
        <f aca="false">ED63+(FD64-FD63)/$F64</f>
        <v>3.76020926194282E-011</v>
      </c>
      <c r="EE64" s="13" t="n">
        <f aca="false">EE63+(FE64-FE63)/$F64</f>
        <v>5.49077135625634E-012</v>
      </c>
      <c r="EF64" s="13" t="n">
        <f aca="false">EF63+(FF64-FF63)/$F64</f>
        <v>8.01780253389229E-013</v>
      </c>
      <c r="EG64" s="2" t="n">
        <f aca="false">DG$12/$E64</f>
        <v>48.0987497253131</v>
      </c>
      <c r="EH64" s="2" t="n">
        <f aca="false">DH$12/$E64</f>
        <v>50.0226997143256</v>
      </c>
      <c r="EI64" s="2" t="n">
        <f aca="false">DI$12/$E64</f>
        <v>51.9466497033381</v>
      </c>
      <c r="EJ64" s="2" t="n">
        <f aca="false">DJ$12/$E64</f>
        <v>53.8705996923506</v>
      </c>
      <c r="EK64" s="2" t="n">
        <f aca="false">DK$12/$E64</f>
        <v>55.7945496813632</v>
      </c>
      <c r="EL64" s="2" t="n">
        <f aca="false">DL$12/$E64</f>
        <v>57.7184996703757</v>
      </c>
      <c r="EM64" s="2" t="n">
        <f aca="false">DM$12/$E64</f>
        <v>59.6424496593882</v>
      </c>
      <c r="EN64" s="2" t="n">
        <f aca="false">DN$12/$E64</f>
        <v>61.5663996484007</v>
      </c>
      <c r="EO64" s="2" t="n">
        <f aca="false">DO$12/$E64</f>
        <v>63.4903496374133</v>
      </c>
      <c r="EP64" s="2" t="n">
        <f aca="false">DP$12/$E64</f>
        <v>65.4142996264258</v>
      </c>
      <c r="EQ64" s="2" t="n">
        <f aca="false">DQ$12/$E64</f>
        <v>67.3382496154383</v>
      </c>
      <c r="ER64" s="2" t="n">
        <f aca="false">DR$12/$E64</f>
        <v>69.2621996044508</v>
      </c>
      <c r="ES64" s="2" t="n">
        <f aca="false">DS$12/$E64</f>
        <v>71.1861495934633</v>
      </c>
      <c r="ET64" s="2" t="n">
        <f aca="false">$DI$7*$E64*EXP((-EG64))*(1-(EG64^2+2.334733*EG64+0.250621)/(EG64^2+3.330657*EG64+1.681534))</f>
        <v>1.34622996314011E-007</v>
      </c>
      <c r="EU64" s="2" t="n">
        <f aca="false">$DI$7*$E64*EXP((-EH64))*(1-(EH64^2+2.334733*EH64+0.250621)/(EH64^2+3.330657*EH64+1.681534))</f>
        <v>1.89297542254652E-008</v>
      </c>
      <c r="EV64" s="2" t="n">
        <f aca="false">$DI$7*$E64*EXP((-EI64))*(1-(EI64^2+2.334733*EI64+0.250621)/(EI64^2+3.330657*EI64+1.681534))</f>
        <v>2.66544022391737E-009</v>
      </c>
      <c r="EW64" s="2" t="n">
        <f aca="false">$DI$7*$E64*EXP((-EJ64))*(1-(EJ64^2+2.334733*EJ64+0.250621)/(EJ64^2+3.330657*EJ64+1.681534))</f>
        <v>3.75793320629869E-010</v>
      </c>
      <c r="EX64" s="2" t="n">
        <f aca="false">$DI$7*$E64*EXP((-EK64))*(1-(EK64^2+2.334733*EK64+0.250621)/(EK64^2+3.330657*EK64+1.681534))</f>
        <v>5.30453708701989E-011</v>
      </c>
      <c r="EY64" s="2" t="n">
        <f aca="false">$DI$7*$E64*EXP((-EL64))*(1-(EL64^2+2.334733*EL64+0.250621)/(EL64^2+3.330657*EL64+1.681534))</f>
        <v>7.49601016936161E-012</v>
      </c>
      <c r="EZ64" s="2" t="n">
        <f aca="false">$DI$7*$E64*EXP((-EM64))*(1-(EM64^2+2.334733*EM64+0.250621)/(EM64^2+3.330657*EM64+1.681534))</f>
        <v>1.06039156182214E-012</v>
      </c>
      <c r="FA64" s="2" t="n">
        <f aca="false">$DI$7*$E64*EXP((-EN64))*(1-(EN64^2+2.334733*EN64+0.250621)/(EN64^2+3.330657*EN64+1.681534))</f>
        <v>1.50150854572564E-013</v>
      </c>
      <c r="FB64" s="2" t="n">
        <f aca="false">$DI$7*$E64*EXP((-EO64))*(1-(EO64^2+2.334733*EO64+0.250621)/(EO64^2+3.330657*EO64+1.681534))</f>
        <v>2.12808683296047E-014</v>
      </c>
      <c r="FC64" s="2" t="n">
        <f aca="false">$DI$7*$E64*EXP((-EP64))*(1-(EP64^2+2.334733*EP64+0.250621)/(EP64^2+3.330657*EP64+1.681534))</f>
        <v>3.01875337810925E-015</v>
      </c>
      <c r="FD64" s="2" t="n">
        <f aca="false">$DI$7*$E64*EXP((-EQ64))*(1-(EQ64^2+2.334733*EQ64+0.250621)/(EQ64^2+3.330657*EQ64+1.681534))</f>
        <v>4.285696452567E-016</v>
      </c>
      <c r="FE64" s="2" t="n">
        <f aca="false">$DI$7*$E64*EXP((-ER64))*(1-(ER64^2+2.334733*ER64+0.250621)/(ER64^2+3.330657*ER64+1.681534))</f>
        <v>6.08907254838295E-017</v>
      </c>
      <c r="FF64" s="2" t="n">
        <f aca="false">$DI$7*$E64*EXP((-ES64))*(1-(ES64^2+2.334733*ES64+0.250621)/(ES64^2+3.330657*ES64+1.681534))</f>
        <v>8.65762768391872E-018</v>
      </c>
    </row>
    <row r="65" customFormat="false" ht="13.2" hidden="false" customHeight="false" outlineLevel="0" collapsed="false">
      <c r="A65" s="10" t="n">
        <f aca="false">A64+4</f>
        <v>188</v>
      </c>
      <c r="B65" s="10" t="n">
        <f aca="false">B64+0.0001</f>
        <v>250.0047</v>
      </c>
      <c r="C65" s="14" t="n">
        <f aca="false">A65/24/365.25/1000000</f>
        <v>2.14464978325348E-008</v>
      </c>
      <c r="D65" s="11" t="n">
        <f aca="false">B65</f>
        <v>250.0047</v>
      </c>
      <c r="E65" s="7" t="n">
        <f aca="false">D65+273.16</f>
        <v>523.1647</v>
      </c>
      <c r="F65" s="13" t="n">
        <f aca="false">($E65-$E64)/($C65-$C64)/31560000000000</f>
        <v>6.94391634806682E-009</v>
      </c>
      <c r="G65" s="5" t="n">
        <f aca="false">($E$5-2*L65*$G$8-N65*$G$12-4*O65*$G$13)/(1-M65*$G$9/2-N65*$G$11-O65*$G$13)</f>
        <v>0.830066403128158</v>
      </c>
      <c r="H65" s="5" t="n">
        <f aca="false">($E$6-L65*$G$8-M65*$G$9)/(1-M65*$G$9/2-N65*G$11-O65*$G$13)</f>
        <v>0.237978423894072</v>
      </c>
      <c r="I65" s="12" t="n">
        <f aca="false">1200/(12+G65+16*H65)-1.5</f>
        <v>70.6252620251039</v>
      </c>
      <c r="J65" s="2" t="n">
        <f aca="false">12*EXP((-3.3)*G65)-H65</f>
        <v>0.537471027430081</v>
      </c>
      <c r="K65" s="2" t="n">
        <f aca="false">EXP((-1.25)+4.5*($I65/100-0.65)+300*($I65/100-0.65)^5+160000000*($I65/100-0.65)^15)</f>
        <v>0.369097578712087</v>
      </c>
      <c r="L65" s="2" t="n">
        <f aca="false">SUM(Q65:X65)</f>
        <v>0.564581472417748</v>
      </c>
      <c r="M65" s="2" t="n">
        <f aca="false">SUM(AY65:BE65)</f>
        <v>0.290703621017429</v>
      </c>
      <c r="N65" s="2" t="n">
        <f aca="false">SUM(CC65:CI65)</f>
        <v>0.0434826173022573</v>
      </c>
      <c r="O65" s="2" t="n">
        <f aca="false">SUM(DG65:DS65)</f>
        <v>0.000790318934811879</v>
      </c>
      <c r="P65" s="4" t="n">
        <f aca="false">D65</f>
        <v>250.0047</v>
      </c>
      <c r="Q65" s="2" t="n">
        <f aca="false">Q$10*(1-EXP((-Y65)))</f>
        <v>0.05</v>
      </c>
      <c r="R65" s="2" t="n">
        <f aca="false">R$10*(1-EXP((-Z65)))</f>
        <v>0.1</v>
      </c>
      <c r="S65" s="2" t="n">
        <f aca="false">S$10*(1-EXP((-AA65)))</f>
        <v>0.149999999295335</v>
      </c>
      <c r="T65" s="2" t="n">
        <f aca="false">T$10*(1-EXP((-AB65)))</f>
        <v>0.187838618605511</v>
      </c>
      <c r="U65" s="2" t="n">
        <f aca="false">U$10*(1-EXP((-AC65)))</f>
        <v>0.0671182446860323</v>
      </c>
      <c r="V65" s="2" t="n">
        <f aca="false">V$10*(1-EXP((-AD65)))</f>
        <v>0.00869304724314502</v>
      </c>
      <c r="W65" s="2" t="n">
        <f aca="false">W$10*(1-EXP((-AE65)))</f>
        <v>0.000867957078898096</v>
      </c>
      <c r="X65" s="2" t="n">
        <f aca="false">X$10*(1-EXP((-AF65)))</f>
        <v>6.3605508825898E-005</v>
      </c>
      <c r="Y65" s="13" t="n">
        <f aca="false">Y64+(AO65-AO64)/$F65</f>
        <v>899.417126626678</v>
      </c>
      <c r="Z65" s="13" t="n">
        <f aca="false">Z64+(AP65-AP64)/$F65</f>
        <v>131.328910839302</v>
      </c>
      <c r="AA65" s="13" t="n">
        <f aca="false">AA64+(AQ65-AQ64)/$F65</f>
        <v>19.1761785876827</v>
      </c>
      <c r="AB65" s="13" t="n">
        <f aca="false">AB64+(AR65-AR64)/$F65</f>
        <v>2.80005189494173</v>
      </c>
      <c r="AC65" s="13" t="n">
        <f aca="false">AC64+(AS65-AS64)/$F65</f>
        <v>0.408857691562276</v>
      </c>
      <c r="AD65" s="13" t="n">
        <f aca="false">AD64+(AT65-AT64)/$F65</f>
        <v>0.0597007999768769</v>
      </c>
      <c r="AE65" s="13" t="n">
        <f aca="false">AE64+(AU65-AU64)/$F65</f>
        <v>0.00871745765062488</v>
      </c>
      <c r="AF65" s="13" t="n">
        <f aca="false">AF64+(AV65-AV64)/$F65</f>
        <v>0.00127291999552746</v>
      </c>
      <c r="AG65" s="2" t="n">
        <f aca="false">Q$12/$E65</f>
        <v>36.5550428039451</v>
      </c>
      <c r="AH65" s="2" t="n">
        <f aca="false">R$12/$E65</f>
        <v>38.4789924252053</v>
      </c>
      <c r="AI65" s="2" t="n">
        <f aca="false">S$12/$E65</f>
        <v>40.4029420464656</v>
      </c>
      <c r="AJ65" s="2" t="n">
        <f aca="false">T$12/$E65</f>
        <v>42.3268916677259</v>
      </c>
      <c r="AK65" s="2" t="n">
        <f aca="false">U$12/$E65</f>
        <v>44.2508412889861</v>
      </c>
      <c r="AL65" s="2" t="n">
        <f aca="false">V$12/$E65</f>
        <v>46.1747909102464</v>
      </c>
      <c r="AM65" s="2" t="n">
        <f aca="false">W$12/$E65</f>
        <v>48.0987405315067</v>
      </c>
      <c r="AN65" s="2" t="n">
        <f aca="false">X$12/$E65</f>
        <v>50.0226901527669</v>
      </c>
      <c r="AO65" s="2" t="n">
        <f aca="false">$S$7*$E65*EXP((-AG65))*(1-(AG65^2+2.334733*AG65+0.250621)/(AG65^2+3.330657*AG65+1.681534))</f>
        <v>0.0180566079616627</v>
      </c>
      <c r="AP65" s="2" t="n">
        <f aca="false">$S$7*$E65*EXP((-AH65))*(1-(AH65^2+2.334733*AH65+0.250621)/(AH65^2+3.330657*AH65+1.681534))</f>
        <v>0.00251096732507239</v>
      </c>
      <c r="AQ65" s="2" t="n">
        <f aca="false">$S$7*$E65*EXP((-AI65))*(1-(AI65^2+2.334733*AI65+0.250621)/(AI65^2+3.330657*AI65+1.681534))</f>
        <v>0.00034997515725423</v>
      </c>
      <c r="AR65" s="2" t="n">
        <f aca="false">$S$7*$E65*EXP((-AJ65))*(1-(AJ65^2+2.334733*AJ65+0.250621)/(AJ65^2+3.330657*AJ65+1.681534))</f>
        <v>4.88805516966919E-005</v>
      </c>
      <c r="AS65" s="2" t="n">
        <f aca="false">$S$7*$E65*EXP((-AK65))*(1-(AK65^2+2.334733*AK65+0.250621)/(AK65^2+3.330657*AK65+1.681534))</f>
        <v>6.84006985673559E-006</v>
      </c>
      <c r="AT65" s="2" t="n">
        <f aca="false">$S$7*$E65*EXP((-AL65))*(1-(AL65^2+2.334733*AL65+0.250621)/(AL65^2+3.330657*AL65+1.681534))</f>
        <v>9.58832757745506E-007</v>
      </c>
      <c r="AU65" s="2" t="n">
        <f aca="false">$S$7*$E65*EXP((-AM65))*(1-(AM65^2+2.334733*AM65+0.250621)/(AM65^2+3.330657*AM65+1.681534))</f>
        <v>1.34624284528866E-007</v>
      </c>
      <c r="AV65" s="2" t="n">
        <f aca="false">$S$7*$E65*EXP((-AN65))*(1-(AN65^2+2.334733*AN65+0.250621)/(AN65^2+3.330657*AN65+1.681534))</f>
        <v>1.8929942331721E-008</v>
      </c>
      <c r="AW65" s="2"/>
      <c r="AX65" s="4" t="n">
        <f aca="false">D65</f>
        <v>250.0047</v>
      </c>
      <c r="AY65" s="2" t="n">
        <f aca="false">AY$10*(1-EXP((-BF65)))</f>
        <v>0.0499999997651117</v>
      </c>
      <c r="AZ65" s="2" t="n">
        <f aca="false">AZ$10*(1-EXP((-BG65)))</f>
        <v>0.140878963954133</v>
      </c>
      <c r="BA65" s="2" t="n">
        <f aca="false">BA$10*(1-EXP((-BH65)))</f>
        <v>0.0838978058575403</v>
      </c>
      <c r="BB65" s="2" t="n">
        <f aca="false">BB$10*(1-EXP((-BI65)))</f>
        <v>0.0144884120719084</v>
      </c>
      <c r="BC65" s="2" t="n">
        <f aca="false">BC$10*(1-EXP((-BJ65)))</f>
        <v>0.00130193561834714</v>
      </c>
      <c r="BD65" s="2" t="n">
        <f aca="false">BD$10*(1-EXP((-BK65)))</f>
        <v>0.000127211017651796</v>
      </c>
      <c r="BE65" s="2" t="n">
        <f aca="false">BE$10*(1-EXP((-BL65)))</f>
        <v>9.29273273662656E-006</v>
      </c>
      <c r="BF65" s="13" t="n">
        <f aca="false">BF64+(BT65-BT64)/$F65</f>
        <v>19.1761785876827</v>
      </c>
      <c r="BG65" s="13" t="n">
        <f aca="false">BG64+(BU65-BU64)/$F65</f>
        <v>2.80005189494173</v>
      </c>
      <c r="BH65" s="13" t="n">
        <f aca="false">BH64+(BV65-BV64)/$F65</f>
        <v>0.408857691562276</v>
      </c>
      <c r="BI65" s="13" t="n">
        <f aca="false">BI64+(BW65-BW64)/$F65</f>
        <v>0.0597007999768769</v>
      </c>
      <c r="BJ65" s="13" t="n">
        <f aca="false">BJ64+(BX65-BX64)/$F65</f>
        <v>0.00871745765062488</v>
      </c>
      <c r="BK65" s="13" t="n">
        <f aca="false">BK64+(BY65-BY64)/$F65</f>
        <v>0.00127291999552746</v>
      </c>
      <c r="BL65" s="13" t="n">
        <f aca="false">BL64+(BZ65-BZ64)/$F65</f>
        <v>0.000185871927849113</v>
      </c>
      <c r="BM65" s="2" t="n">
        <f aca="false">AY$12/$E65</f>
        <v>40.4029420464656</v>
      </c>
      <c r="BN65" s="2" t="n">
        <f aca="false">AZ$12/$E65</f>
        <v>42.3268916677259</v>
      </c>
      <c r="BO65" s="2" t="n">
        <f aca="false">BA$12/$E65</f>
        <v>44.2508412889861</v>
      </c>
      <c r="BP65" s="2" t="n">
        <f aca="false">BB$12/$E65</f>
        <v>46.1747909102464</v>
      </c>
      <c r="BQ65" s="2" t="n">
        <f aca="false">BC$12/$E65</f>
        <v>48.0987405315067</v>
      </c>
      <c r="BR65" s="2" t="n">
        <f aca="false">BD$12/$E65</f>
        <v>50.0226901527669</v>
      </c>
      <c r="BS65" s="2" t="n">
        <f aca="false">BE$12/$E65</f>
        <v>51.9466397740272</v>
      </c>
      <c r="BT65" s="2" t="n">
        <f aca="false">$BA$7*$E65*EXP((-BM65))*(1-(BM65^2+2.334733*BM65+0.250621)/(BM65^2+3.330657*BM65+1.681534))</f>
        <v>0.00034997515725423</v>
      </c>
      <c r="BU65" s="2" t="n">
        <f aca="false">$BA$7*$E65*EXP((-BN65))*(1-(BN65^2+2.334733*BN65+0.250621)/(BN65^2+3.330657*BN65+1.681534))</f>
        <v>4.88805516966919E-005</v>
      </c>
      <c r="BV65" s="2" t="n">
        <f aca="false">$BA$7*$E65*EXP((-BO65))*(1-(BO65^2+2.334733*BO65+0.250621)/(BO65^2+3.330657*BO65+1.681534))</f>
        <v>6.84006985673559E-006</v>
      </c>
      <c r="BW65" s="2" t="n">
        <f aca="false">$BA$7*$E65*EXP((-BP65))*(1-(BP65^2+2.334733*BP65+0.250621)/(BP65^2+3.330657*BP65+1.681534))</f>
        <v>9.58832757745506E-007</v>
      </c>
      <c r="BX65" s="2" t="n">
        <f aca="false">$BA$7*$E65*EXP((-BQ65))*(1-(BQ65^2+2.334733*BQ65+0.250621)/(BQ65^2+3.330657*BQ65+1.681534))</f>
        <v>1.34624284528866E-007</v>
      </c>
      <c r="BY65" s="2" t="n">
        <f aca="false">$BA$7*$E65*EXP((-BR65))*(1-(BR65^2+2.334733*BR65+0.250621)/(BR65^2+3.330657*BR65+1.681534))</f>
        <v>1.8929942331721E-008</v>
      </c>
      <c r="BZ65" s="2" t="n">
        <f aca="false">$BA$7*$E65*EXP((-BS65))*(1-(BS65^2+2.334733*BS65+0.250621)/(BS65^2+3.330657*BS65+1.681534))</f>
        <v>2.66546769144733E-009</v>
      </c>
      <c r="CA65" s="2"/>
      <c r="CB65" s="4" t="n">
        <f aca="false">D65</f>
        <v>250.0047</v>
      </c>
      <c r="CC65" s="2" t="n">
        <f aca="false">CC$10*(1-EXP((-CJ65)))</f>
        <v>0.0279280488808485</v>
      </c>
      <c r="CD65" s="2" t="n">
        <f aca="false">CD$10*(1-EXP((-CK65)))</f>
        <v>0.011254867122542</v>
      </c>
      <c r="CE65" s="2" t="n">
        <f aca="false">CE$10*(1-EXP((-CL65)))</f>
        <v>0.00345676132577617</v>
      </c>
      <c r="CF65" s="2" t="n">
        <f aca="false">CF$10*(1-EXP((-CM65)))</f>
        <v>0.000762780626620441</v>
      </c>
      <c r="CG65" s="2" t="n">
        <f aca="false">CG$10*(1-EXP((-CN65)))</f>
        <v>7.43349535024862E-005</v>
      </c>
      <c r="CH65" s="2" t="n">
        <f aca="false">CH$10*(1-EXP((-CO65)))</f>
        <v>5.42807724480676E-006</v>
      </c>
      <c r="CI65" s="2" t="n">
        <f aca="false">CI$10*(1-EXP((-CP65)))</f>
        <v>3.96315722867024E-007</v>
      </c>
      <c r="CJ65" s="13" t="n">
        <f aca="false">CJ64+(CX65-CX64)/$F65</f>
        <v>0.817715383124553</v>
      </c>
      <c r="CK65" s="13" t="n">
        <f aca="false">CK64+(CY65-CY64)/$F65</f>
        <v>0.119401599953754</v>
      </c>
      <c r="CL65" s="13" t="n">
        <f aca="false">CL64+(CZ65-CZ64)/$F65</f>
        <v>0.0174349153012498</v>
      </c>
      <c r="CM65" s="13" t="n">
        <f aca="false">CM64+(DA65-DA64)/$F65</f>
        <v>0.00254583999105491</v>
      </c>
      <c r="CN65" s="13" t="n">
        <f aca="false">CN64+(DB65-DB64)/$F65</f>
        <v>0.000371743855698226</v>
      </c>
      <c r="CO65" s="13" t="n">
        <f aca="false">CO64+(DC65-DC64)/$F65</f>
        <v>5.4282245702548E-005</v>
      </c>
      <c r="CP65" s="13" t="n">
        <f aca="false">CP64+(DD65-DD64)/$F65</f>
        <v>7.9263458707086E-006</v>
      </c>
      <c r="CQ65" s="2" t="n">
        <f aca="false">CC$12/$E65</f>
        <v>44.2508412889861</v>
      </c>
      <c r="CR65" s="2" t="n">
        <f aca="false">CD$12/$E65</f>
        <v>46.1747909102464</v>
      </c>
      <c r="CS65" s="2" t="n">
        <f aca="false">CE$12/$E65</f>
        <v>48.0987405315067</v>
      </c>
      <c r="CT65" s="2" t="n">
        <f aca="false">CF$12/$E65</f>
        <v>50.0226901527669</v>
      </c>
      <c r="CU65" s="2" t="n">
        <f aca="false">CG$12/$E65</f>
        <v>51.9466397740272</v>
      </c>
      <c r="CV65" s="2" t="n">
        <f aca="false">CH$12/$E65</f>
        <v>53.8705893952875</v>
      </c>
      <c r="CW65" s="2" t="n">
        <f aca="false">CI$12/$E65</f>
        <v>55.7945390165477</v>
      </c>
      <c r="CX65" s="2" t="n">
        <f aca="false">$CE$7*$E65*EXP((-CQ65))*(1-(CQ65^2+2.334733*CQ65+0.250621)/(CQ65^2+3.330657*CQ65+1.681534))</f>
        <v>1.36801397134712E-005</v>
      </c>
      <c r="CY65" s="2" t="n">
        <f aca="false">$CE$7*$E65*EXP((-CR65))*(1-(CR65^2+2.334733*CR65+0.250621)/(CR65^2+3.330657*CR65+1.681534))</f>
        <v>1.91766551549101E-006</v>
      </c>
      <c r="CZ65" s="2" t="n">
        <f aca="false">$CE$7*$E65*EXP((-CS65))*(1-(CS65^2+2.334733*CS65+0.250621)/(CS65^2+3.330657*CS65+1.681534))</f>
        <v>2.69248569057733E-007</v>
      </c>
      <c r="DA65" s="2" t="n">
        <f aca="false">$CE$7*$E65*EXP((-CT65))*(1-(CT65^2+2.334733*CT65+0.250621)/(CT65^2+3.330657*CT65+1.681534))</f>
        <v>3.78598846634419E-008</v>
      </c>
      <c r="DB65" s="2" t="n">
        <f aca="false">$CE$7*$E65*EXP((-CU65))*(1-(CU65^2+2.334733*CU65+0.250621)/(CU65^2+3.330657*CU65+1.681534))</f>
        <v>5.33093538289467E-009</v>
      </c>
      <c r="DC65" s="2" t="n">
        <f aca="false">$CE$7*$E65*EXP((-CV65))*(1-(CV65^2+2.334733*CV65+0.250621)/(CV65^2+3.330657*CV65+1.681534))</f>
        <v>7.51594662975755E-010</v>
      </c>
      <c r="DD65" s="2" t="n">
        <f aca="false">$CE$7*$E65*EXP((-CW65))*(1-(CW65^2+2.334733*CW65+0.250621)/(CW65^2+3.330657*CW65+1.681534))</f>
        <v>1.06091913089013E-010</v>
      </c>
      <c r="DE65" s="2"/>
      <c r="DF65" s="4" t="n">
        <f aca="false">D65</f>
        <v>250.0047</v>
      </c>
      <c r="DG65" s="2" t="n">
        <f aca="false">DG$10*(1-EXP((-DT65)))</f>
        <v>0.000607569955228667</v>
      </c>
      <c r="DH65" s="2" t="n">
        <f aca="false">DH$10*(1-EXP((-DU65)))</f>
        <v>0.000152653221182155</v>
      </c>
      <c r="DI65" s="2" t="n">
        <f aca="false">DI$10*(1-EXP((-DV65)))</f>
        <v>2.60196516625544E-005</v>
      </c>
      <c r="DJ65" s="2" t="n">
        <f aca="false">DJ$10*(1-EXP((-DW65)))</f>
        <v>3.52829808946686E-006</v>
      </c>
      <c r="DK65" s="2" t="n">
        <f aca="false">DK$10*(1-EXP((-DX65)))</f>
        <v>4.75579809839921E-007</v>
      </c>
      <c r="DL65" s="2" t="n">
        <f aca="false">DL$10*(1-EXP((-DY65)))</f>
        <v>6.36578409041189E-008</v>
      </c>
      <c r="DM65" s="2" t="n">
        <f aca="false">DM$10*(1-EXP((-DZ65)))</f>
        <v>7.60534956012471E-009</v>
      </c>
      <c r="DN65" s="2" t="n">
        <f aca="false">DN$10*(1-EXP((-EA65)))</f>
        <v>8.63759853642066E-010</v>
      </c>
      <c r="DO65" s="2" t="n">
        <f aca="false">DO$10*(1-EXP((-EB65)))</f>
        <v>9.00915675394742E-011</v>
      </c>
      <c r="DP65" s="2" t="n">
        <f aca="false">DP$10*(1-EXP((-EC65)))</f>
        <v>1.05243191939053E-011</v>
      </c>
      <c r="DQ65" s="2" t="n">
        <f aca="false">DQ$10*(1-EXP((-ED65)))</f>
        <v>1.15259468635998E-012</v>
      </c>
      <c r="DR65" s="2" t="n">
        <f aca="false">DR$10*(1-EXP((-EE65)))</f>
        <v>1.12203579760717E-013</v>
      </c>
      <c r="DS65" s="2" t="n">
        <f aca="false">DS$10*(1-EXP((-EF65)))</f>
        <v>8.19233569870903E-015</v>
      </c>
      <c r="DT65" s="13" t="n">
        <f aca="false">DT64+(ET65-ET64)/$F65</f>
        <v>0.00871745765062488</v>
      </c>
      <c r="DU65" s="13" t="n">
        <f aca="false">DU64+(EU65-EU64)/$F65</f>
        <v>0.00127291999552746</v>
      </c>
      <c r="DV65" s="13" t="n">
        <f aca="false">DV64+(EV65-EV64)/$F65</f>
        <v>0.000185871927849113</v>
      </c>
      <c r="DW65" s="13" t="n">
        <f aca="false">DW64+(EW65-EW64)/$F65</f>
        <v>2.7141122851274E-005</v>
      </c>
      <c r="DX65" s="13" t="n">
        <f aca="false">DX64+(EX65-EX64)/$F65</f>
        <v>3.9631729353543E-006</v>
      </c>
      <c r="DY65" s="13" t="n">
        <f aca="false">DY64+(EY65-EY64)/$F65</f>
        <v>5.78707812044012E-007</v>
      </c>
      <c r="DZ65" s="13" t="n">
        <f aca="false">DZ64+(EZ65-EZ64)/$F65</f>
        <v>8.45038875618197E-008</v>
      </c>
      <c r="EA65" s="13" t="n">
        <f aca="false">EA64+(FA65-FA64)/$F65</f>
        <v>1.23394265495661E-008</v>
      </c>
      <c r="EB65" s="13" t="n">
        <f aca="false">EB64+(FB65-FB64)/$F65</f>
        <v>1.80183135183277E-009</v>
      </c>
      <c r="EC65" s="13" t="n">
        <f aca="false">EC64+(FC65-FC64)/$F65</f>
        <v>2.63108035358369E-010</v>
      </c>
      <c r="ED65" s="13" t="n">
        <f aca="false">ED64+(FD65-FD64)/$F65</f>
        <v>3.8419776702034E-011</v>
      </c>
      <c r="EE65" s="13" t="n">
        <f aca="false">EE64+(FE65-FE64)/$F65</f>
        <v>5.61017309226348E-012</v>
      </c>
      <c r="EF65" s="13" t="n">
        <f aca="false">EF64+(FF65-FF64)/$F65</f>
        <v>8.19215833042927E-013</v>
      </c>
      <c r="EG65" s="2" t="n">
        <f aca="false">DG$12/$E65</f>
        <v>48.0987405315067</v>
      </c>
      <c r="EH65" s="2" t="n">
        <f aca="false">DH$12/$E65</f>
        <v>50.0226901527669</v>
      </c>
      <c r="EI65" s="2" t="n">
        <f aca="false">DI$12/$E65</f>
        <v>51.9466397740272</v>
      </c>
      <c r="EJ65" s="2" t="n">
        <f aca="false">DJ$12/$E65</f>
        <v>53.8705893952875</v>
      </c>
      <c r="EK65" s="2" t="n">
        <f aca="false">DK$12/$E65</f>
        <v>55.7945390165477</v>
      </c>
      <c r="EL65" s="2" t="n">
        <f aca="false">DL$12/$E65</f>
        <v>57.718488637808</v>
      </c>
      <c r="EM65" s="2" t="n">
        <f aca="false">DM$12/$E65</f>
        <v>59.6424382590683</v>
      </c>
      <c r="EN65" s="2" t="n">
        <f aca="false">DN$12/$E65</f>
        <v>61.5663878803285</v>
      </c>
      <c r="EO65" s="2" t="n">
        <f aca="false">DO$12/$E65</f>
        <v>63.4903375015888</v>
      </c>
      <c r="EP65" s="2" t="n">
        <f aca="false">DP$12/$E65</f>
        <v>65.4142871228491</v>
      </c>
      <c r="EQ65" s="2" t="n">
        <f aca="false">DQ$12/$E65</f>
        <v>67.3382367441093</v>
      </c>
      <c r="ER65" s="2" t="n">
        <f aca="false">DR$12/$E65</f>
        <v>69.2621863653696</v>
      </c>
      <c r="ES65" s="2" t="n">
        <f aca="false">DS$12/$E65</f>
        <v>71.1861359866299</v>
      </c>
      <c r="ET65" s="2" t="n">
        <f aca="false">$DI$7*$E65*EXP((-EG65))*(1-(EG65^2+2.334733*EG65+0.250621)/(EG65^2+3.330657*EG65+1.681534))</f>
        <v>1.34624284528866E-007</v>
      </c>
      <c r="EU65" s="2" t="n">
        <f aca="false">$DI$7*$E65*EXP((-EH65))*(1-(EH65^2+2.334733*EH65+0.250621)/(EH65^2+3.330657*EH65+1.681534))</f>
        <v>1.8929942331721E-008</v>
      </c>
      <c r="EV65" s="2" t="n">
        <f aca="false">$DI$7*$E65*EXP((-EI65))*(1-(EI65^2+2.334733*EI65+0.250621)/(EI65^2+3.330657*EI65+1.681534))</f>
        <v>2.66546769144733E-009</v>
      </c>
      <c r="EW65" s="2" t="n">
        <f aca="false">$DI$7*$E65*EXP((-EJ65))*(1-(EJ65^2+2.334733*EJ65+0.250621)/(EJ65^2+3.330657*EJ65+1.681534))</f>
        <v>3.75797331487877E-010</v>
      </c>
      <c r="EX65" s="2" t="n">
        <f aca="false">$DI$7*$E65*EXP((-EK65))*(1-(EK65^2+2.334733*EK65+0.250621)/(EK65^2+3.330657*EK65+1.681534))</f>
        <v>5.30459565445066E-011</v>
      </c>
      <c r="EY65" s="2" t="n">
        <f aca="false">$DI$7*$E65*EXP((-EL65))*(1-(EL65^2+2.334733*EL65+0.250621)/(EL65^2+3.330657*EL65+1.681534))</f>
        <v>7.4960956910305E-012</v>
      </c>
      <c r="EZ65" s="2" t="n">
        <f aca="false">$DI$7*$E65*EXP((-EM65))*(1-(EM65^2+2.334733*EM65+0.250621)/(EM65^2+3.330657*EM65+1.681534))</f>
        <v>1.06040404994564E-012</v>
      </c>
      <c r="FA65" s="2" t="n">
        <f aca="false">$DI$7*$E65*EXP((-EN65))*(1-(EN65^2+2.334733*EN65+0.250621)/(EN65^2+3.330657*EN65+1.681534))</f>
        <v>1.50152678128734E-013</v>
      </c>
      <c r="FB65" s="2" t="n">
        <f aca="false">$DI$7*$E65*EXP((-EO65))*(1-(EO65^2+2.334733*EO65+0.250621)/(EO65^2+3.330657*EO65+1.681534))</f>
        <v>2.12811346117091E-014</v>
      </c>
      <c r="FC65" s="2" t="n">
        <f aca="false">$DI$7*$E65*EXP((-EP65))*(1-(EP65^2+2.334733*EP65+0.250621)/(EP65^2+3.330657*EP65+1.681534))</f>
        <v>3.01879226163394E-015</v>
      </c>
      <c r="FD65" s="2" t="n">
        <f aca="false">$DI$7*$E65*EXP((-EQ65))*(1-(EQ65^2+2.334733*EQ65+0.250621)/(EQ65^2+3.330657*EQ65+1.681534))</f>
        <v>4.28575323186569E-016</v>
      </c>
      <c r="FE65" s="2" t="n">
        <f aca="false">$DI$7*$E65*EXP((-ER65))*(1-(ER65^2+2.334733*ER65+0.250621)/(ER65^2+3.330657*ER65+1.681534))</f>
        <v>6.08915545994961E-017</v>
      </c>
      <c r="FF65" s="2" t="n">
        <f aca="false">$DI$7*$E65*EXP((-ES65))*(1-(ES65^2+2.334733*ES65+0.250621)/(ES65^2+3.330657*ES65+1.681534))</f>
        <v>8.65774875512532E-018</v>
      </c>
    </row>
    <row r="66" customFormat="false" ht="13.2" hidden="false" customHeight="false" outlineLevel="0" collapsed="false">
      <c r="A66" s="10" t="n">
        <f aca="false">A65+4</f>
        <v>192</v>
      </c>
      <c r="B66" s="10" t="n">
        <f aca="false">B65+0.0001</f>
        <v>250.0048</v>
      </c>
      <c r="C66" s="14" t="n">
        <f aca="false">A66/24/365.25/1000000</f>
        <v>2.19028062970568E-008</v>
      </c>
      <c r="D66" s="11" t="n">
        <f aca="false">B66</f>
        <v>250.0048</v>
      </c>
      <c r="E66" s="7" t="n">
        <f aca="false">D66+273.16</f>
        <v>523.1648</v>
      </c>
      <c r="F66" s="13" t="n">
        <f aca="false">($E66-$E65)/($C66-$C65)/31560000000000</f>
        <v>6.94391635596114E-009</v>
      </c>
      <c r="G66" s="5" t="n">
        <f aca="false">($E$5-2*L66*$G$8-N66*$G$12-4*O66*$G$13)/(1-M66*$G$9/2-N66*$G$11-O66*$G$13)</f>
        <v>0.829922511786876</v>
      </c>
      <c r="H66" s="5" t="n">
        <f aca="false">($E$6-L66*$G$8-M66*$G$9)/(1-M66*$G$9/2-N66*G$11-O66*$G$13)</f>
        <v>0.237279809638662</v>
      </c>
      <c r="I66" s="12" t="n">
        <f aca="false">1200/(12+G66+16*H66)-1.5</f>
        <v>70.6743756039024</v>
      </c>
      <c r="J66" s="2" t="n">
        <f aca="false">12*EXP((-3.3)*G66)-H66</f>
        <v>0.538537944644758</v>
      </c>
      <c r="K66" s="2" t="n">
        <f aca="false">EXP((-1.25)+4.5*($I66/100-0.65)+300*($I66/100-0.65)^5+160000000*($I66/100-0.65)^15)</f>
        <v>0.369917004293591</v>
      </c>
      <c r="L66" s="2" t="n">
        <f aca="false">SUM(Q66:X66)</f>
        <v>0.566635296058589</v>
      </c>
      <c r="M66" s="2" t="n">
        <f aca="false">SUM(AY66:BE66)</f>
        <v>0.292999719639118</v>
      </c>
      <c r="N66" s="2" t="n">
        <f aca="false">SUM(CC66:CI66)</f>
        <v>0.0441794288030356</v>
      </c>
      <c r="O66" s="2" t="n">
        <f aca="false">SUM(DG66:DS66)</f>
        <v>0.000807078348075988</v>
      </c>
      <c r="P66" s="4" t="n">
        <f aca="false">D66</f>
        <v>250.0048</v>
      </c>
      <c r="Q66" s="2" t="n">
        <f aca="false">Q$10*(1-EXP((-Y66)))</f>
        <v>0.05</v>
      </c>
      <c r="R66" s="2" t="n">
        <f aca="false">R$10*(1-EXP((-Z66)))</f>
        <v>0.1</v>
      </c>
      <c r="S66" s="2" t="n">
        <f aca="false">S$10*(1-EXP((-AA66)))</f>
        <v>0.14999999953145</v>
      </c>
      <c r="T66" s="2" t="n">
        <f aca="false">T$10*(1-EXP((-AB66)))</f>
        <v>0.188542112812696</v>
      </c>
      <c r="U66" s="2" t="n">
        <f aca="false">U$10*(1-EXP((-AC66)))</f>
        <v>0.0682694156693739</v>
      </c>
      <c r="V66" s="2" t="n">
        <f aca="false">V$10*(1-EXP((-AD66)))</f>
        <v>0.0088724635705665</v>
      </c>
      <c r="W66" s="2" t="n">
        <f aca="false">W$10*(1-EXP((-AE66)))</f>
        <v>0.000886346226055224</v>
      </c>
      <c r="X66" s="2" t="n">
        <f aca="false">X$10*(1-EXP((-AF66)))</f>
        <v>6.49582484473721E-005</v>
      </c>
      <c r="Y66" s="13" t="n">
        <f aca="false">Y65+(AO66-AO65)/$F66</f>
        <v>918.556870685479</v>
      </c>
      <c r="Z66" s="13" t="n">
        <f aca="false">Z65+(AP66-AP65)/$F66</f>
        <v>134.123636279734</v>
      </c>
      <c r="AA66" s="13" t="n">
        <f aca="false">AA65+(AQ66-AQ65)/$F66</f>
        <v>19.5842580181731</v>
      </c>
      <c r="AB66" s="13" t="n">
        <f aca="false">AB65+(AR66-AR65)/$F66</f>
        <v>2.85963903636821</v>
      </c>
      <c r="AC66" s="13" t="n">
        <f aca="false">AC65+(AS66-AS65)/$F66</f>
        <v>0.417558557495703</v>
      </c>
      <c r="AD66" s="13" t="n">
        <f aca="false">AD65+(AT66-AT65)/$F66</f>
        <v>0.0609712988601569</v>
      </c>
      <c r="AE66" s="13" t="n">
        <f aca="false">AE65+(AU66-AU65)/$F66</f>
        <v>0.00890297640353037</v>
      </c>
      <c r="AF66" s="13" t="n">
        <f aca="false">AF65+(AV66-AV65)/$F66</f>
        <v>0.00130000961539163</v>
      </c>
      <c r="AG66" s="2" t="n">
        <f aca="false">Q$12/$E66</f>
        <v>36.5550358166549</v>
      </c>
      <c r="AH66" s="2" t="n">
        <f aca="false">R$12/$E66</f>
        <v>38.478985070163</v>
      </c>
      <c r="AI66" s="2" t="n">
        <f aca="false">S$12/$E66</f>
        <v>40.4029343236712</v>
      </c>
      <c r="AJ66" s="2" t="n">
        <f aca="false">T$12/$E66</f>
        <v>42.3268835771793</v>
      </c>
      <c r="AK66" s="2" t="n">
        <f aca="false">U$12/$E66</f>
        <v>44.2508328306875</v>
      </c>
      <c r="AL66" s="2" t="n">
        <f aca="false">V$12/$E66</f>
        <v>46.1747820841956</v>
      </c>
      <c r="AM66" s="2" t="n">
        <f aca="false">W$12/$E66</f>
        <v>48.0987313377038</v>
      </c>
      <c r="AN66" s="2" t="n">
        <f aca="false">X$12/$E66</f>
        <v>50.0226805912119</v>
      </c>
      <c r="AO66" s="2" t="n">
        <f aca="false">$S$7*$E66*EXP((-AG66))*(1-(AG66^2+2.334733*AG66+0.250621)/(AG66^2+3.330657*AG66+1.681534))</f>
        <v>0.0180567408664445</v>
      </c>
      <c r="AP66" s="2" t="n">
        <f aca="false">$S$7*$E66*EXP((-AH66))*(1-(AH66^2+2.334733*AH66+0.250621)/(AH66^2+3.330657*AH66+1.681534))</f>
        <v>0.00251098673141208</v>
      </c>
      <c r="AQ66" s="2" t="n">
        <f aca="false">$S$7*$E66*EXP((-AI66))*(1-(AI66^2+2.334733*AI66+0.250621)/(AI66^2+3.330657*AI66+1.681534))</f>
        <v>0.000349977990923662</v>
      </c>
      <c r="AR66" s="2" t="n">
        <f aca="false">$S$7*$E66*EXP((-AJ66))*(1-(AJ66^2+2.334733*AJ66+0.250621)/(AJ66^2+3.330657*AJ66+1.681534))</f>
        <v>4.88809654648179E-005</v>
      </c>
      <c r="AS66" s="2" t="n">
        <f aca="false">$S$7*$E66*EXP((-AK66))*(1-(AK66^2+2.334733*AK66+0.250621)/(AK66^2+3.330657*AK66+1.681534))</f>
        <v>6.84013027482086E-006</v>
      </c>
      <c r="AT66" s="2" t="n">
        <f aca="false">$S$7*$E66*EXP((-AL66))*(1-(AL66^2+2.334733*AL66+0.250621)/(AL66^2+3.330657*AL66+1.681534))</f>
        <v>9.58841579983482E-007</v>
      </c>
      <c r="AU66" s="2" t="n">
        <f aca="false">$S$7*$E66*EXP((-AM66))*(1-(AM66^2+2.334733*AM66+0.250621)/(AM66^2+3.330657*AM66+1.681534))</f>
        <v>1.34625572755569E-007</v>
      </c>
      <c r="AV66" s="2" t="n">
        <f aca="false">$S$7*$E66*EXP((-AN66))*(1-(AN66^2+2.334733*AN66+0.250621)/(AN66^2+3.330657*AN66+1.681534))</f>
        <v>1.89301304397754E-008</v>
      </c>
      <c r="AW66" s="2"/>
      <c r="AX66" s="4" t="n">
        <f aca="false">D66</f>
        <v>250.0048</v>
      </c>
      <c r="AY66" s="2" t="n">
        <f aca="false">AY$10*(1-EXP((-BF66)))</f>
        <v>0.0499999998438166</v>
      </c>
      <c r="AZ66" s="2" t="n">
        <f aca="false">AZ$10*(1-EXP((-BG66)))</f>
        <v>0.141406584609522</v>
      </c>
      <c r="BA66" s="2" t="n">
        <f aca="false">BA$10*(1-EXP((-BH66)))</f>
        <v>0.0853367695867174</v>
      </c>
      <c r="BB66" s="2" t="n">
        <f aca="false">BB$10*(1-EXP((-BI66)))</f>
        <v>0.0147874392842775</v>
      </c>
      <c r="BC66" s="2" t="n">
        <f aca="false">BC$10*(1-EXP((-BJ66)))</f>
        <v>0.00132951933908284</v>
      </c>
      <c r="BD66" s="2" t="n">
        <f aca="false">BD$10*(1-EXP((-BK66)))</f>
        <v>0.000129916496894744</v>
      </c>
      <c r="BE66" s="2" t="n">
        <f aca="false">BE$10*(1-EXP((-BL66)))</f>
        <v>9.49047880651199E-006</v>
      </c>
      <c r="BF66" s="13" t="n">
        <f aca="false">BF65+(BT66-BT65)/$F66</f>
        <v>19.5842580181731</v>
      </c>
      <c r="BG66" s="13" t="n">
        <f aca="false">BG65+(BU66-BU65)/$F66</f>
        <v>2.85963903636821</v>
      </c>
      <c r="BH66" s="13" t="n">
        <f aca="false">BH65+(BV66-BV65)/$F66</f>
        <v>0.417558557495703</v>
      </c>
      <c r="BI66" s="13" t="n">
        <f aca="false">BI65+(BW66-BW65)/$F66</f>
        <v>0.0609712988601569</v>
      </c>
      <c r="BJ66" s="13" t="n">
        <f aca="false">BJ65+(BX66-BX65)/$F66</f>
        <v>0.00890297640353037</v>
      </c>
      <c r="BK66" s="13" t="n">
        <f aca="false">BK65+(BY66-BY65)/$F66</f>
        <v>0.00130000961539163</v>
      </c>
      <c r="BL66" s="13" t="n">
        <f aca="false">BL65+(BZ66-BZ65)/$F66</f>
        <v>0.00018982759224764</v>
      </c>
      <c r="BM66" s="2" t="n">
        <f aca="false">AY$12/$E66</f>
        <v>40.4029343236712</v>
      </c>
      <c r="BN66" s="2" t="n">
        <f aca="false">AZ$12/$E66</f>
        <v>42.3268835771793</v>
      </c>
      <c r="BO66" s="2" t="n">
        <f aca="false">BA$12/$E66</f>
        <v>44.2508328306875</v>
      </c>
      <c r="BP66" s="2" t="n">
        <f aca="false">BB$12/$E66</f>
        <v>46.1747820841956</v>
      </c>
      <c r="BQ66" s="2" t="n">
        <f aca="false">BC$12/$E66</f>
        <v>48.0987313377038</v>
      </c>
      <c r="BR66" s="2" t="n">
        <f aca="false">BD$12/$E66</f>
        <v>50.0226805912119</v>
      </c>
      <c r="BS66" s="2" t="n">
        <f aca="false">BE$12/$E66</f>
        <v>51.9466298447201</v>
      </c>
      <c r="BT66" s="2" t="n">
        <f aca="false">$BA$7*$E66*EXP((-BM66))*(1-(BM66^2+2.334733*BM66+0.250621)/(BM66^2+3.330657*BM66+1.681534))</f>
        <v>0.000349977990923662</v>
      </c>
      <c r="BU66" s="2" t="n">
        <f aca="false">$BA$7*$E66*EXP((-BN66))*(1-(BN66^2+2.334733*BN66+0.250621)/(BN66^2+3.330657*BN66+1.681534))</f>
        <v>4.88809654648179E-005</v>
      </c>
      <c r="BV66" s="2" t="n">
        <f aca="false">$BA$7*$E66*EXP((-BO66))*(1-(BO66^2+2.334733*BO66+0.250621)/(BO66^2+3.330657*BO66+1.681534))</f>
        <v>6.84013027482086E-006</v>
      </c>
      <c r="BW66" s="2" t="n">
        <f aca="false">$BA$7*$E66*EXP((-BP66))*(1-(BP66^2+2.334733*BP66+0.250621)/(BP66^2+3.330657*BP66+1.681534))</f>
        <v>9.58841579983482E-007</v>
      </c>
      <c r="BX66" s="2" t="n">
        <f aca="false">$BA$7*$E66*EXP((-BQ66))*(1-(BQ66^2+2.334733*BQ66+0.250621)/(BQ66^2+3.330657*BQ66+1.681534))</f>
        <v>1.34625572755569E-007</v>
      </c>
      <c r="BY66" s="2" t="n">
        <f aca="false">$BA$7*$E66*EXP((-BR66))*(1-(BR66^2+2.334733*BR66+0.250621)/(BR66^2+3.330657*BR66+1.681534))</f>
        <v>1.89301304397754E-008</v>
      </c>
      <c r="BZ66" s="2" t="n">
        <f aca="false">$BA$7*$E66*EXP((-BS66))*(1-(BS66^2+2.334733*BS66+0.250621)/(BS66^2+3.330657*BS66+1.681534))</f>
        <v>2.66549515925005E-009</v>
      </c>
      <c r="CA66" s="2"/>
      <c r="CB66" s="4" t="n">
        <f aca="false">D66</f>
        <v>250.0048</v>
      </c>
      <c r="CC66" s="2" t="n">
        <f aca="false">CC$10*(1-EXP((-CJ66)))</f>
        <v>0.0283088164398898</v>
      </c>
      <c r="CD66" s="2" t="n">
        <f aca="false">CD$10*(1-EXP((-CK66)))</f>
        <v>0.0114800820504841</v>
      </c>
      <c r="CE66" s="2" t="n">
        <f aca="false">CE$10*(1-EXP((-CL66)))</f>
        <v>0.00352967271157203</v>
      </c>
      <c r="CF66" s="2" t="n">
        <f aca="false">CF$10*(1-EXP((-CM66)))</f>
        <v>0.000778992632483477</v>
      </c>
      <c r="CG66" s="2" t="n">
        <f aca="false">CG$10*(1-EXP((-CN66)))</f>
        <v>7.59166249170606E-005</v>
      </c>
      <c r="CH66" s="2" t="n">
        <f aca="false">CH$10*(1-EXP((-CO66)))</f>
        <v>5.54359359247192E-006</v>
      </c>
      <c r="CI66" s="2" t="n">
        <f aca="false">CI$10*(1-EXP((-CP66)))</f>
        <v>4.0475009668306E-007</v>
      </c>
      <c r="CJ66" s="13" t="n">
        <f aca="false">CJ65+(CX66-CX65)/$F66</f>
        <v>0.835117114991405</v>
      </c>
      <c r="CK66" s="13" t="n">
        <f aca="false">CK65+(CY66-CY65)/$F66</f>
        <v>0.121942597720314</v>
      </c>
      <c r="CL66" s="13" t="n">
        <f aca="false">CL65+(CZ66-CZ65)/$F66</f>
        <v>0.0178059528070607</v>
      </c>
      <c r="CM66" s="13" t="n">
        <f aca="false">CM65+(DA66-DA65)/$F66</f>
        <v>0.00260001923078325</v>
      </c>
      <c r="CN66" s="13" t="n">
        <f aca="false">CN65+(DB66-DB65)/$F66</f>
        <v>0.00037965518449528</v>
      </c>
      <c r="CO66" s="13" t="n">
        <f aca="false">CO65+(DC66-DC65)/$F66</f>
        <v>5.54374725530421E-005</v>
      </c>
      <c r="CP66" s="13" t="n">
        <f aca="false">CP65+(DD66-DD65)/$F66</f>
        <v>8.09503469839261E-006</v>
      </c>
      <c r="CQ66" s="2" t="n">
        <f aca="false">CC$12/$E66</f>
        <v>44.2508328306875</v>
      </c>
      <c r="CR66" s="2" t="n">
        <f aca="false">CD$12/$E66</f>
        <v>46.1747820841956</v>
      </c>
      <c r="CS66" s="2" t="n">
        <f aca="false">CE$12/$E66</f>
        <v>48.0987313377038</v>
      </c>
      <c r="CT66" s="2" t="n">
        <f aca="false">CF$12/$E66</f>
        <v>50.0226805912119</v>
      </c>
      <c r="CU66" s="2" t="n">
        <f aca="false">CG$12/$E66</f>
        <v>51.9466298447201</v>
      </c>
      <c r="CV66" s="2" t="n">
        <f aca="false">CH$12/$E66</f>
        <v>53.8705790982282</v>
      </c>
      <c r="CW66" s="2" t="n">
        <f aca="false">CI$12/$E66</f>
        <v>55.7945283517364</v>
      </c>
      <c r="CX66" s="2" t="n">
        <f aca="false">$CE$7*$E66*EXP((-CQ66))*(1-(CQ66^2+2.334733*CQ66+0.250621)/(CQ66^2+3.330657*CQ66+1.681534))</f>
        <v>1.36802605496417E-005</v>
      </c>
      <c r="CY66" s="2" t="n">
        <f aca="false">$CE$7*$E66*EXP((-CR66))*(1-(CR66^2+2.334733*CR66+0.250621)/(CR66^2+3.330657*CR66+1.681534))</f>
        <v>1.91768315996696E-006</v>
      </c>
      <c r="CZ66" s="2" t="n">
        <f aca="false">$CE$7*$E66*EXP((-CS66))*(1-(CS66^2+2.334733*CS66+0.250621)/(CS66^2+3.330657*CS66+1.681534))</f>
        <v>2.69251145511138E-007</v>
      </c>
      <c r="DA66" s="2" t="n">
        <f aca="false">$CE$7*$E66*EXP((-CT66))*(1-(CT66^2+2.334733*CT66+0.250621)/(CT66^2+3.330657*CT66+1.681534))</f>
        <v>3.78602608795508E-008</v>
      </c>
      <c r="DB66" s="2" t="n">
        <f aca="false">$CE$7*$E66*EXP((-CU66))*(1-(CU66^2+2.334733*CU66+0.250621)/(CU66^2+3.330657*CU66+1.681534))</f>
        <v>5.3309903185001E-009</v>
      </c>
      <c r="DC66" s="2" t="n">
        <f aca="false">$CE$7*$E66*EXP((-CV66))*(1-(CV66^2+2.334733*CV66+0.250621)/(CV66^2+3.330657*CV66+1.681534))</f>
        <v>7.51602684774377E-010</v>
      </c>
      <c r="DD66" s="2" t="n">
        <f aca="false">$CE$7*$E66*EXP((-CW66))*(1-(CW66^2+2.334733*CW66+0.250621)/(CW66^2+3.330657*CW66+1.681534))</f>
        <v>1.06093084450123E-010</v>
      </c>
      <c r="DE66" s="2"/>
      <c r="DF66" s="4" t="n">
        <f aca="false">D66</f>
        <v>250.0048</v>
      </c>
      <c r="DG66" s="2" t="n">
        <f aca="false">DG$10*(1-EXP((-DT66)))</f>
        <v>0.000620442358238657</v>
      </c>
      <c r="DH66" s="2" t="n">
        <f aca="false">DH$10*(1-EXP((-DU66)))</f>
        <v>0.000155899796273693</v>
      </c>
      <c r="DI66" s="2" t="n">
        <f aca="false">DI$10*(1-EXP((-DV66)))</f>
        <v>2.65733406582336E-005</v>
      </c>
      <c r="DJ66" s="2" t="n">
        <f aca="false">DJ$10*(1-EXP((-DW66)))</f>
        <v>3.60338577506725E-006</v>
      </c>
      <c r="DK66" s="2" t="n">
        <f aca="false">DK$10*(1-EXP((-DX66)))</f>
        <v>4.85701098966729E-007</v>
      </c>
      <c r="DL66" s="2" t="n">
        <f aca="false">DL$10*(1-EXP((-DY66)))</f>
        <v>6.50126213230795E-008</v>
      </c>
      <c r="DM66" s="2" t="n">
        <f aca="false">DM$10*(1-EXP((-DZ66)))</f>
        <v>7.76720977535561E-009</v>
      </c>
      <c r="DN66" s="2" t="n">
        <f aca="false">DN$10*(1-EXP((-EA66)))</f>
        <v>8.82142914271356E-010</v>
      </c>
      <c r="DO66" s="2" t="n">
        <f aca="false">DO$10*(1-EXP((-EB66)))</f>
        <v>9.20089671119229E-011</v>
      </c>
      <c r="DP66" s="2" t="n">
        <f aca="false">DP$10*(1-EXP((-EC66)))</f>
        <v>1.07483089095695E-011</v>
      </c>
      <c r="DQ66" s="2" t="n">
        <f aca="false">DQ$10*(1-EXP((-ED66)))</f>
        <v>1.17712506408907E-012</v>
      </c>
      <c r="DR66" s="2" t="n">
        <f aca="false">DR$10*(1-EXP((-EE66)))</f>
        <v>1.14590559263661E-013</v>
      </c>
      <c r="DS66" s="2" t="n">
        <f aca="false">DS$10*(1-EXP((-EF66)))</f>
        <v>8.36664071357518E-015</v>
      </c>
      <c r="DT66" s="13" t="n">
        <f aca="false">DT65+(ET66-ET65)/$F66</f>
        <v>0.00890297640353037</v>
      </c>
      <c r="DU66" s="13" t="n">
        <f aca="false">DU65+(EU66-EU65)/$F66</f>
        <v>0.00130000961539163</v>
      </c>
      <c r="DV66" s="13" t="n">
        <f aca="false">DV65+(EV66-EV65)/$F66</f>
        <v>0.00018982759224764</v>
      </c>
      <c r="DW66" s="13" t="n">
        <f aca="false">DW65+(EW66-EW65)/$F66</f>
        <v>2.77187362765211E-005</v>
      </c>
      <c r="DX66" s="13" t="n">
        <f aca="false">DX65+(EX66-EX65)/$F66</f>
        <v>4.04751734919631E-006</v>
      </c>
      <c r="DY66" s="13" t="n">
        <f aca="false">DY65+(EY66-EY65)/$F66</f>
        <v>5.91024004839665E-007</v>
      </c>
      <c r="DZ66" s="13" t="n">
        <f aca="false">DZ65+(EZ66-EZ65)/$F66</f>
        <v>8.63023346080035E-008</v>
      </c>
      <c r="EA66" s="13" t="n">
        <f aca="false">EA65+(FA66-FA65)/$F66</f>
        <v>1.26020416995161E-008</v>
      </c>
      <c r="EB66" s="13" t="n">
        <f aca="false">EB65+(FB66-FB65)/$F66</f>
        <v>1.84017935645444E-009</v>
      </c>
      <c r="EC66" s="13" t="n">
        <f aca="false">EC65+(FC66-FC65)/$F66</f>
        <v>2.68707758773828E-010</v>
      </c>
      <c r="ED66" s="13" t="n">
        <f aca="false">ED65+(FD66-FD65)/$F66</f>
        <v>3.92374713084885E-011</v>
      </c>
      <c r="EE66" s="13" t="n">
        <f aca="false">EE65+(FE66-FE65)/$F66</f>
        <v>5.72957640903177E-012</v>
      </c>
      <c r="EF66" s="13" t="n">
        <f aca="false">EF65+(FF66-FF65)/$F66</f>
        <v>8.36651649953344E-013</v>
      </c>
      <c r="EG66" s="2" t="n">
        <f aca="false">DG$12/$E66</f>
        <v>48.0987313377038</v>
      </c>
      <c r="EH66" s="2" t="n">
        <f aca="false">DH$12/$E66</f>
        <v>50.0226805912119</v>
      </c>
      <c r="EI66" s="2" t="n">
        <f aca="false">DI$12/$E66</f>
        <v>51.9466298447201</v>
      </c>
      <c r="EJ66" s="2" t="n">
        <f aca="false">DJ$12/$E66</f>
        <v>53.8705790982282</v>
      </c>
      <c r="EK66" s="2" t="n">
        <f aca="false">DK$12/$E66</f>
        <v>55.7945283517364</v>
      </c>
      <c r="EL66" s="2" t="n">
        <f aca="false">DL$12/$E66</f>
        <v>57.7184776052445</v>
      </c>
      <c r="EM66" s="2" t="n">
        <f aca="false">DM$12/$E66</f>
        <v>59.6424268587527</v>
      </c>
      <c r="EN66" s="2" t="n">
        <f aca="false">DN$12/$E66</f>
        <v>61.5663761122608</v>
      </c>
      <c r="EO66" s="2" t="n">
        <f aca="false">DO$12/$E66</f>
        <v>63.490325365769</v>
      </c>
      <c r="EP66" s="2" t="n">
        <f aca="false">DP$12/$E66</f>
        <v>65.4142746192771</v>
      </c>
      <c r="EQ66" s="2" t="n">
        <f aca="false">DQ$12/$E66</f>
        <v>67.3382238727853</v>
      </c>
      <c r="ER66" s="2" t="n">
        <f aca="false">DR$12/$E66</f>
        <v>69.2621731262934</v>
      </c>
      <c r="ES66" s="2" t="n">
        <f aca="false">DS$12/$E66</f>
        <v>71.1861223798016</v>
      </c>
      <c r="ET66" s="2" t="n">
        <f aca="false">$DI$7*$E66*EXP((-EG66))*(1-(EG66^2+2.334733*EG66+0.250621)/(EG66^2+3.330657*EG66+1.681534))</f>
        <v>1.34625572755569E-007</v>
      </c>
      <c r="EU66" s="2" t="n">
        <f aca="false">$DI$7*$E66*EXP((-EH66))*(1-(EH66^2+2.334733*EH66+0.250621)/(EH66^2+3.330657*EH66+1.681534))</f>
        <v>1.89301304397754E-008</v>
      </c>
      <c r="EV66" s="2" t="n">
        <f aca="false">$DI$7*$E66*EXP((-EI66))*(1-(EI66^2+2.334733*EI66+0.250621)/(EI66^2+3.330657*EI66+1.681534))</f>
        <v>2.66549515925005E-009</v>
      </c>
      <c r="EW66" s="2" t="n">
        <f aca="false">$DI$7*$E66*EXP((-EJ66))*(1-(EJ66^2+2.334733*EJ66+0.250621)/(EJ66^2+3.330657*EJ66+1.681534))</f>
        <v>3.75801342387188E-010</v>
      </c>
      <c r="EX66" s="2" t="n">
        <f aca="false">$DI$7*$E66*EXP((-EK66))*(1-(EK66^2+2.334733*EK66+0.250621)/(EK66^2+3.330657*EK66+1.681534))</f>
        <v>5.30465422250614E-011</v>
      </c>
      <c r="EY66" s="2" t="n">
        <f aca="false">$DI$7*$E66*EXP((-EL66))*(1-(EL66^2+2.334733*EL66+0.250621)/(EL66^2+3.330657*EL66+1.681534))</f>
        <v>7.4961812136431E-012</v>
      </c>
      <c r="EZ66" s="2" t="n">
        <f aca="false">$DI$7*$E66*EXP((-EM66))*(1-(EM66^2+2.334733*EM66+0.250621)/(EM66^2+3.330657*EM66+1.681534))</f>
        <v>1.0604165382115E-012</v>
      </c>
      <c r="FA66" s="2" t="n">
        <f aca="false">$DI$7*$E66*EXP((-EN66))*(1-(EN66^2+2.334733*EN66+0.250621)/(EN66^2+3.330657*EN66+1.681534))</f>
        <v>1.50154501706369E-013</v>
      </c>
      <c r="FB66" s="2" t="n">
        <f aca="false">$DI$7*$E66*EXP((-EO66))*(1-(EO66^2+2.334733*EO66+0.250621)/(EO66^2+3.330657*EO66+1.681534))</f>
        <v>2.12814008970456E-014</v>
      </c>
      <c r="FC66" s="2" t="n">
        <f aca="false">$DI$7*$E66*EXP((-EP66))*(1-(EP66^2+2.334733*EP66+0.250621)/(EP66^2+3.330657*EP66+1.681534))</f>
        <v>3.01883114564495E-015</v>
      </c>
      <c r="FD66" s="2" t="n">
        <f aca="false">$DI$7*$E66*EXP((-EQ66))*(1-(EQ66^2+2.334733*EQ66+0.250621)/(EQ66^2+3.330657*EQ66+1.681534))</f>
        <v>4.28581001189521E-016</v>
      </c>
      <c r="FE66" s="2" t="n">
        <f aca="false">$DI$7*$E66*EXP((-ER66))*(1-(ER66^2+2.334733*ER66+0.250621)/(ER66^2+3.330657*ER66+1.681534))</f>
        <v>6.08923837261404E-017</v>
      </c>
      <c r="FF66" s="2" t="n">
        <f aca="false">$DI$7*$E66*EXP((-ES66))*(1-(ES66^2+2.334733*ES66+0.250621)/(ES66^2+3.330657*ES66+1.681534))</f>
        <v>8.65786982797954E-018</v>
      </c>
    </row>
    <row r="67" customFormat="false" ht="13.2" hidden="false" customHeight="false" outlineLevel="0" collapsed="false">
      <c r="A67" s="10" t="n">
        <f aca="false">A66+4</f>
        <v>196</v>
      </c>
      <c r="B67" s="10" t="n">
        <f aca="false">B66+0.0001</f>
        <v>250.0049</v>
      </c>
      <c r="C67" s="14" t="n">
        <f aca="false">A67/24/365.25/1000000</f>
        <v>2.23591147615788E-008</v>
      </c>
      <c r="D67" s="11" t="n">
        <f aca="false">B67</f>
        <v>250.0049</v>
      </c>
      <c r="E67" s="7" t="n">
        <f aca="false">D67+273.16</f>
        <v>523.1649</v>
      </c>
      <c r="F67" s="13" t="n">
        <f aca="false">($E67-$E66)/($C67-$C66)/31560000000000</f>
        <v>6.94391634806682E-009</v>
      </c>
      <c r="G67" s="5" t="n">
        <f aca="false">($E$5-2*L67*$G$8-N67*$G$12-4*O67*$G$13)/(1-M67*$G$9/2-N67*$G$11-O67*$G$13)</f>
        <v>0.829783268460253</v>
      </c>
      <c r="H67" s="5" t="n">
        <f aca="false">($E$6-L67*$G$8-M67*$G$9)/(1-M67*$G$9/2-N67*G$11-O67*$G$13)</f>
        <v>0.23659510056747</v>
      </c>
      <c r="I67" s="12" t="n">
        <f aca="false">1200/(12+G67+16*H67)-1.5</f>
        <v>70.7225688209992</v>
      </c>
      <c r="J67" s="2" t="n">
        <f aca="false">12*EXP((-3.3)*G67)-H67</f>
        <v>0.539579226201103</v>
      </c>
      <c r="K67" s="2" t="n">
        <f aca="false">EXP((-1.25)+4.5*($I67/100-0.65)+300*($I67/100-0.65)^5+160000000*($I67/100-0.65)^15)</f>
        <v>0.370722937914017</v>
      </c>
      <c r="L67" s="2" t="n">
        <f aca="false">SUM(Q67:X67)</f>
        <v>0.568638237482274</v>
      </c>
      <c r="M67" s="2" t="n">
        <f aca="false">SUM(AY67:BE67)</f>
        <v>0.295252465236273</v>
      </c>
      <c r="N67" s="2" t="n">
        <f aca="false">SUM(CC67:CI67)</f>
        <v>0.0448690780840869</v>
      </c>
      <c r="O67" s="2" t="n">
        <f aca="false">SUM(DG67:DS67)</f>
        <v>0.000823835439062747</v>
      </c>
      <c r="P67" s="4" t="n">
        <f aca="false">D67</f>
        <v>250.0049</v>
      </c>
      <c r="Q67" s="2" t="n">
        <f aca="false">Q$10*(1-EXP((-Y67)))</f>
        <v>0.05</v>
      </c>
      <c r="R67" s="2" t="n">
        <f aca="false">R$10*(1-EXP((-Z67)))</f>
        <v>0.1</v>
      </c>
      <c r="S67" s="2" t="n">
        <f aca="false">S$10*(1-EXP((-AA67)))</f>
        <v>0.14999999968845</v>
      </c>
      <c r="T67" s="2" t="n">
        <f aca="false">T$10*(1-EXP((-AB67)))</f>
        <v>0.189204917497575</v>
      </c>
      <c r="U67" s="2" t="n">
        <f aca="false">U$10*(1-EXP((-AC67)))</f>
        <v>0.0694106235259537</v>
      </c>
      <c r="V67" s="2" t="n">
        <f aca="false">V$10*(1-EXP((-AD67)))</f>
        <v>0.00905165367491864</v>
      </c>
      <c r="W67" s="2" t="n">
        <f aca="false">W$10*(1-EXP((-AE67)))</f>
        <v>0.000904732131016628</v>
      </c>
      <c r="X67" s="2" t="n">
        <f aca="false">X$10*(1-EXP((-AF67)))</f>
        <v>6.63109643596005E-005</v>
      </c>
      <c r="Y67" s="13" t="n">
        <f aca="false">Y66+(AO67-AO66)/$F67</f>
        <v>937.696748463768</v>
      </c>
      <c r="Z67" s="13" t="n">
        <f aca="false">Z66+(AP67-AP66)/$F67</f>
        <v>136.918382274156</v>
      </c>
      <c r="AA67" s="13" t="n">
        <f aca="false">AA66+(AQ67-AQ66)/$F67</f>
        <v>19.9923405995502</v>
      </c>
      <c r="AB67" s="13" t="n">
        <f aca="false">AB66+(AR67-AR66)/$F67</f>
        <v>2.91922665995881</v>
      </c>
      <c r="AC67" s="13" t="n">
        <f aca="false">AC66+(AS67-AS66)/$F67</f>
        <v>0.426259497010891</v>
      </c>
      <c r="AD67" s="13" t="n">
        <f aca="false">AD66+(AT67-AT66)/$F67</f>
        <v>0.0622418089562794</v>
      </c>
      <c r="AE67" s="13" t="n">
        <f aca="false">AE66+(AU67-AU66)/$F67</f>
        <v>0.00908849686206215</v>
      </c>
      <c r="AF67" s="13" t="n">
        <f aca="false">AF66+(AV67-AV66)/$F67</f>
        <v>0.00132709949430875</v>
      </c>
      <c r="AG67" s="2" t="n">
        <f aca="false">Q$12/$E67</f>
        <v>36.5550288293673</v>
      </c>
      <c r="AH67" s="2" t="n">
        <f aca="false">R$12/$E67</f>
        <v>38.4789777151235</v>
      </c>
      <c r="AI67" s="2" t="n">
        <f aca="false">S$12/$E67</f>
        <v>40.4029266008797</v>
      </c>
      <c r="AJ67" s="2" t="n">
        <f aca="false">T$12/$E67</f>
        <v>42.3268754866359</v>
      </c>
      <c r="AK67" s="2" t="n">
        <f aca="false">U$12/$E67</f>
        <v>44.250824372392</v>
      </c>
      <c r="AL67" s="2" t="n">
        <f aca="false">V$12/$E67</f>
        <v>46.1747732581482</v>
      </c>
      <c r="AM67" s="2" t="n">
        <f aca="false">W$12/$E67</f>
        <v>48.0987221439044</v>
      </c>
      <c r="AN67" s="2" t="n">
        <f aca="false">X$12/$E67</f>
        <v>50.0226710296606</v>
      </c>
      <c r="AO67" s="2" t="n">
        <f aca="false">$S$7*$E67*EXP((-AG67))*(1-(AG67^2+2.334733*AG67+0.250621)/(AG67^2+3.330657*AG67+1.681534))</f>
        <v>0.0180568737721547</v>
      </c>
      <c r="AP67" s="2" t="n">
        <f aca="false">$S$7*$E67*EXP((-AH67))*(1-(AH67^2+2.334733*AH67+0.250621)/(AH67^2+3.330657*AH67+1.681534))</f>
        <v>0.00251100613789448</v>
      </c>
      <c r="AQ67" s="2" t="n">
        <f aca="false">$S$7*$E67*EXP((-AI67))*(1-(AI67^2+2.334733*AI67+0.250621)/(AI67^2+3.330657*AI67+1.681534))</f>
        <v>0.00034998082461497</v>
      </c>
      <c r="AR67" s="2" t="n">
        <f aca="false">$S$7*$E67*EXP((-AJ67))*(1-(AJ67^2+2.334733*AJ67+0.250621)/(AJ67^2+3.330657*AJ67+1.681534))</f>
        <v>4.88813792362915E-005</v>
      </c>
      <c r="AS67" s="2" t="n">
        <f aca="false">$S$7*$E67*EXP((-AK67))*(1-(AK67^2+2.334733*AK67+0.250621)/(AK67^2+3.330657*AK67+1.681534))</f>
        <v>6.840190693417E-006</v>
      </c>
      <c r="AT67" s="2" t="n">
        <f aca="false">$S$7*$E67*EXP((-AL67))*(1-(AL67^2+2.334733*AL67+0.250621)/(AL67^2+3.330657*AL67+1.681534))</f>
        <v>9.58850402299309E-007</v>
      </c>
      <c r="AU67" s="2" t="n">
        <f aca="false">$S$7*$E67*EXP((-AM67))*(1-(AM67^2+2.334733*AM67+0.250621)/(AM67^2+3.330657*AM67+1.681534))</f>
        <v>1.34626860994114E-007</v>
      </c>
      <c r="AV67" s="2" t="n">
        <f aca="false">$S$7*$E67*EXP((-AN67))*(1-(AN67^2+2.334733*AN67+0.250621)/(AN67^2+3.330657*AN67+1.681534))</f>
        <v>1.89303185496285E-008</v>
      </c>
      <c r="AW67" s="2"/>
      <c r="AX67" s="4" t="n">
        <f aca="false">D67</f>
        <v>250.0049</v>
      </c>
      <c r="AY67" s="2" t="n">
        <f aca="false">AY$10*(1-EXP((-BF67)))</f>
        <v>0.0499999998961499</v>
      </c>
      <c r="AZ67" s="2" t="n">
        <f aca="false">AZ$10*(1-EXP((-BG67)))</f>
        <v>0.141903688123181</v>
      </c>
      <c r="BA67" s="2" t="n">
        <f aca="false">BA$10*(1-EXP((-BH67)))</f>
        <v>0.0867632794074421</v>
      </c>
      <c r="BB67" s="2" t="n">
        <f aca="false">BB$10*(1-EXP((-BI67)))</f>
        <v>0.0150860894581977</v>
      </c>
      <c r="BC67" s="2" t="n">
        <f aca="false">BC$10*(1-EXP((-BJ67)))</f>
        <v>0.00135709819652494</v>
      </c>
      <c r="BD67" s="2" t="n">
        <f aca="false">BD$10*(1-EXP((-BK67)))</f>
        <v>0.000132621928719201</v>
      </c>
      <c r="BE67" s="2" t="n">
        <f aca="false">BE$10*(1-EXP((-BL67)))</f>
        <v>9.68822605777464E-006</v>
      </c>
      <c r="BF67" s="13" t="n">
        <f aca="false">BF66+(BT67-BT66)/$F67</f>
        <v>19.9923405995502</v>
      </c>
      <c r="BG67" s="13" t="n">
        <f aca="false">BG66+(BU67-BU66)/$F67</f>
        <v>2.91922665995881</v>
      </c>
      <c r="BH67" s="13" t="n">
        <f aca="false">BH66+(BV67-BV66)/$F67</f>
        <v>0.426259497010891</v>
      </c>
      <c r="BI67" s="13" t="n">
        <f aca="false">BI66+(BW67-BW66)/$F67</f>
        <v>0.0622418089562794</v>
      </c>
      <c r="BJ67" s="13" t="n">
        <f aca="false">BJ66+(BX67-BX66)/$F67</f>
        <v>0.00908849686206215</v>
      </c>
      <c r="BK67" s="13" t="n">
        <f aca="false">BK66+(BY67-BY66)/$F67</f>
        <v>0.00132709949430875</v>
      </c>
      <c r="BL67" s="13" t="n">
        <f aca="false">BL66+(BZ67-BZ66)/$F67</f>
        <v>0.000193783295925599</v>
      </c>
      <c r="BM67" s="2" t="n">
        <f aca="false">AY$12/$E67</f>
        <v>40.4029266008797</v>
      </c>
      <c r="BN67" s="2" t="n">
        <f aca="false">AZ$12/$E67</f>
        <v>42.3268754866359</v>
      </c>
      <c r="BO67" s="2" t="n">
        <f aca="false">BA$12/$E67</f>
        <v>44.250824372392</v>
      </c>
      <c r="BP67" s="2" t="n">
        <f aca="false">BB$12/$E67</f>
        <v>46.1747732581482</v>
      </c>
      <c r="BQ67" s="2" t="n">
        <f aca="false">BC$12/$E67</f>
        <v>48.0987221439044</v>
      </c>
      <c r="BR67" s="2" t="n">
        <f aca="false">BD$12/$E67</f>
        <v>50.0226710296606</v>
      </c>
      <c r="BS67" s="2" t="n">
        <f aca="false">BE$12/$E67</f>
        <v>51.9466199154167</v>
      </c>
      <c r="BT67" s="2" t="n">
        <f aca="false">$BA$7*$E67*EXP((-BM67))*(1-(BM67^2+2.334733*BM67+0.250621)/(BM67^2+3.330657*BM67+1.681534))</f>
        <v>0.00034998082461497</v>
      </c>
      <c r="BU67" s="2" t="n">
        <f aca="false">$BA$7*$E67*EXP((-BN67))*(1-(BN67^2+2.334733*BN67+0.250621)/(BN67^2+3.330657*BN67+1.681534))</f>
        <v>4.88813792362915E-005</v>
      </c>
      <c r="BV67" s="2" t="n">
        <f aca="false">$BA$7*$E67*EXP((-BO67))*(1-(BO67^2+2.334733*BO67+0.250621)/(BO67^2+3.330657*BO67+1.681534))</f>
        <v>6.840190693417E-006</v>
      </c>
      <c r="BW67" s="2" t="n">
        <f aca="false">$BA$7*$E67*EXP((-BP67))*(1-(BP67^2+2.334733*BP67+0.250621)/(BP67^2+3.330657*BP67+1.681534))</f>
        <v>9.58850402299309E-007</v>
      </c>
      <c r="BX67" s="2" t="n">
        <f aca="false">$BA$7*$E67*EXP((-BQ67))*(1-(BQ67^2+2.334733*BQ67+0.250621)/(BQ67^2+3.330657*BQ67+1.681534))</f>
        <v>1.34626860994114E-007</v>
      </c>
      <c r="BY67" s="2" t="n">
        <f aca="false">$BA$7*$E67*EXP((-BR67))*(1-(BR67^2+2.334733*BR67+0.250621)/(BR67^2+3.330657*BR67+1.681534))</f>
        <v>1.89303185496285E-008</v>
      </c>
      <c r="BZ67" s="2" t="n">
        <f aca="false">$BA$7*$E67*EXP((-BS67))*(1-(BS67^2+2.334733*BS67+0.250621)/(BS67^2+3.330657*BS67+1.681534))</f>
        <v>2.66552262732549E-009</v>
      </c>
      <c r="CA67" s="2"/>
      <c r="CB67" s="4" t="n">
        <f aca="false">D67</f>
        <v>250.0049</v>
      </c>
      <c r="CC67" s="2" t="n">
        <f aca="false">CC$10*(1-EXP((-CJ67)))</f>
        <v>0.0286830184401497</v>
      </c>
      <c r="CD67" s="2" t="n">
        <f aca="false">CD$10*(1-EXP((-CK67)))</f>
        <v>0.011704727414333</v>
      </c>
      <c r="CE67" s="2" t="n">
        <f aca="false">CE$10*(1-EXP((-CL67)))</f>
        <v>0.00360255771948865</v>
      </c>
      <c r="CF67" s="2" t="n">
        <f aca="false">CF$10*(1-EXP((-CM67)))</f>
        <v>0.000795203915035903</v>
      </c>
      <c r="CG67" s="2" t="n">
        <f aca="false">CG$10*(1-EXP((-CN67)))</f>
        <v>7.7498299524259E-005</v>
      </c>
      <c r="CH67" s="2" t="n">
        <f aca="false">CH$10*(1-EXP((-CO67)))</f>
        <v>5.65911099628114E-006</v>
      </c>
      <c r="CI67" s="2" t="n">
        <f aca="false">CI$10*(1-EXP((-CP67)))</f>
        <v>4.13184559028279E-007</v>
      </c>
      <c r="CJ67" s="13" t="n">
        <f aca="false">CJ66+(CX67-CX66)/$F67</f>
        <v>0.852518994021781</v>
      </c>
      <c r="CK67" s="13" t="n">
        <f aca="false">CK66+(CY67-CY66)/$F67</f>
        <v>0.124483617912559</v>
      </c>
      <c r="CL67" s="13" t="n">
        <f aca="false">CL66+(CZ67-CZ66)/$F67</f>
        <v>0.0181769937241243</v>
      </c>
      <c r="CM67" s="13" t="n">
        <f aca="false">CM66+(DA67-DA66)/$F67</f>
        <v>0.00265419898861749</v>
      </c>
      <c r="CN67" s="13" t="n">
        <f aca="false">CN66+(DB67-DB66)/$F67</f>
        <v>0.000387566591851198</v>
      </c>
      <c r="CO67" s="13" t="n">
        <f aca="false">CO66+(DC67-DC66)/$F67</f>
        <v>5.65927113000622E-005</v>
      </c>
      <c r="CP67" s="13" t="n">
        <f aca="false">CP66+(DD67-DD66)/$F67</f>
        <v>8.26372532505278E-006</v>
      </c>
      <c r="CQ67" s="2" t="n">
        <f aca="false">CC$12/$E67</f>
        <v>44.250824372392</v>
      </c>
      <c r="CR67" s="2" t="n">
        <f aca="false">CD$12/$E67</f>
        <v>46.1747732581482</v>
      </c>
      <c r="CS67" s="2" t="n">
        <f aca="false">CE$12/$E67</f>
        <v>48.0987221439044</v>
      </c>
      <c r="CT67" s="2" t="n">
        <f aca="false">CF$12/$E67</f>
        <v>50.0226710296606</v>
      </c>
      <c r="CU67" s="2" t="n">
        <f aca="false">CG$12/$E67</f>
        <v>51.9466199154167</v>
      </c>
      <c r="CV67" s="2" t="n">
        <f aca="false">CH$12/$E67</f>
        <v>53.8705688011729</v>
      </c>
      <c r="CW67" s="2" t="n">
        <f aca="false">CI$12/$E67</f>
        <v>55.7945176869291</v>
      </c>
      <c r="CX67" s="2" t="n">
        <f aca="false">$CE$7*$E67*EXP((-CQ67))*(1-(CQ67^2+2.334733*CQ67+0.250621)/(CQ67^2+3.330657*CQ67+1.681534))</f>
        <v>1.3680381386834E-005</v>
      </c>
      <c r="CY67" s="2" t="n">
        <f aca="false">$CE$7*$E67*EXP((-CR67))*(1-(CR67^2+2.334733*CR67+0.250621)/(CR67^2+3.330657*CR67+1.681534))</f>
        <v>1.91770080459862E-006</v>
      </c>
      <c r="CZ67" s="2" t="n">
        <f aca="false">$CE$7*$E67*EXP((-CS67))*(1-(CS67^2+2.334733*CS67+0.250621)/(CS67^2+3.330657*CS67+1.681534))</f>
        <v>2.69253721988228E-007</v>
      </c>
      <c r="DA67" s="2" t="n">
        <f aca="false">$CE$7*$E67*EXP((-CT67))*(1-(CT67^2+2.334733*CT67+0.250621)/(CT67^2+3.330657*CT67+1.681534))</f>
        <v>3.7860637099257E-008</v>
      </c>
      <c r="DB67" s="2" t="n">
        <f aca="false">$CE$7*$E67*EXP((-CU67))*(1-(CU67^2+2.334733*CU67+0.250621)/(CU67^2+3.330657*CU67+1.681534))</f>
        <v>5.33104525465097E-009</v>
      </c>
      <c r="DC67" s="2" t="n">
        <f aca="false">$CE$7*$E67*EXP((-CV67))*(1-(CV67^2+2.334733*CV67+0.250621)/(CV67^2+3.330657*CV67+1.681534))</f>
        <v>7.51610706655598E-010</v>
      </c>
      <c r="DD67" s="2" t="n">
        <f aca="false">$CE$7*$E67*EXP((-CW67))*(1-(CW67^2+2.334733*CW67+0.250621)/(CW67^2+3.330657*CW67+1.681534))</f>
        <v>1.06094255823723E-010</v>
      </c>
      <c r="DE67" s="2"/>
      <c r="DF67" s="4" t="n">
        <f aca="false">D67</f>
        <v>250.0049</v>
      </c>
      <c r="DG67" s="2" t="n">
        <f aca="false">DG$10*(1-EXP((-DT67)))</f>
        <v>0.00063331249171164</v>
      </c>
      <c r="DH67" s="2" t="n">
        <f aca="false">DH$10*(1-EXP((-DU67)))</f>
        <v>0.000159146314463041</v>
      </c>
      <c r="DI67" s="2" t="n">
        <f aca="false">DI$10*(1-EXP((-DV67)))</f>
        <v>2.7127032961769E-005</v>
      </c>
      <c r="DJ67" s="2" t="n">
        <f aca="false">DJ$10*(1-EXP((-DW67)))</f>
        <v>3.67847419055378E-006</v>
      </c>
      <c r="DK67" s="2" t="n">
        <f aca="false">DK$10*(1-EXP((-DX67)))</f>
        <v>4.95822495167886E-007</v>
      </c>
      <c r="DL67" s="2" t="n">
        <f aca="false">DL$10*(1-EXP((-DY67)))</f>
        <v>6.6367416665658E-008</v>
      </c>
      <c r="DM67" s="2" t="n">
        <f aca="false">DM$10*(1-EXP((-DZ67)))</f>
        <v>7.92907184909986E-009</v>
      </c>
      <c r="DN67" s="2" t="n">
        <f aca="false">DN$10*(1-EXP((-EA67)))</f>
        <v>9.00526192504359E-010</v>
      </c>
      <c r="DO67" s="2" t="n">
        <f aca="false">DO$10*(1-EXP((-EB67)))</f>
        <v>9.3926388888832E-011</v>
      </c>
      <c r="DP67" s="2" t="n">
        <f aca="false">DP$10*(1-EXP((-EC67)))</f>
        <v>1.09723030661257E-011</v>
      </c>
      <c r="DQ67" s="2" t="n">
        <f aca="false">DQ$10*(1-EXP((-ED67)))</f>
        <v>1.20165544181816E-012</v>
      </c>
      <c r="DR67" s="2" t="n">
        <f aca="false">DR$10*(1-EXP((-EE67)))</f>
        <v>1.16979759212654E-013</v>
      </c>
      <c r="DS67" s="2" t="n">
        <f aca="false">DS$10*(1-EXP((-EF67)))</f>
        <v>8.54094572844133E-015</v>
      </c>
      <c r="DT67" s="13" t="n">
        <f aca="false">DT66+(ET67-ET66)/$F67</f>
        <v>0.00908849686206215</v>
      </c>
      <c r="DU67" s="13" t="n">
        <f aca="false">DU66+(EU67-EU66)/$F67</f>
        <v>0.00132709949430875</v>
      </c>
      <c r="DV67" s="13" t="n">
        <f aca="false">DV66+(EV67-EV66)/$F67</f>
        <v>0.000193783295925599</v>
      </c>
      <c r="DW67" s="13" t="n">
        <f aca="false">DW66+(EW67-EW66)/$F67</f>
        <v>2.82963556500311E-005</v>
      </c>
      <c r="DX67" s="13" t="n">
        <f aca="false">DX66+(EX67-EX66)/$F67</f>
        <v>4.13186266252639E-006</v>
      </c>
      <c r="DY67" s="13" t="n">
        <f aca="false">DY66+(EY67-EY66)/$F67</f>
        <v>6.0334033351639E-007</v>
      </c>
      <c r="DZ67" s="13" t="n">
        <f aca="false">DZ66+(EZ67-EZ66)/$F67</f>
        <v>8.81008021603189E-008</v>
      </c>
      <c r="EA67" s="13" t="n">
        <f aca="false">EA66+(FA67-FA66)/$F67</f>
        <v>1.28646599400718E-008</v>
      </c>
      <c r="EB67" s="13" t="n">
        <f aca="false">EB66+(FB67-FB66)/$F67</f>
        <v>1.8785278265428E-009</v>
      </c>
      <c r="EC67" s="13" t="n">
        <f aca="false">EC66+(FC67-FC66)/$F67</f>
        <v>2.74307552201426E-010</v>
      </c>
      <c r="ED67" s="13" t="n">
        <f aca="false">ED66+(FD67-FD66)/$F67</f>
        <v>4.00551764413538E-011</v>
      </c>
      <c r="EE67" s="13" t="n">
        <f aca="false">EE66+(FE67-FE66)/$F67</f>
        <v>5.84898130674039E-012</v>
      </c>
      <c r="EF67" s="13" t="n">
        <f aca="false">EF66+(FF67-FF66)/$F67</f>
        <v>8.54087704123068E-013</v>
      </c>
      <c r="EG67" s="2" t="n">
        <f aca="false">DG$12/$E67</f>
        <v>48.0987221439044</v>
      </c>
      <c r="EH67" s="2" t="n">
        <f aca="false">DH$12/$E67</f>
        <v>50.0226710296606</v>
      </c>
      <c r="EI67" s="2" t="n">
        <f aca="false">DI$12/$E67</f>
        <v>51.9466199154167</v>
      </c>
      <c r="EJ67" s="2" t="n">
        <f aca="false">DJ$12/$E67</f>
        <v>53.8705688011729</v>
      </c>
      <c r="EK67" s="2" t="n">
        <f aca="false">DK$12/$E67</f>
        <v>55.7945176869291</v>
      </c>
      <c r="EL67" s="2" t="n">
        <f aca="false">DL$12/$E67</f>
        <v>57.7184665726853</v>
      </c>
      <c r="EM67" s="2" t="n">
        <f aca="false">DM$12/$E67</f>
        <v>59.6424154584414</v>
      </c>
      <c r="EN67" s="2" t="n">
        <f aca="false">DN$12/$E67</f>
        <v>61.5663643441976</v>
      </c>
      <c r="EO67" s="2" t="n">
        <f aca="false">DO$12/$E67</f>
        <v>63.4903132299538</v>
      </c>
      <c r="EP67" s="2" t="n">
        <f aca="false">DP$12/$E67</f>
        <v>65.41426211571</v>
      </c>
      <c r="EQ67" s="2" t="n">
        <f aca="false">DQ$12/$E67</f>
        <v>67.3382110014661</v>
      </c>
      <c r="ER67" s="2" t="n">
        <f aca="false">DR$12/$E67</f>
        <v>69.2621598872223</v>
      </c>
      <c r="ES67" s="2" t="n">
        <f aca="false">DS$12/$E67</f>
        <v>71.1861087729785</v>
      </c>
      <c r="ET67" s="2" t="n">
        <f aca="false">$DI$7*$E67*EXP((-EG67))*(1-(EG67^2+2.334733*EG67+0.250621)/(EG67^2+3.330657*EG67+1.681534))</f>
        <v>1.34626860994114E-007</v>
      </c>
      <c r="EU67" s="2" t="n">
        <f aca="false">$DI$7*$E67*EXP((-EH67))*(1-(EH67^2+2.334733*EH67+0.250621)/(EH67^2+3.330657*EH67+1.681534))</f>
        <v>1.89303185496285E-008</v>
      </c>
      <c r="EV67" s="2" t="n">
        <f aca="false">$DI$7*$E67*EXP((-EI67))*(1-(EI67^2+2.334733*EI67+0.250621)/(EI67^2+3.330657*EI67+1.681534))</f>
        <v>2.66552262732549E-009</v>
      </c>
      <c r="EW67" s="2" t="n">
        <f aca="false">$DI$7*$E67*EXP((-EJ67))*(1-(EJ67^2+2.334733*EJ67+0.250621)/(EJ67^2+3.330657*EJ67+1.681534))</f>
        <v>3.75805353327799E-010</v>
      </c>
      <c r="EX67" s="2" t="n">
        <f aca="false">$DI$7*$E67*EXP((-EK67))*(1-(EK67^2+2.334733*EK67+0.250621)/(EK67^2+3.330657*EK67+1.681534))</f>
        <v>5.30471279118615E-011</v>
      </c>
      <c r="EY67" s="2" t="n">
        <f aca="false">$DI$7*$E67*EXP((-EL67))*(1-(EL67^2+2.334733*EL67+0.250621)/(EL67^2+3.330657*EL67+1.681534))</f>
        <v>7.49626673719915E-012</v>
      </c>
      <c r="EZ67" s="2" t="n">
        <f aca="false">$DI$7*$E67*EXP((-EM67))*(1-(EM67^2+2.334733*EM67+0.250621)/(EM67^2+3.330657*EM67+1.681534))</f>
        <v>1.06042902661974E-012</v>
      </c>
      <c r="FA67" s="2" t="n">
        <f aca="false">$DI$7*$E67*EXP((-EN67))*(1-(EN67^2+2.334733*EN67+0.250621)/(EN67^2+3.330657*EN67+1.681534))</f>
        <v>1.50156325305463E-013</v>
      </c>
      <c r="FB67" s="2" t="n">
        <f aca="false">$DI$7*$E67*EXP((-EO67))*(1-(EO67^2+2.334733*EO67+0.250621)/(EO67^2+3.330657*EO67+1.681534))</f>
        <v>2.1281667185614E-014</v>
      </c>
      <c r="FC67" s="2" t="n">
        <f aca="false">$DI$7*$E67*EXP((-EP67))*(1-(EP67^2+2.334733*EP67+0.250621)/(EP67^2+3.330657*EP67+1.681534))</f>
        <v>3.01887003014208E-015</v>
      </c>
      <c r="FD67" s="2" t="n">
        <f aca="false">$DI$7*$E67*EXP((-EQ67))*(1-(EQ67^2+2.334733*EQ67+0.250621)/(EQ67^2+3.330657*EQ67+1.681534))</f>
        <v>4.28586679265561E-016</v>
      </c>
      <c r="FE67" s="2" t="n">
        <f aca="false">$DI$7*$E67*EXP((-ER67))*(1-(ER67^2+2.334733*ER67+0.250621)/(ER67^2+3.330657*ER67+1.681534))</f>
        <v>6.08932128637616E-017</v>
      </c>
      <c r="FF67" s="2" t="n">
        <f aca="false">$DI$7*$E67*EXP((-ES67))*(1-(ES67^2+2.334733*ES67+0.250621)/(ES67^2+3.330657*ES67+1.681534))</f>
        <v>8.65799090248114E-018</v>
      </c>
    </row>
    <row r="68" customFormat="false" ht="13.2" hidden="false" customHeight="false" outlineLevel="0" collapsed="false">
      <c r="A68" s="10" t="n">
        <f aca="false">A67+4</f>
        <v>200</v>
      </c>
      <c r="B68" s="10" t="n">
        <f aca="false">B67+0.0001</f>
        <v>250.005</v>
      </c>
      <c r="C68" s="14" t="n">
        <f aca="false">A68/24/365.25/1000000</f>
        <v>2.28154232261008E-008</v>
      </c>
      <c r="D68" s="11" t="n">
        <f aca="false">B68</f>
        <v>250.005</v>
      </c>
      <c r="E68" s="7" t="n">
        <f aca="false">D68+273.16</f>
        <v>523.165</v>
      </c>
      <c r="F68" s="13" t="n">
        <f aca="false">($E68-$E67)/($C68-$C67)/31560000000000</f>
        <v>6.94391634806677E-009</v>
      </c>
      <c r="G68" s="5" t="n">
        <f aca="false">($E$5-2*L68*$G$8-N68*$G$12-4*O68*$G$13)/(1-M68*$G$9/2-N68*$G$11-O68*$G$13)</f>
        <v>0.8296484329123</v>
      </c>
      <c r="H68" s="5" t="n">
        <f aca="false">($E$6-L68*$G$8-M68*$G$9)/(1-M68*$G$9/2-N68*G$11-O68*$G$13)</f>
        <v>0.235923678807308</v>
      </c>
      <c r="I68" s="12" t="n">
        <f aca="false">1200/(12+G68+16*H68)-1.5</f>
        <v>70.7698819275725</v>
      </c>
      <c r="J68" s="2" t="n">
        <f aca="false">12*EXP((-3.3)*G68)-H68</f>
        <v>0.540596089248045</v>
      </c>
      <c r="K68" s="2" t="n">
        <f aca="false">EXP((-1.25)+4.5*($I68/100-0.65)+300*($I68/100-0.65)^5+160000000*($I68/100-0.65)^15)</f>
        <v>0.371515955893306</v>
      </c>
      <c r="L68" s="2" t="n">
        <f aca="false">SUM(Q68:X68)</f>
        <v>0.570592736295949</v>
      </c>
      <c r="M68" s="2" t="n">
        <f aca="false">SUM(AY68:BE68)</f>
        <v>0.297463730838439</v>
      </c>
      <c r="N68" s="2" t="n">
        <f aca="false">SUM(CC68:CI68)</f>
        <v>0.045551679747369</v>
      </c>
      <c r="O68" s="2" t="n">
        <f aca="false">SUM(DG68:DS68)</f>
        <v>0.000840590208142116</v>
      </c>
      <c r="P68" s="4" t="n">
        <f aca="false">D68</f>
        <v>250.005</v>
      </c>
      <c r="Q68" s="2" t="n">
        <f aca="false">Q$10*(1-EXP((-Y68)))</f>
        <v>0.05</v>
      </c>
      <c r="R68" s="2" t="n">
        <f aca="false">R$10*(1-EXP((-Z68)))</f>
        <v>0.1</v>
      </c>
      <c r="S68" s="2" t="n">
        <f aca="false">S$10*(1-EXP((-AA68)))</f>
        <v>0.149999999792843</v>
      </c>
      <c r="T68" s="2" t="n">
        <f aca="false">T$10*(1-EXP((-AB68)))</f>
        <v>0.189829385806802</v>
      </c>
      <c r="U68" s="2" t="n">
        <f aca="false">U$10*(1-EXP((-AC68)))</f>
        <v>0.0705419544057781</v>
      </c>
      <c r="V68" s="2" t="n">
        <f aca="false">V$10*(1-EXP((-AD68)))</f>
        <v>0.00923061783964768</v>
      </c>
      <c r="W68" s="2" t="n">
        <f aca="false">W$10*(1-EXP((-AE68)))</f>
        <v>0.000923114794316771</v>
      </c>
      <c r="X68" s="2" t="n">
        <f aca="false">X$10*(1-EXP((-AF68)))</f>
        <v>6.76636565610289E-005</v>
      </c>
      <c r="Y68" s="13" t="n">
        <f aca="false">Y67+(AO68-AO67)/$F68</f>
        <v>956.836760013232</v>
      </c>
      <c r="Z68" s="13" t="n">
        <f aca="false">Z67+(AP68-AP67)/$F68</f>
        <v>139.713148824762</v>
      </c>
      <c r="AA68" s="13" t="n">
        <f aca="false">AA67+(AQ68-AQ67)/$F68</f>
        <v>20.4004263335283</v>
      </c>
      <c r="AB68" s="13" t="n">
        <f aca="false">AB67+(AR68-AR67)/$F68</f>
        <v>2.97881476566626</v>
      </c>
      <c r="AC68" s="13" t="n">
        <f aca="false">AC67+(AS68-AS67)/$F68</f>
        <v>0.43496051014418</v>
      </c>
      <c r="AD68" s="13" t="n">
        <f aca="false">AD67+(AT68-AT67)/$F68</f>
        <v>0.0635123302668494</v>
      </c>
      <c r="AE68" s="13" t="n">
        <f aca="false">AE67+(AU68-AU67)/$F68</f>
        <v>0.00927401902617704</v>
      </c>
      <c r="AF68" s="13" t="n">
        <f aca="false">AF67+(AV68-AV67)/$F68</f>
        <v>0.00135418963224849</v>
      </c>
      <c r="AG68" s="2" t="n">
        <f aca="false">Q$12/$E68</f>
        <v>36.5550218420825</v>
      </c>
      <c r="AH68" s="2" t="n">
        <f aca="false">R$12/$E68</f>
        <v>38.4789703600868</v>
      </c>
      <c r="AI68" s="2" t="n">
        <f aca="false">S$12/$E68</f>
        <v>40.4029188780912</v>
      </c>
      <c r="AJ68" s="2" t="n">
        <f aca="false">T$12/$E68</f>
        <v>42.3268673960955</v>
      </c>
      <c r="AK68" s="2" t="n">
        <f aca="false">U$12/$E68</f>
        <v>44.2508159140998</v>
      </c>
      <c r="AL68" s="2" t="n">
        <f aca="false">V$12/$E68</f>
        <v>46.1747644321042</v>
      </c>
      <c r="AM68" s="2" t="n">
        <f aca="false">W$12/$E68</f>
        <v>48.0987129501085</v>
      </c>
      <c r="AN68" s="2" t="n">
        <f aca="false">X$12/$E68</f>
        <v>50.0226614681129</v>
      </c>
      <c r="AO68" s="2" t="n">
        <f aca="false">$S$7*$E68*EXP((-AG68))*(1-(AG68^2+2.334733*AG68+0.250621)/(AG68^2+3.330657*AG68+1.681534))</f>
        <v>0.0180570066787938</v>
      </c>
      <c r="AP68" s="2" t="n">
        <f aca="false">$S$7*$E68*EXP((-AH68))*(1-(AH68^2+2.334733*AH68+0.250621)/(AH68^2+3.330657*AH68+1.681534))</f>
        <v>0.00251102554451962</v>
      </c>
      <c r="AQ68" s="2" t="n">
        <f aca="false">$S$7*$E68*EXP((-AI68))*(1-(AI68^2+2.334733*AI68+0.250621)/(AI68^2+3.330657*AI68+1.681534))</f>
        <v>0.00034998365832817</v>
      </c>
      <c r="AR68" s="2" t="n">
        <f aca="false">$S$7*$E68*EXP((-AJ68))*(1-(AJ68^2+2.334733*AJ68+0.250621)/(AJ68^2+3.330657*AJ68+1.681534))</f>
        <v>4.88817930111128E-005</v>
      </c>
      <c r="AS68" s="2" t="n">
        <f aca="false">$S$7*$E68*EXP((-AK68))*(1-(AK68^2+2.334733*AK68+0.250621)/(AK68^2+3.330657*AK68+1.681534))</f>
        <v>6.84025111252434E-006</v>
      </c>
      <c r="AT68" s="2" t="n">
        <f aca="false">$S$7*$E68*EXP((-AL68))*(1-(AL68^2+2.334733*AL68+0.250621)/(AL68^2+3.330657*AL68+1.681534))</f>
        <v>9.58859224693008E-007</v>
      </c>
      <c r="AU68" s="2" t="n">
        <f aca="false">$S$7*$E68*EXP((-AM68))*(1-(AM68^2+2.334733*AM68+0.250621)/(AM68^2+3.330657*AM68+1.681534))</f>
        <v>1.34628149244502E-007</v>
      </c>
      <c r="AV68" s="2" t="n">
        <f aca="false">$S$7*$E68*EXP((-AN68))*(1-(AN68^2+2.334733*AN68+0.250621)/(AN68^2+3.330657*AN68+1.681534))</f>
        <v>1.89305066612802E-008</v>
      </c>
      <c r="AW68" s="2"/>
      <c r="AX68" s="4" t="n">
        <f aca="false">D68</f>
        <v>250.005</v>
      </c>
      <c r="AY68" s="2" t="n">
        <f aca="false">AY$10*(1-EXP((-BF68)))</f>
        <v>0.0499999999309478</v>
      </c>
      <c r="AZ68" s="2" t="n">
        <f aca="false">AZ$10*(1-EXP((-BG68)))</f>
        <v>0.142372039355101</v>
      </c>
      <c r="BA68" s="2" t="n">
        <f aca="false">BA$10*(1-EXP((-BH68)))</f>
        <v>0.0881774430072226</v>
      </c>
      <c r="BB68" s="2" t="n">
        <f aca="false">BB$10*(1-EXP((-BI68)))</f>
        <v>0.0153843630660795</v>
      </c>
      <c r="BC68" s="2" t="n">
        <f aca="false">BC$10*(1-EXP((-BJ68)))</f>
        <v>0.00138467219147516</v>
      </c>
      <c r="BD68" s="2" t="n">
        <f aca="false">BD$10*(1-EXP((-BK68)))</f>
        <v>0.000135327313122058</v>
      </c>
      <c r="BE68" s="2" t="n">
        <f aca="false">BE$10*(1-EXP((-BL68)))</f>
        <v>9.88597449028683E-006</v>
      </c>
      <c r="BF68" s="13" t="n">
        <f aca="false">BF67+(BT68-BT67)/$F68</f>
        <v>20.4004263335283</v>
      </c>
      <c r="BG68" s="13" t="n">
        <f aca="false">BG67+(BU68-BU67)/$F68</f>
        <v>2.97881476566626</v>
      </c>
      <c r="BH68" s="13" t="n">
        <f aca="false">BH67+(BV68-BV67)/$F68</f>
        <v>0.43496051014418</v>
      </c>
      <c r="BI68" s="13" t="n">
        <f aca="false">BI67+(BW68-BW67)/$F68</f>
        <v>0.0635123302668494</v>
      </c>
      <c r="BJ68" s="13" t="n">
        <f aca="false">BJ67+(BX68-BX67)/$F68</f>
        <v>0.00927401902617704</v>
      </c>
      <c r="BK68" s="13" t="n">
        <f aca="false">BK67+(BY68-BY67)/$F68</f>
        <v>0.00135418963224849</v>
      </c>
      <c r="BL68" s="13" t="n">
        <f aca="false">BL67+(BZ68-BZ67)/$F68</f>
        <v>0.000197739038880935</v>
      </c>
      <c r="BM68" s="2" t="n">
        <f aca="false">AY$12/$E68</f>
        <v>40.4029188780912</v>
      </c>
      <c r="BN68" s="2" t="n">
        <f aca="false">AZ$12/$E68</f>
        <v>42.3268673960955</v>
      </c>
      <c r="BO68" s="2" t="n">
        <f aca="false">BA$12/$E68</f>
        <v>44.2508159140998</v>
      </c>
      <c r="BP68" s="2" t="n">
        <f aca="false">BB$12/$E68</f>
        <v>46.1747644321042</v>
      </c>
      <c r="BQ68" s="2" t="n">
        <f aca="false">BC$12/$E68</f>
        <v>48.0987129501085</v>
      </c>
      <c r="BR68" s="2" t="n">
        <f aca="false">BD$12/$E68</f>
        <v>50.0226614681129</v>
      </c>
      <c r="BS68" s="2" t="n">
        <f aca="false">BE$12/$E68</f>
        <v>51.9466099861172</v>
      </c>
      <c r="BT68" s="2" t="n">
        <f aca="false">$BA$7*$E68*EXP((-BM68))*(1-(BM68^2+2.334733*BM68+0.250621)/(BM68^2+3.330657*BM68+1.681534))</f>
        <v>0.00034998365832817</v>
      </c>
      <c r="BU68" s="2" t="n">
        <f aca="false">$BA$7*$E68*EXP((-BN68))*(1-(BN68^2+2.334733*BN68+0.250621)/(BN68^2+3.330657*BN68+1.681534))</f>
        <v>4.88817930111128E-005</v>
      </c>
      <c r="BV68" s="2" t="n">
        <f aca="false">$BA$7*$E68*EXP((-BO68))*(1-(BO68^2+2.334733*BO68+0.250621)/(BO68^2+3.330657*BO68+1.681534))</f>
        <v>6.84025111252434E-006</v>
      </c>
      <c r="BW68" s="2" t="n">
        <f aca="false">$BA$7*$E68*EXP((-BP68))*(1-(BP68^2+2.334733*BP68+0.250621)/(BP68^2+3.330657*BP68+1.681534))</f>
        <v>9.58859224693008E-007</v>
      </c>
      <c r="BX68" s="2" t="n">
        <f aca="false">$BA$7*$E68*EXP((-BQ68))*(1-(BQ68^2+2.334733*BQ68+0.250621)/(BQ68^2+3.330657*BQ68+1.681534))</f>
        <v>1.34628149244502E-007</v>
      </c>
      <c r="BY68" s="2" t="n">
        <f aca="false">$BA$7*$E68*EXP((-BR68))*(1-(BR68^2+2.334733*BR68+0.250621)/(BR68^2+3.330657*BR68+1.681534))</f>
        <v>1.89305066612802E-008</v>
      </c>
      <c r="BZ68" s="2" t="n">
        <f aca="false">$BA$7*$E68*EXP((-BS68))*(1-(BS68^2+2.334733*BS68+0.250621)/(BS68^2+3.330657*BS68+1.681534))</f>
        <v>2.66555009567366E-009</v>
      </c>
      <c r="CA68" s="2"/>
      <c r="CB68" s="4" t="n">
        <f aca="false">D68</f>
        <v>250.005</v>
      </c>
      <c r="CC68" s="2" t="n">
        <f aca="false">CC$10*(1-EXP((-CJ68)))</f>
        <v>0.0290507680386555</v>
      </c>
      <c r="CD68" s="2" t="n">
        <f aca="false">CD$10*(1-EXP((-CK68)))</f>
        <v>0.0119288046497452</v>
      </c>
      <c r="CE68" s="2" t="n">
        <f aca="false">CE$10*(1-EXP((-CL68)))</f>
        <v>0.00367541635879733</v>
      </c>
      <c r="CF68" s="2" t="n">
        <f aca="false">CF$10*(1-EXP((-CM68)))</f>
        <v>0.000811414474282013</v>
      </c>
      <c r="CG68" s="2" t="n">
        <f aca="false">CG$10*(1-EXP((-CN68)))</f>
        <v>7.90799773229711E-005</v>
      </c>
      <c r="CH68" s="2" t="n">
        <f aca="false">CH$10*(1-EXP((-CO68)))</f>
        <v>5.77462945611229E-006</v>
      </c>
      <c r="CI68" s="2" t="n">
        <f aca="false">CI$10*(1-EXP((-CP68)))</f>
        <v>4.21619109908233E-007</v>
      </c>
      <c r="CJ68" s="13" t="n">
        <f aca="false">CJ67+(CX68-CX67)/$F68</f>
        <v>0.86992102028836</v>
      </c>
      <c r="CK68" s="13" t="n">
        <f aca="false">CK67+(CY68-CY67)/$F68</f>
        <v>0.127024660533699</v>
      </c>
      <c r="CL68" s="13" t="n">
        <f aca="false">CL67+(CZ68-CZ67)/$F68</f>
        <v>0.0185480380523541</v>
      </c>
      <c r="CM68" s="13" t="n">
        <f aca="false">CM67+(DA68-DA67)/$F68</f>
        <v>0.00270837926449698</v>
      </c>
      <c r="CN68" s="13" t="n">
        <f aca="false">CN67+(DB68-DB67)/$F68</f>
        <v>0.000395478077761869</v>
      </c>
      <c r="CO68" s="13" t="n">
        <f aca="false">CO67+(DC68-DC67)/$F68</f>
        <v>5.77479619425628E-005</v>
      </c>
      <c r="CP68" s="13" t="n">
        <f aca="false">CP67+(DD68-DD67)/$F68</f>
        <v>8.43241775092727E-006</v>
      </c>
      <c r="CQ68" s="2" t="n">
        <f aca="false">CC$12/$E68</f>
        <v>44.2508159140998</v>
      </c>
      <c r="CR68" s="2" t="n">
        <f aca="false">CD$12/$E68</f>
        <v>46.1747644321042</v>
      </c>
      <c r="CS68" s="2" t="n">
        <f aca="false">CE$12/$E68</f>
        <v>48.0987129501085</v>
      </c>
      <c r="CT68" s="2" t="n">
        <f aca="false">CF$12/$E68</f>
        <v>50.0226614681129</v>
      </c>
      <c r="CU68" s="2" t="n">
        <f aca="false">CG$12/$E68</f>
        <v>51.9466099861172</v>
      </c>
      <c r="CV68" s="2" t="n">
        <f aca="false">CH$12/$E68</f>
        <v>53.8705585041215</v>
      </c>
      <c r="CW68" s="2" t="n">
        <f aca="false">CI$12/$E68</f>
        <v>55.7945070221259</v>
      </c>
      <c r="CX68" s="2" t="n">
        <f aca="false">$CE$7*$E68*EXP((-CQ68))*(1-(CQ68^2+2.334733*CQ68+0.250621)/(CQ68^2+3.330657*CQ68+1.681534))</f>
        <v>1.36805022250487E-005</v>
      </c>
      <c r="CY68" s="2" t="n">
        <f aca="false">$CE$7*$E68*EXP((-CR68))*(1-(CR68^2+2.334733*CR68+0.250621)/(CR68^2+3.330657*CR68+1.681534))</f>
        <v>1.91771844938602E-006</v>
      </c>
      <c r="CZ68" s="2" t="n">
        <f aca="false">$CE$7*$E68*EXP((-CS68))*(1-(CS68^2+2.334733*CS68+0.250621)/(CS68^2+3.330657*CS68+1.681534))</f>
        <v>2.69256298489005E-007</v>
      </c>
      <c r="DA68" s="2" t="n">
        <f aca="false">$CE$7*$E68*EXP((-CT68))*(1-(CT68^2+2.334733*CT68+0.250621)/(CT68^2+3.330657*CT68+1.681534))</f>
        <v>3.78610133225604E-008</v>
      </c>
      <c r="DB68" s="2" t="n">
        <f aca="false">$CE$7*$E68*EXP((-CU68))*(1-(CU68^2+2.334733*CU68+0.250621)/(CU68^2+3.330657*CU68+1.681534))</f>
        <v>5.33110019134733E-009</v>
      </c>
      <c r="DC68" s="2" t="n">
        <f aca="false">$CE$7*$E68*EXP((-CV68))*(1-(CV68^2+2.334733*CV68+0.250621)/(CV68^2+3.330657*CV68+1.681534))</f>
        <v>7.51618728619421E-010</v>
      </c>
      <c r="DD68" s="2" t="n">
        <f aca="false">$CE$7*$E68*EXP((-CW68))*(1-(CW68^2+2.334733*CW68+0.250621)/(CW68^2+3.330657*CW68+1.681534))</f>
        <v>1.06095427209817E-010</v>
      </c>
      <c r="DE68" s="2"/>
      <c r="DF68" s="4" t="n">
        <f aca="false">D68</f>
        <v>250.005</v>
      </c>
      <c r="DG68" s="2" t="n">
        <f aca="false">DG$10*(1-EXP((-DT68)))</f>
        <v>0.000646180356021739</v>
      </c>
      <c r="DH68" s="2" t="n">
        <f aca="false">DH$10*(1-EXP((-DU68)))</f>
        <v>0.000162392775746469</v>
      </c>
      <c r="DI68" s="2" t="n">
        <f aca="false">DI$10*(1-EXP((-DV68)))</f>
        <v>2.76807285728031E-005</v>
      </c>
      <c r="DJ68" s="2" t="n">
        <f aca="false">DJ$10*(1-EXP((-DW68)))</f>
        <v>3.7535633358543E-006</v>
      </c>
      <c r="DK68" s="2" t="n">
        <f aca="false">DK$10*(1-EXP((-DX68)))</f>
        <v>5.05943998470038E-007</v>
      </c>
      <c r="DL68" s="2" t="n">
        <f aca="false">DL$10*(1-EXP((-DY68)))</f>
        <v>6.77222269440669E-008</v>
      </c>
      <c r="DM68" s="2" t="n">
        <f aca="false">DM$10*(1-EXP((-DZ68)))</f>
        <v>8.09093575138142E-009</v>
      </c>
      <c r="DN68" s="2" t="n">
        <f aca="false">DN$10*(1-EXP((-EA68)))</f>
        <v>9.18909680569513E-010</v>
      </c>
      <c r="DO68" s="2" t="n">
        <f aca="false">DO$10*(1-EXP((-EB68)))</f>
        <v>9.58438384213167E-011</v>
      </c>
      <c r="DP68" s="2" t="n">
        <f aca="false">DP$10*(1-EXP((-EC68)))</f>
        <v>1.1196297222682E-011</v>
      </c>
      <c r="DQ68" s="2" t="n">
        <f aca="false">DQ$10*(1-EXP((-ED68)))</f>
        <v>1.22618581954725E-012</v>
      </c>
      <c r="DR68" s="2" t="n">
        <f aca="false">DR$10*(1-EXP((-EE68)))</f>
        <v>1.19366738715598E-013</v>
      </c>
      <c r="DS68" s="2" t="n">
        <f aca="false">DS$10*(1-EXP((-EF68)))</f>
        <v>8.71525074330748E-015</v>
      </c>
      <c r="DT68" s="13" t="n">
        <f aca="false">DT67+(ET68-ET67)/$F68</f>
        <v>0.00927401902617704</v>
      </c>
      <c r="DU68" s="13" t="n">
        <f aca="false">DU67+(EU68-EU67)/$F68</f>
        <v>0.00135418963224849</v>
      </c>
      <c r="DV68" s="13" t="n">
        <f aca="false">DV67+(EV68-EV67)/$F68</f>
        <v>0.000197739038880935</v>
      </c>
      <c r="DW68" s="13" t="n">
        <f aca="false">DW67+(EW68-EW67)/$F68</f>
        <v>2.88739809712814E-005</v>
      </c>
      <c r="DX68" s="13" t="n">
        <f aca="false">DX67+(EX68-EX67)/$F68</f>
        <v>4.21620887546364E-006</v>
      </c>
      <c r="DY68" s="13" t="n">
        <f aca="false">DY67+(EY68-EY67)/$F68</f>
        <v>6.15656798076937E-007</v>
      </c>
      <c r="DZ68" s="13" t="n">
        <f aca="false">DZ67+(EZ68-EZ67)/$F68</f>
        <v>8.98992902137549E-008</v>
      </c>
      <c r="EA68" s="13" t="n">
        <f aca="false">EA67+(FA68-FA67)/$F68</f>
        <v>1.31272812711346E-008</v>
      </c>
      <c r="EB68" s="13" t="n">
        <f aca="false">EB67+(FB68-FB67)/$F68</f>
        <v>1.91687676192655E-009</v>
      </c>
      <c r="EC68" s="13" t="n">
        <f aca="false">EC67+(FC68-FC67)/$F68</f>
        <v>2.79907415651157E-010</v>
      </c>
      <c r="ED68" s="13" t="n">
        <f aca="false">ED67+(FD68-FD67)/$F68</f>
        <v>4.08728920988058E-011</v>
      </c>
      <c r="EE68" s="13" t="n">
        <f aca="false">EE67+(FE68-FE67)/$F68</f>
        <v>5.96838778518971E-012</v>
      </c>
      <c r="EF68" s="13" t="n">
        <f aca="false">EF67+(FF68-FF67)/$F68</f>
        <v>8.71523995557794E-013</v>
      </c>
      <c r="EG68" s="2" t="n">
        <f aca="false">DG$12/$E68</f>
        <v>48.0987129501085</v>
      </c>
      <c r="EH68" s="2" t="n">
        <f aca="false">DH$12/$E68</f>
        <v>50.0226614681129</v>
      </c>
      <c r="EI68" s="2" t="n">
        <f aca="false">DI$12/$E68</f>
        <v>51.9466099861172</v>
      </c>
      <c r="EJ68" s="2" t="n">
        <f aca="false">DJ$12/$E68</f>
        <v>53.8705585041215</v>
      </c>
      <c r="EK68" s="2" t="n">
        <f aca="false">DK$12/$E68</f>
        <v>55.7945070221259</v>
      </c>
      <c r="EL68" s="2" t="n">
        <f aca="false">DL$12/$E68</f>
        <v>57.7184555401302</v>
      </c>
      <c r="EM68" s="2" t="n">
        <f aca="false">DM$12/$E68</f>
        <v>59.6424040581346</v>
      </c>
      <c r="EN68" s="2" t="n">
        <f aca="false">DN$12/$E68</f>
        <v>61.5663525761389</v>
      </c>
      <c r="EO68" s="2" t="n">
        <f aca="false">DO$12/$E68</f>
        <v>63.4903010941432</v>
      </c>
      <c r="EP68" s="2" t="n">
        <f aca="false">DP$12/$E68</f>
        <v>65.4142496121476</v>
      </c>
      <c r="EQ68" s="2" t="n">
        <f aca="false">DQ$12/$E68</f>
        <v>67.3381981301519</v>
      </c>
      <c r="ER68" s="2" t="n">
        <f aca="false">DR$12/$E68</f>
        <v>69.2621466481563</v>
      </c>
      <c r="ES68" s="2" t="n">
        <f aca="false">DS$12/$E68</f>
        <v>71.1860951661606</v>
      </c>
      <c r="ET68" s="2" t="n">
        <f aca="false">$DI$7*$E68*EXP((-EG68))*(1-(EG68^2+2.334733*EG68+0.250621)/(EG68^2+3.330657*EG68+1.681534))</f>
        <v>1.34628149244502E-007</v>
      </c>
      <c r="EU68" s="2" t="n">
        <f aca="false">$DI$7*$E68*EXP((-EH68))*(1-(EH68^2+2.334733*EH68+0.250621)/(EH68^2+3.330657*EH68+1.681534))</f>
        <v>1.89305066612802E-008</v>
      </c>
      <c r="EV68" s="2" t="n">
        <f aca="false">$DI$7*$E68*EXP((-EI68))*(1-(EI68^2+2.334733*EI68+0.250621)/(EI68^2+3.330657*EI68+1.681534))</f>
        <v>2.66555009567366E-009</v>
      </c>
      <c r="EW68" s="2" t="n">
        <f aca="false">$DI$7*$E68*EXP((-EJ68))*(1-(EJ68^2+2.334733*EJ68+0.250621)/(EJ68^2+3.330657*EJ68+1.681534))</f>
        <v>3.7580936430971E-010</v>
      </c>
      <c r="EX68" s="2" t="n">
        <f aca="false">$DI$7*$E68*EXP((-EK68))*(1-(EK68^2+2.334733*EK68+0.250621)/(EK68^2+3.330657*EK68+1.681534))</f>
        <v>5.30477136049084E-011</v>
      </c>
      <c r="EY68" s="2" t="n">
        <f aca="false">$DI$7*$E68*EXP((-EL68))*(1-(EL68^2+2.334733*EL68+0.250621)/(EL68^2+3.330657*EL68+1.681534))</f>
        <v>7.49635226169876E-012</v>
      </c>
      <c r="EZ68" s="2" t="n">
        <f aca="false">$DI$7*$E68*EXP((-EM68))*(1-(EM68^2+2.334733*EM68+0.250621)/(EM68^2+3.330657*EM68+1.681534))</f>
        <v>1.06044151517033E-012</v>
      </c>
      <c r="FA68" s="2" t="n">
        <f aca="false">$DI$7*$E68*EXP((-EN68))*(1-(EN68^2+2.334733*EN68+0.250621)/(EN68^2+3.330657*EN68+1.681534))</f>
        <v>1.50158148926017E-013</v>
      </c>
      <c r="FB68" s="2" t="n">
        <f aca="false">$DI$7*$E68*EXP((-EO68))*(1-(EO68^2+2.334733*EO68+0.250621)/(EO68^2+3.330657*EO68+1.681534))</f>
        <v>2.12819334774133E-014</v>
      </c>
      <c r="FC68" s="2" t="n">
        <f aca="false">$DI$7*$E68*EXP((-EP68))*(1-(EP68^2+2.334733*EP68+0.250621)/(EP68^2+3.330657*EP68+1.681534))</f>
        <v>3.01890891512543E-015</v>
      </c>
      <c r="FD68" s="2" t="n">
        <f aca="false">$DI$7*$E68*EXP((-EQ68))*(1-(EQ68^2+2.334733*EQ68+0.250621)/(EQ68^2+3.330657*EQ68+1.681534))</f>
        <v>4.28592357414683E-016</v>
      </c>
      <c r="FE68" s="2" t="n">
        <f aca="false">$DI$7*$E68*EXP((-ER68))*(1-(ER68^2+2.334733*ER68+0.250621)/(ER68^2+3.330657*ER68+1.681534))</f>
        <v>6.08940420123594E-017</v>
      </c>
      <c r="FF68" s="2" t="n">
        <f aca="false">$DI$7*$E68*EXP((-ES68))*(1-(ES68^2+2.334733*ES68+0.250621)/(ES68^2+3.330657*ES68+1.681534))</f>
        <v>8.65811197863028E-018</v>
      </c>
    </row>
    <row r="69" customFormat="false" ht="13.2" hidden="false" customHeight="false" outlineLevel="0" collapsed="false">
      <c r="A69" s="10" t="n">
        <f aca="false">A68+4</f>
        <v>204</v>
      </c>
      <c r="B69" s="10" t="n">
        <f aca="false">B68+0.0001</f>
        <v>250.0051</v>
      </c>
      <c r="C69" s="14" t="n">
        <f aca="false">A69/24/365.25/1000000</f>
        <v>2.32717316906229E-008</v>
      </c>
      <c r="D69" s="11" t="n">
        <f aca="false">B69</f>
        <v>250.0051</v>
      </c>
      <c r="E69" s="7" t="n">
        <f aca="false">D69+273.16</f>
        <v>523.1651</v>
      </c>
      <c r="F69" s="13" t="n">
        <f aca="false">($E69-$E68)/($C69-$C68)/31560000000000</f>
        <v>6.94391634806682E-009</v>
      </c>
      <c r="G69" s="5" t="n">
        <f aca="false">($E$5-2*L69*$G$8-N69*$G$12-4*O69*$G$13)/(1-M69*$G$9/2-N69*$G$11-O69*$G$13)</f>
        <v>0.829517778371187</v>
      </c>
      <c r="H69" s="5" t="n">
        <f aca="false">($E$6-L69*$G$8-M69*$G$9)/(1-M69*$G$9/2-N69*G$11-O69*$G$13)</f>
        <v>0.235264960243124</v>
      </c>
      <c r="I69" s="12" t="n">
        <f aca="false">1200/(12+G69+16*H69)-1.5</f>
        <v>70.8163530544765</v>
      </c>
      <c r="J69" s="2" t="n">
        <f aca="false">12*EXP((-3.3)*G69)-H69</f>
        <v>0.54158968425177</v>
      </c>
      <c r="K69" s="2" t="n">
        <f aca="false">EXP((-1.25)+4.5*($I69/100-0.65)+300*($I69/100-0.65)^5+160000000*($I69/100-0.65)^15)</f>
        <v>0.372296606210212</v>
      </c>
      <c r="L69" s="2" t="n">
        <f aca="false">SUM(Q69:X69)</f>
        <v>0.572501095274994</v>
      </c>
      <c r="M69" s="2" t="n">
        <f aca="false">SUM(AY69:BE69)</f>
        <v>0.299635286477768</v>
      </c>
      <c r="N69" s="2" t="n">
        <f aca="false">SUM(CC69:CI69)</f>
        <v>0.0462273464389028</v>
      </c>
      <c r="O69" s="2" t="n">
        <f aca="false">SUM(DG69:DS69)</f>
        <v>0.000857342655713755</v>
      </c>
      <c r="P69" s="4" t="n">
        <f aca="false">D69</f>
        <v>250.0051</v>
      </c>
      <c r="Q69" s="2" t="n">
        <f aca="false">Q$10*(1-EXP((-Y69)))</f>
        <v>0.05</v>
      </c>
      <c r="R69" s="2" t="n">
        <f aca="false">R$10*(1-EXP((-Z69)))</f>
        <v>0.1</v>
      </c>
      <c r="S69" s="2" t="n">
        <f aca="false">S$10*(1-EXP((-AA69)))</f>
        <v>0.149999999862258</v>
      </c>
      <c r="T69" s="2" t="n">
        <f aca="false">T$10*(1-EXP((-AB69)))</f>
        <v>0.190417734818375</v>
      </c>
      <c r="U69" s="2" t="n">
        <f aca="false">U$10*(1-EXP((-AC69)))</f>
        <v>0.0716634937049698</v>
      </c>
      <c r="V69" s="2" t="n">
        <f aca="false">V$10*(1-EXP((-AD69)))</f>
        <v>0.00940935634781823</v>
      </c>
      <c r="W69" s="2" t="n">
        <f aca="false">W$10*(1-EXP((-AE69)))</f>
        <v>0.000941494216521077</v>
      </c>
      <c r="X69" s="2" t="n">
        <f aca="false">X$10*(1-EXP((-AF69)))</f>
        <v>6.90163250529397E-005</v>
      </c>
      <c r="Y69" s="13" t="n">
        <f aca="false">Y68+(AO69-AO68)/$F69</f>
        <v>975.976905319881</v>
      </c>
      <c r="Z69" s="13" t="n">
        <f aca="false">Z68+(AP69-AP68)/$F69</f>
        <v>142.507935935549</v>
      </c>
      <c r="AA69" s="13" t="n">
        <f aca="false">AA68+(AQ69-AQ68)/$F69</f>
        <v>20.8085152183507</v>
      </c>
      <c r="AB69" s="13" t="n">
        <f aca="false">AB68+(AR69-AR68)/$F69</f>
        <v>3.0384033534935</v>
      </c>
      <c r="AC69" s="13" t="n">
        <f aca="false">AC68+(AS69-AS68)/$F69</f>
        <v>0.443661596857146</v>
      </c>
      <c r="AD69" s="13" t="n">
        <f aca="false">AD68+(AT69-AT68)/$F69</f>
        <v>0.0647828627932697</v>
      </c>
      <c r="AE69" s="13" t="n">
        <f aca="false">AE68+(AU69-AU68)/$F69</f>
        <v>0.00945954289614568</v>
      </c>
      <c r="AF69" s="13" t="n">
        <f aca="false">AF68+(AV69-AV68)/$F69</f>
        <v>0.00138128002923802</v>
      </c>
      <c r="AG69" s="2" t="n">
        <f aca="false">Q$12/$E69</f>
        <v>36.5550148548003</v>
      </c>
      <c r="AH69" s="2" t="n">
        <f aca="false">R$12/$E69</f>
        <v>38.4789630050529</v>
      </c>
      <c r="AI69" s="2" t="n">
        <f aca="false">S$12/$E69</f>
        <v>40.4029111553056</v>
      </c>
      <c r="AJ69" s="2" t="n">
        <f aca="false">T$12/$E69</f>
        <v>42.3268593055582</v>
      </c>
      <c r="AK69" s="2" t="n">
        <f aca="false">U$12/$E69</f>
        <v>44.2508074558109</v>
      </c>
      <c r="AL69" s="2" t="n">
        <f aca="false">V$12/$E69</f>
        <v>46.1747556060635</v>
      </c>
      <c r="AM69" s="2" t="n">
        <f aca="false">W$12/$E69</f>
        <v>48.0987037563162</v>
      </c>
      <c r="AN69" s="2" t="n">
        <f aca="false">X$12/$E69</f>
        <v>50.0226519065688</v>
      </c>
      <c r="AO69" s="2" t="n">
        <f aca="false">$S$7*$E69*EXP((-AG69))*(1-(AG69^2+2.334733*AG69+0.250621)/(AG69^2+3.330657*AG69+1.681534))</f>
        <v>0.0180571395863617</v>
      </c>
      <c r="AP69" s="2" t="n">
        <f aca="false">$S$7*$E69*EXP((-AH69))*(1-(AH69^2+2.334733*AH69+0.250621)/(AH69^2+3.330657*AH69+1.681534))</f>
        <v>0.00251104495128753</v>
      </c>
      <c r="AQ69" s="2" t="n">
        <f aca="false">$S$7*$E69*EXP((-AI69))*(1-(AI69^2+2.334733*AI69+0.250621)/(AI69^2+3.330657*AI69+1.681534))</f>
        <v>0.000349986492063249</v>
      </c>
      <c r="AR69" s="2" t="n">
        <f aca="false">$S$7*$E69*EXP((-AJ69))*(1-(AJ69^2+2.334733*AJ69+0.250621)/(AJ69^2+3.330657*AJ69+1.681534))</f>
        <v>4.8882206789282E-005</v>
      </c>
      <c r="AS69" s="2" t="n">
        <f aca="false">$S$7*$E69*EXP((-AK69))*(1-(AK69^2+2.334733*AK69+0.250621)/(AK69^2+3.330657*AK69+1.681534))</f>
        <v>6.84031153214261E-006</v>
      </c>
      <c r="AT69" s="2" t="n">
        <f aca="false">$S$7*$E69*EXP((-AL69))*(1-(AL69^2+2.334733*AL69+0.250621)/(AL69^2+3.330657*AL69+1.681534))</f>
        <v>9.58868047164589E-007</v>
      </c>
      <c r="AU69" s="2" t="n">
        <f aca="false">$S$7*$E69*EXP((-AM69))*(1-(AM69^2+2.334733*AM69+0.250621)/(AM69^2+3.330657*AM69+1.681534))</f>
        <v>1.34629437506736E-007</v>
      </c>
      <c r="AV69" s="2" t="n">
        <f aca="false">$S$7*$E69*EXP((-AN69))*(1-(AN69^2+2.334733*AN69+0.250621)/(AN69^2+3.330657*AN69+1.681534))</f>
        <v>1.89306947747307E-008</v>
      </c>
      <c r="AW69" s="2"/>
      <c r="AX69" s="4" t="n">
        <f aca="false">D69</f>
        <v>250.0051</v>
      </c>
      <c r="AY69" s="2" t="n">
        <f aca="false">AY$10*(1-EXP((-BF69)))</f>
        <v>0.0499999999540858</v>
      </c>
      <c r="AZ69" s="2" t="n">
        <f aca="false">AZ$10*(1-EXP((-BG69)))</f>
        <v>0.142813301113781</v>
      </c>
      <c r="BA69" s="2" t="n">
        <f aca="false">BA$10*(1-EXP((-BH69)))</f>
        <v>0.0895793671312123</v>
      </c>
      <c r="BB69" s="2" t="n">
        <f aca="false">BB$10*(1-EXP((-BI69)))</f>
        <v>0.015682260579697</v>
      </c>
      <c r="BC69" s="2" t="n">
        <f aca="false">BC$10*(1-EXP((-BJ69)))</f>
        <v>0.00141224132478162</v>
      </c>
      <c r="BD69" s="2" t="n">
        <f aca="false">BD$10*(1-EXP((-BK69)))</f>
        <v>0.000138032650105879</v>
      </c>
      <c r="BE69" s="2" t="n">
        <f aca="false">BE$10*(1-EXP((-BL69)))</f>
        <v>1.00837241043039E-005</v>
      </c>
      <c r="BF69" s="13" t="n">
        <f aca="false">BF68+(BT69-BT68)/$F69</f>
        <v>20.8085152183507</v>
      </c>
      <c r="BG69" s="13" t="n">
        <f aca="false">BG68+(BU69-BU68)/$F69</f>
        <v>3.0384033534935</v>
      </c>
      <c r="BH69" s="13" t="n">
        <f aca="false">BH68+(BV69-BV68)/$F69</f>
        <v>0.443661596857146</v>
      </c>
      <c r="BI69" s="13" t="n">
        <f aca="false">BI68+(BW69-BW68)/$F69</f>
        <v>0.0647828627932697</v>
      </c>
      <c r="BJ69" s="13" t="n">
        <f aca="false">BJ68+(BX69-BX68)/$F69</f>
        <v>0.00945954289614568</v>
      </c>
      <c r="BK69" s="13" t="n">
        <f aca="false">BK68+(BY69-BY68)/$F69</f>
        <v>0.00138128002923802</v>
      </c>
      <c r="BL69" s="13" t="n">
        <f aca="false">BL68+(BZ69-BZ68)/$F69</f>
        <v>0.000201694821119008</v>
      </c>
      <c r="BM69" s="2" t="n">
        <f aca="false">AY$12/$E69</f>
        <v>40.4029111553056</v>
      </c>
      <c r="BN69" s="2" t="n">
        <f aca="false">AZ$12/$E69</f>
        <v>42.3268593055582</v>
      </c>
      <c r="BO69" s="2" t="n">
        <f aca="false">BA$12/$E69</f>
        <v>44.2508074558109</v>
      </c>
      <c r="BP69" s="2" t="n">
        <f aca="false">BB$12/$E69</f>
        <v>46.1747556060635</v>
      </c>
      <c r="BQ69" s="2" t="n">
        <f aca="false">BC$12/$E69</f>
        <v>48.0987037563162</v>
      </c>
      <c r="BR69" s="2" t="n">
        <f aca="false">BD$12/$E69</f>
        <v>50.0226519065688</v>
      </c>
      <c r="BS69" s="2" t="n">
        <f aca="false">BE$12/$E69</f>
        <v>51.9466000568215</v>
      </c>
      <c r="BT69" s="2" t="n">
        <f aca="false">$BA$7*$E69*EXP((-BM69))*(1-(BM69^2+2.334733*BM69+0.250621)/(BM69^2+3.330657*BM69+1.681534))</f>
        <v>0.000349986492063249</v>
      </c>
      <c r="BU69" s="2" t="n">
        <f aca="false">$BA$7*$E69*EXP((-BN69))*(1-(BN69^2+2.334733*BN69+0.250621)/(BN69^2+3.330657*BN69+1.681534))</f>
        <v>4.8882206789282E-005</v>
      </c>
      <c r="BV69" s="2" t="n">
        <f aca="false">$BA$7*$E69*EXP((-BO69))*(1-(BO69^2+2.334733*BO69+0.250621)/(BO69^2+3.330657*BO69+1.681534))</f>
        <v>6.84031153214261E-006</v>
      </c>
      <c r="BW69" s="2" t="n">
        <f aca="false">$BA$7*$E69*EXP((-BP69))*(1-(BP69^2+2.334733*BP69+0.250621)/(BP69^2+3.330657*BP69+1.681534))</f>
        <v>9.58868047164589E-007</v>
      </c>
      <c r="BX69" s="2" t="n">
        <f aca="false">$BA$7*$E69*EXP((-BQ69))*(1-(BQ69^2+2.334733*BQ69+0.250621)/(BQ69^2+3.330657*BQ69+1.681534))</f>
        <v>1.34629437506736E-007</v>
      </c>
      <c r="BY69" s="2" t="n">
        <f aca="false">$BA$7*$E69*EXP((-BR69))*(1-(BR69^2+2.334733*BR69+0.250621)/(BR69^2+3.330657*BR69+1.681534))</f>
        <v>1.89306947747307E-008</v>
      </c>
      <c r="BZ69" s="2" t="n">
        <f aca="false">$BA$7*$E69*EXP((-BS69))*(1-(BS69^2+2.334733*BS69+0.250621)/(BS69^2+3.330657*BS69+1.681534))</f>
        <v>2.66557756429462E-009</v>
      </c>
      <c r="CA69" s="2"/>
      <c r="CB69" s="4" t="n">
        <f aca="false">D69</f>
        <v>250.0051</v>
      </c>
      <c r="CC69" s="2" t="n">
        <f aca="false">CC$10*(1-EXP((-CJ69)))</f>
        <v>0.0294121764399821</v>
      </c>
      <c r="CD69" s="2" t="n">
        <f aca="false">CD$10*(1-EXP((-CK69)))</f>
        <v>0.0121523151887344</v>
      </c>
      <c r="CE69" s="2" t="n">
        <f aca="false">CE$10*(1-EXP((-CL69)))</f>
        <v>0.00374824863888945</v>
      </c>
      <c r="CF69" s="2" t="n">
        <f aca="false">CF$10*(1-EXP((-CM69)))</f>
        <v>0.000827624310260411</v>
      </c>
      <c r="CG69" s="2" t="n">
        <f aca="false">CG$10*(1-EXP((-CN69)))</f>
        <v>8.06616583150621E-005</v>
      </c>
      <c r="CH69" s="2" t="n">
        <f aca="false">CH$10*(1-EXP((-CO69)))</f>
        <v>5.8901489720542E-006</v>
      </c>
      <c r="CI69" s="2" t="n">
        <f aca="false">CI$10*(1-EXP((-CP69)))</f>
        <v>4.30053749317372E-007</v>
      </c>
      <c r="CJ69" s="13" t="n">
        <f aca="false">CJ68+(CX69-CX68)/$F69</f>
        <v>0.887323193714292</v>
      </c>
      <c r="CK69" s="13" t="n">
        <f aca="false">CK68+(CY69-CY68)/$F69</f>
        <v>0.129565725586539</v>
      </c>
      <c r="CL69" s="13" t="n">
        <f aca="false">CL68+(CZ69-CZ68)/$F69</f>
        <v>0.0189190857922914</v>
      </c>
      <c r="CM69" s="13" t="n">
        <f aca="false">CM68+(DA69-DA68)/$F69</f>
        <v>0.00276256005847604</v>
      </c>
      <c r="CN69" s="13" t="n">
        <f aca="false">CN68+(DB69-DB68)/$F69</f>
        <v>0.000403389642238015</v>
      </c>
      <c r="CO69" s="13" t="n">
        <f aca="false">CO68+(DC69-DC68)/$F69</f>
        <v>5.89032244813629E-005</v>
      </c>
      <c r="CP69" s="13" t="n">
        <f aca="false">CP68+(DD69-DD68)/$F69</f>
        <v>8.60111197584672E-006</v>
      </c>
      <c r="CQ69" s="2" t="n">
        <f aca="false">CC$12/$E69</f>
        <v>44.2508074558109</v>
      </c>
      <c r="CR69" s="2" t="n">
        <f aca="false">CD$12/$E69</f>
        <v>46.1747556060635</v>
      </c>
      <c r="CS69" s="2" t="n">
        <f aca="false">CE$12/$E69</f>
        <v>48.0987037563162</v>
      </c>
      <c r="CT69" s="2" t="n">
        <f aca="false">CF$12/$E69</f>
        <v>50.0226519065688</v>
      </c>
      <c r="CU69" s="2" t="n">
        <f aca="false">CG$12/$E69</f>
        <v>51.9466000568215</v>
      </c>
      <c r="CV69" s="2" t="n">
        <f aca="false">CH$12/$E69</f>
        <v>53.8705482070741</v>
      </c>
      <c r="CW69" s="2" t="n">
        <f aca="false">CI$12/$E69</f>
        <v>55.7944963573268</v>
      </c>
      <c r="CX69" s="2" t="n">
        <f aca="false">$CE$7*$E69*EXP((-CQ69))*(1-(CQ69^2+2.334733*CQ69+0.250621)/(CQ69^2+3.330657*CQ69+1.681534))</f>
        <v>1.36806230642852E-005</v>
      </c>
      <c r="CY69" s="2" t="n">
        <f aca="false">$CE$7*$E69*EXP((-CR69))*(1-(CR69^2+2.334733*CR69+0.250621)/(CR69^2+3.330657*CR69+1.681534))</f>
        <v>1.91773609432918E-006</v>
      </c>
      <c r="CZ69" s="2" t="n">
        <f aca="false">$CE$7*$E69*EXP((-CS69))*(1-(CS69^2+2.334733*CS69+0.250621)/(CS69^2+3.330657*CS69+1.681534))</f>
        <v>2.69258875013472E-007</v>
      </c>
      <c r="DA69" s="2" t="n">
        <f aca="false">$CE$7*$E69*EXP((-CT69))*(1-(CT69^2+2.334733*CT69+0.250621)/(CT69^2+3.330657*CT69+1.681534))</f>
        <v>3.78613895494615E-008</v>
      </c>
      <c r="DB69" s="2" t="n">
        <f aca="false">$CE$7*$E69*EXP((-CU69))*(1-(CU69^2+2.334733*CU69+0.250621)/(CU69^2+3.330657*CU69+1.681534))</f>
        <v>5.33115512858923E-009</v>
      </c>
      <c r="DC69" s="2" t="n">
        <f aca="false">$CE$7*$E69*EXP((-CV69))*(1-(CV69^2+2.334733*CV69+0.250621)/(CV69^2+3.330657*CV69+1.681534))</f>
        <v>7.5162675066585E-010</v>
      </c>
      <c r="DD69" s="2" t="n">
        <f aca="false">$CE$7*$E69*EXP((-CW69))*(1-(CW69^2+2.334733*CW69+0.250621)/(CW69^2+3.330657*CW69+1.681534))</f>
        <v>1.06096598608403E-010</v>
      </c>
      <c r="DE69" s="2"/>
      <c r="DF69" s="4" t="n">
        <f aca="false">D69</f>
        <v>250.0051</v>
      </c>
      <c r="DG69" s="2" t="n">
        <f aca="false">DG$10*(1-EXP((-DT69)))</f>
        <v>0.000659045951564754</v>
      </c>
      <c r="DH69" s="2" t="n">
        <f aca="false">DH$10*(1-EXP((-DU69)))</f>
        <v>0.000165639180127055</v>
      </c>
      <c r="DI69" s="2" t="n">
        <f aca="false">DI$10*(1-EXP((-DV69)))</f>
        <v>2.8234427492051E-005</v>
      </c>
      <c r="DJ69" s="2" t="n">
        <f aca="false">DJ$10*(1-EXP((-DW69)))</f>
        <v>3.82865321101211E-006</v>
      </c>
      <c r="DK69" s="2" t="n">
        <f aca="false">DK$10*(1-EXP((-DX69)))</f>
        <v>5.16065608859861E-007</v>
      </c>
      <c r="DL69" s="2" t="n">
        <f aca="false">DL$10*(1-EXP((-DY69)))</f>
        <v>6.90770521460937E-008</v>
      </c>
      <c r="DM69" s="2" t="n">
        <f aca="false">DM$10*(1-EXP((-DZ69)))</f>
        <v>8.25280151217633E-009</v>
      </c>
      <c r="DN69" s="2" t="n">
        <f aca="false">DN$10*(1-EXP((-EA69)))</f>
        <v>9.37293394009942E-010</v>
      </c>
      <c r="DO69" s="2" t="n">
        <f aca="false">DO$10*(1-EXP((-EB69)))</f>
        <v>9.7761310158262E-011</v>
      </c>
      <c r="DP69" s="2" t="n">
        <f aca="false">DP$10*(1-EXP((-EC69)))</f>
        <v>1.14202958201304E-011</v>
      </c>
      <c r="DQ69" s="2" t="n">
        <f aca="false">DQ$10*(1-EXP((-ED69)))</f>
        <v>1.25071952794542E-012</v>
      </c>
      <c r="DR69" s="2" t="n">
        <f aca="false">DR$10*(1-EXP((-EE69)))</f>
        <v>1.21755938664592E-013</v>
      </c>
      <c r="DS69" s="2" t="n">
        <f aca="false">DS$10*(1-EXP((-EF69)))</f>
        <v>8.88955575817363E-015</v>
      </c>
      <c r="DT69" s="13" t="n">
        <f aca="false">DT68+(ET69-ET68)/$F69</f>
        <v>0.00945954289614568</v>
      </c>
      <c r="DU69" s="13" t="n">
        <f aca="false">DU68+(EU69-EU68)/$F69</f>
        <v>0.00138128002923802</v>
      </c>
      <c r="DV69" s="13" t="n">
        <f aca="false">DV68+(EV69-EV68)/$F69</f>
        <v>0.000201694821119008</v>
      </c>
      <c r="DW69" s="13" t="n">
        <f aca="false">DW68+(EW69-EW68)/$F69</f>
        <v>2.94516122406815E-005</v>
      </c>
      <c r="DX69" s="13" t="n">
        <f aca="false">DX68+(EX69-EX68)/$F69</f>
        <v>4.30055598792336E-006</v>
      </c>
      <c r="DY69" s="13" t="n">
        <f aca="false">DY68+(EY69-EY68)/$F69</f>
        <v>6.2797339852945E-007</v>
      </c>
      <c r="DZ69" s="13" t="n">
        <f aca="false">DZ68+(EZ69-EZ68)/$F69</f>
        <v>9.16977987739534E-008</v>
      </c>
      <c r="EA69" s="13" t="n">
        <f aca="false">EA68+(FA69-FA68)/$F69</f>
        <v>1.33899056928862E-008</v>
      </c>
      <c r="EB69" s="13" t="n">
        <f aca="false">EB68+(FB69-FB68)/$F69</f>
        <v>1.95522616274521E-009</v>
      </c>
      <c r="EC69" s="13" t="n">
        <f aca="false">EC68+(FC69-FC68)/$F69</f>
        <v>2.85507349114103E-010</v>
      </c>
      <c r="ED69" s="13" t="n">
        <f aca="false">ED68+(FD69-FD68)/$F69</f>
        <v>4.1690618282868E-011</v>
      </c>
      <c r="EE69" s="13" t="n">
        <f aca="false">EE68+(FE69-FE68)/$F69</f>
        <v>6.08779584448799E-012</v>
      </c>
      <c r="EF69" s="13" t="n">
        <f aca="false">EF68+(FF69-FF68)/$F69</f>
        <v>8.88960524215364E-013</v>
      </c>
      <c r="EG69" s="2" t="n">
        <f aca="false">DG$12/$E69</f>
        <v>48.0987037563162</v>
      </c>
      <c r="EH69" s="2" t="n">
        <f aca="false">DH$12/$E69</f>
        <v>50.0226519065688</v>
      </c>
      <c r="EI69" s="2" t="n">
        <f aca="false">DI$12/$E69</f>
        <v>51.9466000568215</v>
      </c>
      <c r="EJ69" s="2" t="n">
        <f aca="false">DJ$12/$E69</f>
        <v>53.8705482070741</v>
      </c>
      <c r="EK69" s="2" t="n">
        <f aca="false">DK$12/$E69</f>
        <v>55.7944963573268</v>
      </c>
      <c r="EL69" s="2" t="n">
        <f aca="false">DL$12/$E69</f>
        <v>57.7184445075794</v>
      </c>
      <c r="EM69" s="2" t="n">
        <f aca="false">DM$12/$E69</f>
        <v>59.6423926578321</v>
      </c>
      <c r="EN69" s="2" t="n">
        <f aca="false">DN$12/$E69</f>
        <v>61.5663408080847</v>
      </c>
      <c r="EO69" s="2" t="n">
        <f aca="false">DO$12/$E69</f>
        <v>63.4902889583373</v>
      </c>
      <c r="EP69" s="2" t="n">
        <f aca="false">DP$12/$E69</f>
        <v>65.41423710859</v>
      </c>
      <c r="EQ69" s="2" t="n">
        <f aca="false">DQ$12/$E69</f>
        <v>67.3381852588426</v>
      </c>
      <c r="ER69" s="2" t="n">
        <f aca="false">DR$12/$E69</f>
        <v>69.2621334090953</v>
      </c>
      <c r="ES69" s="2" t="n">
        <f aca="false">DS$12/$E69</f>
        <v>71.1860815593479</v>
      </c>
      <c r="ET69" s="2" t="n">
        <f aca="false">$DI$7*$E69*EXP((-EG69))*(1-(EG69^2+2.334733*EG69+0.250621)/(EG69^2+3.330657*EG69+1.681534))</f>
        <v>1.34629437506736E-007</v>
      </c>
      <c r="EU69" s="2" t="n">
        <f aca="false">$DI$7*$E69*EXP((-EH69))*(1-(EH69^2+2.334733*EH69+0.250621)/(EH69^2+3.330657*EH69+1.681534))</f>
        <v>1.89306947747307E-008</v>
      </c>
      <c r="EV69" s="2" t="n">
        <f aca="false">$DI$7*$E69*EXP((-EI69))*(1-(EI69^2+2.334733*EI69+0.250621)/(EI69^2+3.330657*EI69+1.681534))</f>
        <v>2.66557756429462E-009</v>
      </c>
      <c r="EW69" s="2" t="n">
        <f aca="false">$DI$7*$E69*EXP((-EJ69))*(1-(EJ69^2+2.334733*EJ69+0.250621)/(EJ69^2+3.330657*EJ69+1.681534))</f>
        <v>3.75813375332925E-010</v>
      </c>
      <c r="EX69" s="2" t="n">
        <f aca="false">$DI$7*$E69*EXP((-EK69))*(1-(EK69^2+2.334733*EK69+0.250621)/(EK69^2+3.330657*EK69+1.681534))</f>
        <v>5.30482993042016E-011</v>
      </c>
      <c r="EY69" s="2" t="n">
        <f aca="false">$DI$7*$E69*EXP((-EL69))*(1-(EL69^2+2.334733*EL69+0.250621)/(EL69^2+3.330657*EL69+1.681534))</f>
        <v>7.496437787142E-012</v>
      </c>
      <c r="EZ69" s="2" t="n">
        <f aca="false">$DI$7*$E69*EXP((-EM69))*(1-(EM69^2+2.334733*EM69+0.250621)/(EM69^2+3.330657*EM69+1.681534))</f>
        <v>1.06045400386333E-012</v>
      </c>
      <c r="FA69" s="2" t="n">
        <f aca="false">$DI$7*$E69*EXP((-EN69))*(1-(EN69^2+2.334733*EN69+0.250621)/(EN69^2+3.330657*EN69+1.681534))</f>
        <v>1.50159972568032E-013</v>
      </c>
      <c r="FB69" s="2" t="n">
        <f aca="false">$DI$7*$E69*EXP((-EO69))*(1-(EO69^2+2.334733*EO69+0.250621)/(EO69^2+3.330657*EO69+1.681534))</f>
        <v>2.12821997724446E-014</v>
      </c>
      <c r="FC69" s="2" t="n">
        <f aca="false">$DI$7*$E69*EXP((-EP69))*(1-(EP69^2+2.334733*EP69+0.250621)/(EP69^2+3.330657*EP69+1.681534))</f>
        <v>3.01894780059496E-015</v>
      </c>
      <c r="FD69" s="2" t="n">
        <f aca="false">$DI$7*$E69*EXP((-EQ69))*(1-(EQ69^2+2.334733*EQ69+0.250621)/(EQ69^2+3.330657*EQ69+1.681534))</f>
        <v>4.285980356369E-016</v>
      </c>
      <c r="FE69" s="2" t="n">
        <f aca="false">$DI$7*$E69*EXP((-ER69))*(1-(ER69^2+2.334733*ER69+0.250621)/(ER69^2+3.330657*ER69+1.681534))</f>
        <v>6.08948711719345E-017</v>
      </c>
      <c r="FF69" s="2" t="n">
        <f aca="false">$DI$7*$E69*EXP((-ES69))*(1-(ES69^2+2.334733*ES69+0.250621)/(ES69^2+3.330657*ES69+1.681534))</f>
        <v>8.65823305642668E-018</v>
      </c>
    </row>
    <row r="70" customFormat="false" ht="13.2" hidden="false" customHeight="false" outlineLevel="0" collapsed="false">
      <c r="A70" s="10" t="n">
        <f aca="false">A69+4</f>
        <v>208</v>
      </c>
      <c r="B70" s="10" t="n">
        <f aca="false">B69+0.0001</f>
        <v>250.0052</v>
      </c>
      <c r="C70" s="14" t="n">
        <f aca="false">A70/24/365.25/1000000</f>
        <v>2.37280401551449E-008</v>
      </c>
      <c r="D70" s="11" t="n">
        <f aca="false">B70</f>
        <v>250.0052</v>
      </c>
      <c r="E70" s="7" t="n">
        <f aca="false">D70+273.16</f>
        <v>523.1652</v>
      </c>
      <c r="F70" s="13" t="n">
        <f aca="false">($E70-$E69)/($C70-$C69)/31560000000000</f>
        <v>6.94391634806687E-009</v>
      </c>
      <c r="G70" s="5" t="n">
        <f aca="false">($E$5-2*L70*$G$8-N70*$G$12-4*O70*$G$13)/(1-M70*$G$9/2-N70*$G$11-O70*$G$13)</f>
        <v>0.829391090769874</v>
      </c>
      <c r="H70" s="5" t="n">
        <f aca="false">($E$6-L70*$G$8-M70*$G$9)/(1-M70*$G$9/2-N70*G$11-O70*$G$13)</f>
        <v>0.234618392621655</v>
      </c>
      <c r="I70" s="12" t="n">
        <f aca="false">1200/(12+G70+16*H70)-1.5</f>
        <v>70.8620183232389</v>
      </c>
      <c r="J70" s="2" t="n">
        <f aca="false">12*EXP((-3.3)*G70)-H70</f>
        <v>0.542561098682596</v>
      </c>
      <c r="K70" s="2" t="n">
        <f aca="false">EXP((-1.25)+4.5*($I70/100-0.65)+300*($I70/100-0.65)^5+160000000*($I70/100-0.65)^15)</f>
        <v>0.373065409783384</v>
      </c>
      <c r="L70" s="2" t="n">
        <f aca="false">SUM(Q70:X70)</f>
        <v>0.574365488255123</v>
      </c>
      <c r="M70" s="2" t="n">
        <f aca="false">SUM(AY70:BE70)</f>
        <v>0.301768805117983</v>
      </c>
      <c r="N70" s="2" t="n">
        <f aca="false">SUM(CC70:CI70)</f>
        <v>0.0468961888867989</v>
      </c>
      <c r="O70" s="2" t="n">
        <f aca="false">SUM(DG70:DS70)</f>
        <v>0.000874092782139711</v>
      </c>
      <c r="P70" s="4" t="n">
        <f aca="false">D70</f>
        <v>250.0052</v>
      </c>
      <c r="Q70" s="2" t="n">
        <f aca="false">Q$10*(1-EXP((-Y70)))</f>
        <v>0.05</v>
      </c>
      <c r="R70" s="2" t="n">
        <f aca="false">R$10*(1-EXP((-Z70)))</f>
        <v>0.1</v>
      </c>
      <c r="S70" s="2" t="n">
        <f aca="false">S$10*(1-EXP((-AA70)))</f>
        <v>0.149999999908413</v>
      </c>
      <c r="T70" s="2" t="n">
        <f aca="false">T$10*(1-EXP((-AB70)))</f>
        <v>0.190972053407984</v>
      </c>
      <c r="U70" s="2" t="n">
        <f aca="false">U$10*(1-EXP((-AC70)))</f>
        <v>0.0727753260892124</v>
      </c>
      <c r="V70" s="2" t="n">
        <f aca="false">V$10*(1-EXP((-AD70)))</f>
        <v>0.00958786948152575</v>
      </c>
      <c r="W70" s="2" t="n">
        <f aca="false">W$10*(1-EXP((-AE70)))</f>
        <v>0.000959870398154905</v>
      </c>
      <c r="X70" s="2" t="n">
        <f aca="false">X$10*(1-EXP((-AF70)))</f>
        <v>7.03689698335452E-005</v>
      </c>
      <c r="Y70" s="13" t="n">
        <f aca="false">Y69+(AO70-AO69)/$F70</f>
        <v>995.117184326257</v>
      </c>
      <c r="Z70" s="13" t="n">
        <f aca="false">Z69+(AP70-AP69)/$F70</f>
        <v>145.302743600084</v>
      </c>
      <c r="AA70" s="13" t="n">
        <f aca="false">AA69+(AQ70-AQ69)/$F70</f>
        <v>21.2166072554462</v>
      </c>
      <c r="AB70" s="13" t="n">
        <f aca="false">AB69+(AR70-AR69)/$F70</f>
        <v>3.09799242342589</v>
      </c>
      <c r="AC70" s="13" t="n">
        <f aca="false">AC69+(AS70-AS69)/$F70</f>
        <v>0.45236275716711</v>
      </c>
      <c r="AD70" s="13" t="n">
        <f aca="false">AD69+(AT70-AT69)/$F70</f>
        <v>0.0660534065325519</v>
      </c>
      <c r="AE70" s="13" t="n">
        <f aca="false">AE69+(AU70-AU69)/$F70</f>
        <v>0.00964506847183466</v>
      </c>
      <c r="AF70" s="13" t="n">
        <f aca="false">AF69+(AV70-AV69)/$F70</f>
        <v>0.00140837068524256</v>
      </c>
      <c r="AG70" s="2" t="n">
        <f aca="false">Q$12/$E70</f>
        <v>36.5550078675208</v>
      </c>
      <c r="AH70" s="2" t="n">
        <f aca="false">R$12/$E70</f>
        <v>38.4789556500219</v>
      </c>
      <c r="AI70" s="2" t="n">
        <f aca="false">S$12/$E70</f>
        <v>40.402903432523</v>
      </c>
      <c r="AJ70" s="2" t="n">
        <f aca="false">T$12/$E70</f>
        <v>42.3268512150241</v>
      </c>
      <c r="AK70" s="2" t="n">
        <f aca="false">U$12/$E70</f>
        <v>44.2507989975251</v>
      </c>
      <c r="AL70" s="2" t="n">
        <f aca="false">V$12/$E70</f>
        <v>46.1747467800262</v>
      </c>
      <c r="AM70" s="2" t="n">
        <f aca="false">W$12/$E70</f>
        <v>48.0986945625273</v>
      </c>
      <c r="AN70" s="2" t="n">
        <f aca="false">X$12/$E70</f>
        <v>50.0226423450284</v>
      </c>
      <c r="AO70" s="2" t="n">
        <f aca="false">$S$7*$E70*EXP((-AG70))*(1-(AG70^2+2.334733*AG70+0.250621)/(AG70^2+3.330657*AG70+1.681534))</f>
        <v>0.018057272494858</v>
      </c>
      <c r="AP70" s="2" t="n">
        <f aca="false">$S$7*$E70*EXP((-AH70))*(1-(AH70^2+2.334733*AH70+0.250621)/(AH70^2+3.330657*AH70+1.681534))</f>
        <v>0.00251106435819816</v>
      </c>
      <c r="AQ70" s="2" t="n">
        <f aca="false">$S$7*$E70*EXP((-AI70))*(1-(AI70^2+2.334733*AI70+0.250621)/(AI70^2+3.330657*AI70+1.681534))</f>
        <v>0.000349989325820217</v>
      </c>
      <c r="AR70" s="2" t="n">
        <f aca="false">$S$7*$E70*EXP((-AJ70))*(1-(AJ70^2+2.334733*AJ70+0.250621)/(AJ70^2+3.330657*AJ70+1.681534))</f>
        <v>4.88826205707989E-005</v>
      </c>
      <c r="AS70" s="2" t="n">
        <f aca="false">$S$7*$E70*EXP((-AK70))*(1-(AK70^2+2.334733*AK70+0.250621)/(AK70^2+3.330657*AK70+1.681534))</f>
        <v>6.84037195227194E-006</v>
      </c>
      <c r="AT70" s="2" t="n">
        <f aca="false">$S$7*$E70*EXP((-AL70))*(1-(AL70^2+2.334733*AL70+0.250621)/(AL70^2+3.330657*AL70+1.681534))</f>
        <v>9.58876869714031E-007</v>
      </c>
      <c r="AU70" s="2" t="n">
        <f aca="false">$S$7*$E70*EXP((-AM70))*(1-(AM70^2+2.334733*AM70+0.250621)/(AM70^2+3.330657*AM70+1.681534))</f>
        <v>1.34630725780814E-007</v>
      </c>
      <c r="AV70" s="2" t="n">
        <f aca="false">$S$7*$E70*EXP((-AN70))*(1-(AN70^2+2.334733*AN70+0.250621)/(AN70^2+3.330657*AN70+1.681534))</f>
        <v>1.89308828899799E-008</v>
      </c>
      <c r="AW70" s="2"/>
      <c r="AX70" s="4" t="n">
        <f aca="false">D70</f>
        <v>250.0052</v>
      </c>
      <c r="AY70" s="2" t="n">
        <f aca="false">AY$10*(1-EXP((-BF70)))</f>
        <v>0.0499999999694709</v>
      </c>
      <c r="AZ70" s="2" t="n">
        <f aca="false">AZ$10*(1-EXP((-BG70)))</f>
        <v>0.143229040055988</v>
      </c>
      <c r="BA70" s="2" t="n">
        <f aca="false">BA$10*(1-EXP((-BH70)))</f>
        <v>0.0909691576115156</v>
      </c>
      <c r="BB70" s="2" t="n">
        <f aca="false">BB$10*(1-EXP((-BI70)))</f>
        <v>0.0159797824692096</v>
      </c>
      <c r="BC70" s="2" t="n">
        <f aca="false">BC$10*(1-EXP((-BJ70)))</f>
        <v>0.00143980559723236</v>
      </c>
      <c r="BD70" s="2" t="n">
        <f aca="false">BD$10*(1-EXP((-BK70)))</f>
        <v>0.00014073793966709</v>
      </c>
      <c r="BE70" s="2" t="n">
        <f aca="false">BE$10*(1-EXP((-BL70)))</f>
        <v>1.02814748993596E-005</v>
      </c>
      <c r="BF70" s="13" t="n">
        <f aca="false">BF69+(BT70-BT69)/$F70</f>
        <v>21.2166072554462</v>
      </c>
      <c r="BG70" s="13" t="n">
        <f aca="false">BG69+(BU70-BU69)/$F70</f>
        <v>3.09799242342589</v>
      </c>
      <c r="BH70" s="13" t="n">
        <f aca="false">BH69+(BV70-BV69)/$F70</f>
        <v>0.45236275716711</v>
      </c>
      <c r="BI70" s="13" t="n">
        <f aca="false">BI69+(BW70-BW69)/$F70</f>
        <v>0.0660534065325519</v>
      </c>
      <c r="BJ70" s="13" t="n">
        <f aca="false">BJ69+(BX70-BX69)/$F70</f>
        <v>0.00964506847183466</v>
      </c>
      <c r="BK70" s="13" t="n">
        <f aca="false">BK69+(BY70-BY69)/$F70</f>
        <v>0.00140837068524256</v>
      </c>
      <c r="BL70" s="13" t="n">
        <f aca="false">BL69+(BZ70-BZ69)/$F70</f>
        <v>0.000205650642631122</v>
      </c>
      <c r="BM70" s="2" t="n">
        <f aca="false">AY$12/$E70</f>
        <v>40.402903432523</v>
      </c>
      <c r="BN70" s="2" t="n">
        <f aca="false">AZ$12/$E70</f>
        <v>42.3268512150241</v>
      </c>
      <c r="BO70" s="2" t="n">
        <f aca="false">BA$12/$E70</f>
        <v>44.2507989975251</v>
      </c>
      <c r="BP70" s="2" t="n">
        <f aca="false">BB$12/$E70</f>
        <v>46.1747467800262</v>
      </c>
      <c r="BQ70" s="2" t="n">
        <f aca="false">BC$12/$E70</f>
        <v>48.0986945625273</v>
      </c>
      <c r="BR70" s="2" t="n">
        <f aca="false">BD$12/$E70</f>
        <v>50.0226423450284</v>
      </c>
      <c r="BS70" s="2" t="n">
        <f aca="false">BE$12/$E70</f>
        <v>51.9465901275295</v>
      </c>
      <c r="BT70" s="2" t="n">
        <f aca="false">$BA$7*$E70*EXP((-BM70))*(1-(BM70^2+2.334733*BM70+0.250621)/(BM70^2+3.330657*BM70+1.681534))</f>
        <v>0.000349989325820217</v>
      </c>
      <c r="BU70" s="2" t="n">
        <f aca="false">$BA$7*$E70*EXP((-BN70))*(1-(BN70^2+2.334733*BN70+0.250621)/(BN70^2+3.330657*BN70+1.681534))</f>
        <v>4.88826205707989E-005</v>
      </c>
      <c r="BV70" s="2" t="n">
        <f aca="false">$BA$7*$E70*EXP((-BO70))*(1-(BO70^2+2.334733*BO70+0.250621)/(BO70^2+3.330657*BO70+1.681534))</f>
        <v>6.84037195227194E-006</v>
      </c>
      <c r="BW70" s="2" t="n">
        <f aca="false">$BA$7*$E70*EXP((-BP70))*(1-(BP70^2+2.334733*BP70+0.250621)/(BP70^2+3.330657*BP70+1.681534))</f>
        <v>9.58876869714031E-007</v>
      </c>
      <c r="BX70" s="2" t="n">
        <f aca="false">$BA$7*$E70*EXP((-BQ70))*(1-(BQ70^2+2.334733*BQ70+0.250621)/(BQ70^2+3.330657*BQ70+1.681534))</f>
        <v>1.34630725780814E-007</v>
      </c>
      <c r="BY70" s="2" t="n">
        <f aca="false">$BA$7*$E70*EXP((-BR70))*(1-(BR70^2+2.334733*BR70+0.250621)/(BR70^2+3.330657*BR70+1.681534))</f>
        <v>1.89308828899799E-008</v>
      </c>
      <c r="BZ70" s="2" t="n">
        <f aca="false">$BA$7*$E70*EXP((-BS70))*(1-(BS70^2+2.334733*BS70+0.250621)/(BS70^2+3.330657*BS70+1.681534))</f>
        <v>2.66560503318828E-009</v>
      </c>
      <c r="CA70" s="2"/>
      <c r="CB70" s="4" t="n">
        <f aca="false">D70</f>
        <v>250.0052</v>
      </c>
      <c r="CC70" s="2" t="n">
        <f aca="false">CC$10*(1-EXP((-CJ70)))</f>
        <v>0.0297673529353672</v>
      </c>
      <c r="CD70" s="2" t="n">
        <f aca="false">CD$10*(1-EXP((-CK70)))</f>
        <v>0.0123752604589464</v>
      </c>
      <c r="CE70" s="2" t="n">
        <f aca="false">CE$10*(1-EXP((-CL70)))</f>
        <v>0.00382105456899453</v>
      </c>
      <c r="CF70" s="2" t="n">
        <f aca="false">CF$10*(1-EXP((-CM70)))</f>
        <v>0.000843833422972695</v>
      </c>
      <c r="CG70" s="2" t="n">
        <f aca="false">CG$10*(1-EXP((-CN70)))</f>
        <v>8.22433424968017E-005</v>
      </c>
      <c r="CH70" s="2" t="n">
        <f aca="false">CH$10*(1-EXP((-CO70)))</f>
        <v>6.00566954396253E-006</v>
      </c>
      <c r="CI70" s="2" t="n">
        <f aca="false">CI$10*(1-EXP((-CP70)))</f>
        <v>4.38488477261245E-007</v>
      </c>
      <c r="CJ70" s="13" t="n">
        <f aca="false">CJ69+(CX70-CX69)/$F70</f>
        <v>0.904725514334221</v>
      </c>
      <c r="CK70" s="13" t="n">
        <f aca="false">CK69+(CY70-CY69)/$F70</f>
        <v>0.132106813065104</v>
      </c>
      <c r="CL70" s="13" t="n">
        <f aca="false">CL69+(CZ70-CZ69)/$F70</f>
        <v>0.0192901369436693</v>
      </c>
      <c r="CM70" s="13" t="n">
        <f aca="false">CM69+(DA70-DA69)/$F70</f>
        <v>0.00281674137048511</v>
      </c>
      <c r="CN70" s="13" t="n">
        <f aca="false">CN69+(DB70-DB69)/$F70</f>
        <v>0.000411301285262244</v>
      </c>
      <c r="CO70" s="13" t="n">
        <f aca="false">CO69+(DC70-DC69)/$F70</f>
        <v>6.0058498915182E-005</v>
      </c>
      <c r="CP70" s="13" t="n">
        <f aca="false">CP69+(DD70-DD69)/$F70</f>
        <v>8.76980799992093E-006</v>
      </c>
      <c r="CQ70" s="2" t="n">
        <f aca="false">CC$12/$E70</f>
        <v>44.2507989975251</v>
      </c>
      <c r="CR70" s="2" t="n">
        <f aca="false">CD$12/$E70</f>
        <v>46.1747467800262</v>
      </c>
      <c r="CS70" s="2" t="n">
        <f aca="false">CE$12/$E70</f>
        <v>48.0986945625273</v>
      </c>
      <c r="CT70" s="2" t="n">
        <f aca="false">CF$12/$E70</f>
        <v>50.0226423450284</v>
      </c>
      <c r="CU70" s="2" t="n">
        <f aca="false">CG$12/$E70</f>
        <v>51.9465901275295</v>
      </c>
      <c r="CV70" s="2" t="n">
        <f aca="false">CH$12/$E70</f>
        <v>53.8705379100306</v>
      </c>
      <c r="CW70" s="2" t="n">
        <f aca="false">CI$12/$E70</f>
        <v>55.7944856925317</v>
      </c>
      <c r="CX70" s="2" t="n">
        <f aca="false">$CE$7*$E70*EXP((-CQ70))*(1-(CQ70^2+2.334733*CQ70+0.250621)/(CQ70^2+3.330657*CQ70+1.681534))</f>
        <v>1.36807439045439E-005</v>
      </c>
      <c r="CY70" s="2" t="n">
        <f aca="false">$CE$7*$E70*EXP((-CR70))*(1-(CR70^2+2.334733*CR70+0.250621)/(CR70^2+3.330657*CR70+1.681534))</f>
        <v>1.91775373942806E-006</v>
      </c>
      <c r="CZ70" s="2" t="n">
        <f aca="false">$CE$7*$E70*EXP((-CS70))*(1-(CS70^2+2.334733*CS70+0.250621)/(CS70^2+3.330657*CS70+1.681534))</f>
        <v>2.69261451561628E-007</v>
      </c>
      <c r="DA70" s="2" t="n">
        <f aca="false">$CE$7*$E70*EXP((-CT70))*(1-(CT70^2+2.334733*CT70+0.250621)/(CT70^2+3.330657*CT70+1.681534))</f>
        <v>3.78617657799597E-008</v>
      </c>
      <c r="DB70" s="2" t="n">
        <f aca="false">$CE$7*$E70*EXP((-CU70))*(1-(CU70^2+2.334733*CU70+0.250621)/(CU70^2+3.330657*CU70+1.681534))</f>
        <v>5.33121006637657E-009</v>
      </c>
      <c r="DC70" s="2" t="n">
        <f aca="false">$CE$7*$E70*EXP((-CV70))*(1-(CV70^2+2.334733*CV70+0.250621)/(CV70^2+3.330657*CV70+1.681534))</f>
        <v>7.51634772794878E-010</v>
      </c>
      <c r="DD70" s="2" t="n">
        <f aca="false">$CE$7*$E70*EXP((-CW70))*(1-(CW70^2+2.334733*CW70+0.250621)/(CW70^2+3.330657*CW70+1.681534))</f>
        <v>1.06097770019483E-010</v>
      </c>
      <c r="DE70" s="2"/>
      <c r="DF70" s="4" t="n">
        <f aca="false">D70</f>
        <v>250.0052</v>
      </c>
      <c r="DG70" s="2" t="n">
        <f aca="false">DG$10*(1-EXP((-DT70)))</f>
        <v>0.000671909278708434</v>
      </c>
      <c r="DH70" s="2" t="n">
        <f aca="false">DH$10*(1-EXP((-DU70)))</f>
        <v>0.000168885527600509</v>
      </c>
      <c r="DI70" s="2" t="n">
        <f aca="false">DI$10*(1-EXP((-DV70)))</f>
        <v>2.87881297182069E-005</v>
      </c>
      <c r="DJ70" s="2" t="n">
        <f aca="false">DJ$10*(1-EXP((-DW70)))</f>
        <v>3.90374381594061E-006</v>
      </c>
      <c r="DK70" s="2" t="n">
        <f aca="false">DK$10*(1-EXP((-DX70)))</f>
        <v>5.2618732635068E-007</v>
      </c>
      <c r="DL70" s="2" t="n">
        <f aca="false">DL$10*(1-EXP((-DY70)))</f>
        <v>7.04318922839509E-008</v>
      </c>
      <c r="DM70" s="2" t="n">
        <f aca="false">DM$10*(1-EXP((-DZ70)))</f>
        <v>8.41466911150057E-009</v>
      </c>
      <c r="DN70" s="2" t="n">
        <f aca="false">DN$10*(1-EXP((-EA70)))</f>
        <v>9.55677317282522E-010</v>
      </c>
      <c r="DO70" s="2" t="n">
        <f aca="false">DO$10*(1-EXP((-EB70)))</f>
        <v>9.96788040996677E-011</v>
      </c>
      <c r="DP70" s="2" t="n">
        <f aca="false">DP$10*(1-EXP((-EC70)))</f>
        <v>1.16442944175787E-011</v>
      </c>
      <c r="DQ70" s="2" t="n">
        <f aca="false">DQ$10*(1-EXP((-ED70)))</f>
        <v>1.27524990567451E-012</v>
      </c>
      <c r="DR70" s="2" t="n">
        <f aca="false">DR$10*(1-EXP((-EE70)))</f>
        <v>1.24145138613585E-013</v>
      </c>
      <c r="DS70" s="2" t="n">
        <f aca="false">DS$10*(1-EXP((-EF70)))</f>
        <v>9.06386077303978E-015</v>
      </c>
      <c r="DT70" s="13" t="n">
        <f aca="false">DT69+(ET70-ET69)/$F70</f>
        <v>0.00964506847183466</v>
      </c>
      <c r="DU70" s="13" t="n">
        <f aca="false">DU69+(EU70-EU69)/$F70</f>
        <v>0.00140837068524256</v>
      </c>
      <c r="DV70" s="13" t="n">
        <f aca="false">DV69+(EV70-EV69)/$F70</f>
        <v>0.000205650642631122</v>
      </c>
      <c r="DW70" s="13" t="n">
        <f aca="false">DW69+(EW70-EW69)/$F70</f>
        <v>3.0029249457591E-005</v>
      </c>
      <c r="DX70" s="13" t="n">
        <f aca="false">DX69+(EX70-EX69)/$F70</f>
        <v>4.38490399996047E-006</v>
      </c>
      <c r="DY70" s="13" t="n">
        <f aca="false">DY69+(EY70-EY69)/$F70</f>
        <v>6.40290134861597E-007</v>
      </c>
      <c r="DZ70" s="13" t="n">
        <f aca="false">DZ69+(EZ70-EZ69)/$F70</f>
        <v>9.34963278357088E-008</v>
      </c>
      <c r="EA70" s="13" t="n">
        <f aca="false">EA69+(FA70-FA69)/$F70</f>
        <v>1.3652533205054E-008</v>
      </c>
      <c r="EB70" s="13" t="n">
        <f aca="false">EB69+(FB70-FB69)/$F70</f>
        <v>1.99357602902422E-009</v>
      </c>
      <c r="EC70" s="13" t="n">
        <f aca="false">EC69+(FC70-FC69)/$F70</f>
        <v>2.91107352604463E-010</v>
      </c>
      <c r="ED70" s="13" t="n">
        <f aca="false">ED69+(FD70-FD69)/$F70</f>
        <v>4.25083549899193E-011</v>
      </c>
      <c r="EE70" s="13" t="n">
        <f aca="false">EE69+(FE70-FE69)/$F70</f>
        <v>6.20720548475772E-012</v>
      </c>
      <c r="EF70" s="13" t="n">
        <f aca="false">EF69+(FF70-FF69)/$F70</f>
        <v>9.06397290156796E-013</v>
      </c>
      <c r="EG70" s="2" t="n">
        <f aca="false">DG$12/$E70</f>
        <v>48.0986945625273</v>
      </c>
      <c r="EH70" s="2" t="n">
        <f aca="false">DH$12/$E70</f>
        <v>50.0226423450284</v>
      </c>
      <c r="EI70" s="2" t="n">
        <f aca="false">DI$12/$E70</f>
        <v>51.9465901275295</v>
      </c>
      <c r="EJ70" s="2" t="n">
        <f aca="false">DJ$12/$E70</f>
        <v>53.8705379100306</v>
      </c>
      <c r="EK70" s="2" t="n">
        <f aca="false">DK$12/$E70</f>
        <v>55.7944856925317</v>
      </c>
      <c r="EL70" s="2" t="n">
        <f aca="false">DL$12/$E70</f>
        <v>57.7184334750328</v>
      </c>
      <c r="EM70" s="2" t="n">
        <f aca="false">DM$12/$E70</f>
        <v>59.6423812575339</v>
      </c>
      <c r="EN70" s="2" t="n">
        <f aca="false">DN$12/$E70</f>
        <v>61.566329040035</v>
      </c>
      <c r="EO70" s="2" t="n">
        <f aca="false">DO$12/$E70</f>
        <v>63.4902768225361</v>
      </c>
      <c r="EP70" s="2" t="n">
        <f aca="false">DP$12/$E70</f>
        <v>65.4142246050372</v>
      </c>
      <c r="EQ70" s="2" t="n">
        <f aca="false">DQ$12/$E70</f>
        <v>67.3381723875383</v>
      </c>
      <c r="ER70" s="2" t="n">
        <f aca="false">DR$12/$E70</f>
        <v>69.2621201700394</v>
      </c>
      <c r="ES70" s="2" t="n">
        <f aca="false">DS$12/$E70</f>
        <v>71.1860679525405</v>
      </c>
      <c r="ET70" s="2" t="n">
        <f aca="false">$DI$7*$E70*EXP((-EG70))*(1-(EG70^2+2.334733*EG70+0.250621)/(EG70^2+3.330657*EG70+1.681534))</f>
        <v>1.34630725780814E-007</v>
      </c>
      <c r="EU70" s="2" t="n">
        <f aca="false">$DI$7*$E70*EXP((-EH70))*(1-(EH70^2+2.334733*EH70+0.250621)/(EH70^2+3.330657*EH70+1.681534))</f>
        <v>1.89308828899799E-008</v>
      </c>
      <c r="EV70" s="2" t="n">
        <f aca="false">$DI$7*$E70*EXP((-EI70))*(1-(EI70^2+2.334733*EI70+0.250621)/(EI70^2+3.330657*EI70+1.681534))</f>
        <v>2.66560503318828E-009</v>
      </c>
      <c r="EW70" s="2" t="n">
        <f aca="false">$DI$7*$E70*EXP((-EJ70))*(1-(EJ70^2+2.334733*EJ70+0.250621)/(EJ70^2+3.330657*EJ70+1.681534))</f>
        <v>3.75817386397439E-010</v>
      </c>
      <c r="EX70" s="2" t="n">
        <f aca="false">$DI$7*$E70*EXP((-EK70))*(1-(EK70^2+2.334733*EK70+0.250621)/(EK70^2+3.330657*EK70+1.681534))</f>
        <v>5.30488850097413E-011</v>
      </c>
      <c r="EY70" s="2" t="n">
        <f aca="false">$DI$7*$E70*EXP((-EL70))*(1-(EL70^2+2.334733*EL70+0.250621)/(EL70^2+3.330657*EL70+1.681534))</f>
        <v>7.49652331352877E-012</v>
      </c>
      <c r="EZ70" s="2" t="n">
        <f aca="false">$DI$7*$E70*EXP((-EM70))*(1-(EM70^2+2.334733*EM70+0.250621)/(EM70^2+3.330657*EM70+1.681534))</f>
        <v>1.06046649269868E-012</v>
      </c>
      <c r="FA70" s="2" t="n">
        <f aca="false">$DI$7*$E70*EXP((-EN70))*(1-(EN70^2+2.334733*EN70+0.250621)/(EN70^2+3.330657*EN70+1.681534))</f>
        <v>1.50161796231508E-013</v>
      </c>
      <c r="FB70" s="2" t="n">
        <f aca="false">$DI$7*$E70*EXP((-EO70))*(1-(EO70^2+2.334733*EO70+0.250621)/(EO70^2+3.330657*EO70+1.681534))</f>
        <v>2.1282466070708E-014</v>
      </c>
      <c r="FC70" s="2" t="n">
        <f aca="false">$DI$7*$E70*EXP((-EP70))*(1-(EP70^2+2.334733*EP70+0.250621)/(EP70^2+3.330657*EP70+1.681534))</f>
        <v>3.01898668655074E-015</v>
      </c>
      <c r="FD70" s="2" t="n">
        <f aca="false">$DI$7*$E70*EXP((-EQ70))*(1-(EQ70^2+2.334733*EQ70+0.250621)/(EQ70^2+3.330657*EQ70+1.681534))</f>
        <v>4.28603713932189E-016</v>
      </c>
      <c r="FE70" s="2" t="n">
        <f aca="false">$DI$7*$E70*EXP((-ER70))*(1-(ER70^2+2.334733*ER70+0.250621)/(ER70^2+3.330657*ER70+1.681534))</f>
        <v>6.08957003424876E-017</v>
      </c>
      <c r="FF70" s="2" t="n">
        <f aca="false">$DI$7*$E70*EXP((-ES70))*(1-(ES70^2+2.334733*ES70+0.250621)/(ES70^2+3.330657*ES70+1.681534))</f>
        <v>8.65835413587076E-018</v>
      </c>
    </row>
    <row r="71" customFormat="false" ht="13.2" hidden="false" customHeight="false" outlineLevel="0" collapsed="false">
      <c r="A71" s="10" t="n">
        <f aca="false">A70+4</f>
        <v>212</v>
      </c>
      <c r="B71" s="10" t="n">
        <f aca="false">B70+0.0001</f>
        <v>250.0053</v>
      </c>
      <c r="C71" s="14" t="n">
        <f aca="false">A71/24/365.25/1000000</f>
        <v>2.41843486196669E-008</v>
      </c>
      <c r="D71" s="11" t="n">
        <f aca="false">B71</f>
        <v>250.0053</v>
      </c>
      <c r="E71" s="7" t="n">
        <f aca="false">D71+273.16</f>
        <v>523.1653</v>
      </c>
      <c r="F71" s="13" t="n">
        <f aca="false">($E71-$E70)/($C71-$C70)/31560000000000</f>
        <v>6.94391635596109E-009</v>
      </c>
      <c r="G71" s="5" t="n">
        <f aca="false">($E$5-2*L71*$G$8-N71*$G$12-4*O71*$G$13)/(1-M71*$G$9/2-N71*$G$11-O71*$G$13)</f>
        <v>0.829268168030068</v>
      </c>
      <c r="H71" s="5" t="n">
        <f aca="false">($E$6-L71*$G$8-M71*$G$9)/(1-M71*$G$9/2-N71*G$11-O71*$G$13)</f>
        <v>0.233983453767905</v>
      </c>
      <c r="I71" s="12" t="n">
        <f aca="false">1200/(12+G71+16*H71)-1.5</f>
        <v>70.9069119511365</v>
      </c>
      <c r="J71" s="2" t="n">
        <f aca="false">12*EXP((-3.3)*G71)-H71</f>
        <v>0.543511360493513</v>
      </c>
      <c r="K71" s="2" t="n">
        <f aca="false">EXP((-1.25)+4.5*($I71/100-0.65)+300*($I71/100-0.65)^5+160000000*($I71/100-0.65)^15)</f>
        <v>0.373822861700473</v>
      </c>
      <c r="L71" s="2" t="n">
        <f aca="false">SUM(Q71:X71)</f>
        <v>0.57618796754646</v>
      </c>
      <c r="M71" s="2" t="n">
        <f aca="false">SUM(AY71:BE71)</f>
        <v>0.303865868214154</v>
      </c>
      <c r="N71" s="2" t="n">
        <f aca="false">SUM(CC71:CI71)</f>
        <v>0.0475583159331982</v>
      </c>
      <c r="O71" s="2" t="n">
        <f aca="false">SUM(DG71:DS71)</f>
        <v>0.000890840587799058</v>
      </c>
      <c r="P71" s="4" t="n">
        <f aca="false">D71</f>
        <v>250.0053</v>
      </c>
      <c r="Q71" s="2" t="n">
        <f aca="false">Q$10*(1-EXP((-Y71)))</f>
        <v>0.05</v>
      </c>
      <c r="R71" s="2" t="n">
        <f aca="false">R$10*(1-EXP((-Z71)))</f>
        <v>0.1</v>
      </c>
      <c r="S71" s="2" t="n">
        <f aca="false">S$10*(1-EXP((-AA71)))</f>
        <v>0.149999999939102</v>
      </c>
      <c r="T71" s="2" t="n">
        <f aca="false">T$10*(1-EXP((-AB71)))</f>
        <v>0.191494309662007</v>
      </c>
      <c r="U71" s="2" t="n">
        <f aca="false">U$10*(1-EXP((-AC71)))</f>
        <v>0.0738775354916502</v>
      </c>
      <c r="V71" s="2" t="n">
        <f aca="false">V$10*(1-EXP((-AD71)))</f>
        <v>0.00976615752304112</v>
      </c>
      <c r="W71" s="2" t="n">
        <f aca="false">W$10*(1-EXP((-AE71)))</f>
        <v>0.000978243339755824</v>
      </c>
      <c r="X71" s="2" t="n">
        <f aca="false">X$10*(1-EXP((-AF71)))</f>
        <v>7.17215909033175E-005</v>
      </c>
      <c r="Y71" s="13" t="n">
        <f aca="false">Y70+(AO71-AO70)/$F71</f>
        <v>1014.25759709404</v>
      </c>
      <c r="Z71" s="13" t="n">
        <f aca="false">Z70+(AP71-AP70)/$F71</f>
        <v>148.097571822372</v>
      </c>
      <c r="AA71" s="13" t="n">
        <f aca="false">AA70+(AQ71-AQ70)/$F71</f>
        <v>21.6247024440463</v>
      </c>
      <c r="AB71" s="13" t="n">
        <f aca="false">AB70+(AR71-AR70)/$F71</f>
        <v>3.15758197550595</v>
      </c>
      <c r="AC71" s="13" t="n">
        <f aca="false">AC70+(AS71-AS70)/$F71</f>
        <v>0.461063991082478</v>
      </c>
      <c r="AD71" s="13" t="n">
        <f aca="false">AD70+(AT71-AT70)/$F71</f>
        <v>0.0673239614854471</v>
      </c>
      <c r="AE71" s="13" t="n">
        <f aca="false">AE70+(AU71-AU70)/$F71</f>
        <v>0.00983059575323509</v>
      </c>
      <c r="AF71" s="13" t="n">
        <f aca="false">AF70+(AV71-AV70)/$F71</f>
        <v>0.00143546160027275</v>
      </c>
      <c r="AG71" s="2" t="n">
        <f aca="false">Q$12/$E71</f>
        <v>36.5550008802439</v>
      </c>
      <c r="AH71" s="2" t="n">
        <f aca="false">R$12/$E71</f>
        <v>38.4789482949936</v>
      </c>
      <c r="AI71" s="2" t="n">
        <f aca="false">S$12/$E71</f>
        <v>40.4028957097433</v>
      </c>
      <c r="AJ71" s="2" t="n">
        <f aca="false">T$12/$E71</f>
        <v>42.326843124493</v>
      </c>
      <c r="AK71" s="2" t="n">
        <f aca="false">U$12/$E71</f>
        <v>44.2507905392426</v>
      </c>
      <c r="AL71" s="2" t="n">
        <f aca="false">V$12/$E71</f>
        <v>46.1747379539923</v>
      </c>
      <c r="AM71" s="2" t="n">
        <f aca="false">W$12/$E71</f>
        <v>48.098685368742</v>
      </c>
      <c r="AN71" s="2" t="n">
        <f aca="false">X$12/$E71</f>
        <v>50.0226327834917</v>
      </c>
      <c r="AO71" s="2" t="n">
        <f aca="false">$S$7*$E71*EXP((-AG71))*(1-(AG71^2+2.334733*AG71+0.250621)/(AG71^2+3.330657*AG71+1.681534))</f>
        <v>0.0180574054042833</v>
      </c>
      <c r="AP71" s="2" t="n">
        <f aca="false">$S$7*$E71*EXP((-AH71))*(1-(AH71^2+2.334733*AH71+0.250621)/(AH71^2+3.330657*AH71+1.681534))</f>
        <v>0.00251108376525157</v>
      </c>
      <c r="AQ71" s="2" t="n">
        <f aca="false">$S$7*$E71*EXP((-AI71))*(1-(AI71^2+2.334733*AI71+0.250621)/(AI71^2+3.330657*AI71+1.681534))</f>
        <v>0.000349992159599071</v>
      </c>
      <c r="AR71" s="2" t="n">
        <f aca="false">$S$7*$E71*EXP((-AJ71))*(1-(AJ71^2+2.334733*AJ71+0.250621)/(AJ71^2+3.330657*AJ71+1.681534))</f>
        <v>4.88830343556642E-005</v>
      </c>
      <c r="AS71" s="2" t="n">
        <f aca="false">$S$7*$E71*EXP((-AK71))*(1-(AK71^2+2.334733*AK71+0.250621)/(AK71^2+3.330657*AK71+1.681534))</f>
        <v>6.84043237291244E-006</v>
      </c>
      <c r="AT71" s="2" t="n">
        <f aca="false">$S$7*$E71*EXP((-AL71))*(1-(AL71^2+2.334733*AL71+0.250621)/(AL71^2+3.330657*AL71+1.681534))</f>
        <v>9.58885692341349E-007</v>
      </c>
      <c r="AU71" s="2" t="n">
        <f aca="false">$S$7*$E71*EXP((-AM71))*(1-(AM71^2+2.334733*AM71+0.250621)/(AM71^2+3.330657*AM71+1.681534))</f>
        <v>1.34632014066738E-007</v>
      </c>
      <c r="AV71" s="2" t="n">
        <f aca="false">$S$7*$E71*EXP((-AN71))*(1-(AN71^2+2.334733*AN71+0.250621)/(AN71^2+3.330657*AN71+1.681534))</f>
        <v>1.89310710070278E-008</v>
      </c>
      <c r="AW71" s="2"/>
      <c r="AX71" s="4" t="n">
        <f aca="false">D71</f>
        <v>250.0053</v>
      </c>
      <c r="AY71" s="2" t="n">
        <f aca="false">AY$10*(1-EXP((-BF71)))</f>
        <v>0.0499999999797007</v>
      </c>
      <c r="AZ71" s="2" t="n">
        <f aca="false">AZ$10*(1-EXP((-BG71)))</f>
        <v>0.143620732246506</v>
      </c>
      <c r="BA71" s="2" t="n">
        <f aca="false">BA$10*(1-EXP((-BH71)))</f>
        <v>0.0923469193645628</v>
      </c>
      <c r="BB71" s="2" t="n">
        <f aca="false">BB$10*(1-EXP((-BI71)))</f>
        <v>0.0162769292050685</v>
      </c>
      <c r="BC71" s="2" t="n">
        <f aca="false">BC$10*(1-EXP((-BJ71)))</f>
        <v>0.00146736500963374</v>
      </c>
      <c r="BD71" s="2" t="n">
        <f aca="false">BD$10*(1-EXP((-BK71)))</f>
        <v>0.000143443181806635</v>
      </c>
      <c r="BE71" s="2" t="n">
        <f aca="false">BE$10*(1-EXP((-BL71)))</f>
        <v>1.04792268759701E-005</v>
      </c>
      <c r="BF71" s="13" t="n">
        <f aca="false">BF70+(BT71-BT70)/$F71</f>
        <v>21.6247024440463</v>
      </c>
      <c r="BG71" s="13" t="n">
        <f aca="false">BG70+(BU71-BU70)/$F71</f>
        <v>3.15758197550595</v>
      </c>
      <c r="BH71" s="13" t="n">
        <f aca="false">BH70+(BV71-BV70)/$F71</f>
        <v>0.461063991082478</v>
      </c>
      <c r="BI71" s="13" t="n">
        <f aca="false">BI70+(BW71-BW70)/$F71</f>
        <v>0.0673239614854471</v>
      </c>
      <c r="BJ71" s="13" t="n">
        <f aca="false">BJ70+(BX71-BX70)/$F71</f>
        <v>0.00983059575323509</v>
      </c>
      <c r="BK71" s="13" t="n">
        <f aca="false">BK70+(BY71-BY70)/$F71</f>
        <v>0.00143546160027275</v>
      </c>
      <c r="BL71" s="13" t="n">
        <f aca="false">BL70+(BZ71-BZ70)/$F71</f>
        <v>0.00020960650342773</v>
      </c>
      <c r="BM71" s="2" t="n">
        <f aca="false">AY$12/$E71</f>
        <v>40.4028957097433</v>
      </c>
      <c r="BN71" s="2" t="n">
        <f aca="false">AZ$12/$E71</f>
        <v>42.326843124493</v>
      </c>
      <c r="BO71" s="2" t="n">
        <f aca="false">BA$12/$E71</f>
        <v>44.2507905392426</v>
      </c>
      <c r="BP71" s="2" t="n">
        <f aca="false">BB$12/$E71</f>
        <v>46.1747379539923</v>
      </c>
      <c r="BQ71" s="2" t="n">
        <f aca="false">BC$12/$E71</f>
        <v>48.098685368742</v>
      </c>
      <c r="BR71" s="2" t="n">
        <f aca="false">BD$12/$E71</f>
        <v>50.0226327834917</v>
      </c>
      <c r="BS71" s="2" t="n">
        <f aca="false">BE$12/$E71</f>
        <v>51.9465801982414</v>
      </c>
      <c r="BT71" s="2" t="n">
        <f aca="false">$BA$7*$E71*EXP((-BM71))*(1-(BM71^2+2.334733*BM71+0.250621)/(BM71^2+3.330657*BM71+1.681534))</f>
        <v>0.000349992159599071</v>
      </c>
      <c r="BU71" s="2" t="n">
        <f aca="false">$BA$7*$E71*EXP((-BN71))*(1-(BN71^2+2.334733*BN71+0.250621)/(BN71^2+3.330657*BN71+1.681534))</f>
        <v>4.88830343556642E-005</v>
      </c>
      <c r="BV71" s="2" t="n">
        <f aca="false">$BA$7*$E71*EXP((-BO71))*(1-(BO71^2+2.334733*BO71+0.250621)/(BO71^2+3.330657*BO71+1.681534))</f>
        <v>6.84043237291244E-006</v>
      </c>
      <c r="BW71" s="2" t="n">
        <f aca="false">$BA$7*$E71*EXP((-BP71))*(1-(BP71^2+2.334733*BP71+0.250621)/(BP71^2+3.330657*BP71+1.681534))</f>
        <v>9.58885692341349E-007</v>
      </c>
      <c r="BX71" s="2" t="n">
        <f aca="false">$BA$7*$E71*EXP((-BQ71))*(1-(BQ71^2+2.334733*BQ71+0.250621)/(BQ71^2+3.330657*BQ71+1.681534))</f>
        <v>1.34632014066738E-007</v>
      </c>
      <c r="BY71" s="2" t="n">
        <f aca="false">$BA$7*$E71*EXP((-BR71))*(1-(BR71^2+2.334733*BR71+0.250621)/(BR71^2+3.330657*BR71+1.681534))</f>
        <v>1.89310710070278E-008</v>
      </c>
      <c r="BZ71" s="2" t="n">
        <f aca="false">$BA$7*$E71*EXP((-BS71))*(1-(BS71^2+2.334733*BS71+0.250621)/(BS71^2+3.330657*BS71+1.681534))</f>
        <v>2.66563250235477E-009</v>
      </c>
      <c r="CA71" s="2"/>
      <c r="CB71" s="4" t="n">
        <f aca="false">D71</f>
        <v>250.0053</v>
      </c>
      <c r="CC71" s="2" t="n">
        <f aca="false">CC$10*(1-EXP((-CJ71)))</f>
        <v>0.0301164049329251</v>
      </c>
      <c r="CD71" s="2" t="n">
        <f aca="false">CD$10*(1-EXP((-CK71)))</f>
        <v>0.0125976418850999</v>
      </c>
      <c r="CE71" s="2" t="n">
        <f aca="false">CE$10*(1-EXP((-CL71)))</f>
        <v>0.00389383415838776</v>
      </c>
      <c r="CF71" s="2" t="n">
        <f aca="false">CF$10*(1-EXP((-CM71)))</f>
        <v>0.00086004181244761</v>
      </c>
      <c r="CG71" s="2" t="n">
        <f aca="false">CG$10*(1-EXP((-CN71)))</f>
        <v>8.38250298720755E-005</v>
      </c>
      <c r="CH71" s="2" t="n">
        <f aca="false">CH$10*(1-EXP((-CO71)))</f>
        <v>6.12119117208154E-006</v>
      </c>
      <c r="CI71" s="2" t="n">
        <f aca="false">CI$10*(1-EXP((-CP71)))</f>
        <v>4.46923293745405E-007</v>
      </c>
      <c r="CJ71" s="13" t="n">
        <f aca="false">CJ70+(CX71-CX70)/$F71</f>
        <v>0.922127982164956</v>
      </c>
      <c r="CK71" s="13" t="n">
        <f aca="false">CK70+(CY71-CY70)/$F71</f>
        <v>0.134647922970894</v>
      </c>
      <c r="CL71" s="13" t="n">
        <f aca="false">CL70+(CZ71-CZ70)/$F71</f>
        <v>0.0196611915064702</v>
      </c>
      <c r="CM71" s="13" t="n">
        <f aca="false">CM70+(DA71-DA70)/$F71</f>
        <v>0.0028709232005455</v>
      </c>
      <c r="CN71" s="13" t="n">
        <f aca="false">CN70+(DB71-DB70)/$F71</f>
        <v>0.00041921300685546</v>
      </c>
      <c r="CO71" s="13" t="n">
        <f aca="false">CO70+(DC71-DC70)/$F71</f>
        <v>6.12137852463697E-005</v>
      </c>
      <c r="CP71" s="13" t="n">
        <f aca="false">CP70+(DD71-DD70)/$F71</f>
        <v>8.93850582319451E-006</v>
      </c>
      <c r="CQ71" s="2" t="n">
        <f aca="false">CC$12/$E71</f>
        <v>44.2507905392426</v>
      </c>
      <c r="CR71" s="2" t="n">
        <f aca="false">CD$12/$E71</f>
        <v>46.1747379539923</v>
      </c>
      <c r="CS71" s="2" t="n">
        <f aca="false">CE$12/$E71</f>
        <v>48.098685368742</v>
      </c>
      <c r="CT71" s="2" t="n">
        <f aca="false">CF$12/$E71</f>
        <v>50.0226327834917</v>
      </c>
      <c r="CU71" s="2" t="n">
        <f aca="false">CG$12/$E71</f>
        <v>51.9465801982414</v>
      </c>
      <c r="CV71" s="2" t="n">
        <f aca="false">CH$12/$E71</f>
        <v>53.8705276129911</v>
      </c>
      <c r="CW71" s="2" t="n">
        <f aca="false">CI$12/$E71</f>
        <v>55.7944750277407</v>
      </c>
      <c r="CX71" s="2" t="n">
        <f aca="false">$CE$7*$E71*EXP((-CQ71))*(1-(CQ71^2+2.334733*CQ71+0.250621)/(CQ71^2+3.330657*CQ71+1.681534))</f>
        <v>1.36808647458249E-005</v>
      </c>
      <c r="CY71" s="2" t="n">
        <f aca="false">$CE$7*$E71*EXP((-CR71))*(1-(CR71^2+2.334733*CR71+0.250621)/(CR71^2+3.330657*CR71+1.681534))</f>
        <v>1.9177713846827E-006</v>
      </c>
      <c r="CZ71" s="2" t="n">
        <f aca="false">$CE$7*$E71*EXP((-CS71))*(1-(CS71^2+2.334733*CS71+0.250621)/(CS71^2+3.330657*CS71+1.681534))</f>
        <v>2.69264028133475E-007</v>
      </c>
      <c r="DA71" s="2" t="n">
        <f aca="false">$CE$7*$E71*EXP((-CT71))*(1-(CT71^2+2.334733*CT71+0.250621)/(CT71^2+3.330657*CT71+1.681534))</f>
        <v>3.78621420140557E-008</v>
      </c>
      <c r="DB71" s="2" t="n">
        <f aca="false">$CE$7*$E71*EXP((-CU71))*(1-(CU71^2+2.334733*CU71+0.250621)/(CU71^2+3.330657*CU71+1.681534))</f>
        <v>5.33126500470954E-009</v>
      </c>
      <c r="DC71" s="2" t="n">
        <f aca="false">$CE$7*$E71*EXP((-CV71))*(1-(CV71^2+2.334733*CV71+0.250621)/(CV71^2+3.330657*CV71+1.681534))</f>
        <v>7.51642795006529E-010</v>
      </c>
      <c r="DD71" s="2" t="n">
        <f aca="false">$CE$7*$E71*EXP((-CW71))*(1-(CW71^2+2.334733*CW71+0.250621)/(CW71^2+3.330657*CW71+1.681534))</f>
        <v>1.06098941443057E-010</v>
      </c>
      <c r="DE71" s="2"/>
      <c r="DF71" s="4" t="n">
        <f aca="false">D71</f>
        <v>250.0053</v>
      </c>
      <c r="DG71" s="2" t="n">
        <f aca="false">DG$10*(1-EXP((-DT71)))</f>
        <v>0.000684770337829077</v>
      </c>
      <c r="DH71" s="2" t="n">
        <f aca="false">DH$10*(1-EXP((-DU71)))</f>
        <v>0.000172131818167962</v>
      </c>
      <c r="DI71" s="2" t="n">
        <f aca="false">DI$10*(1-EXP((-DV71)))</f>
        <v>2.93418352527164E-005</v>
      </c>
      <c r="DJ71" s="2" t="n">
        <f aca="false">DJ$10*(1-EXP((-DW71)))</f>
        <v>3.97883515081299E-006</v>
      </c>
      <c r="DK71" s="2" t="n">
        <f aca="false">DK$10*(1-EXP((-DX71)))</f>
        <v>5.36309150942493E-007</v>
      </c>
      <c r="DL71" s="2" t="n">
        <f aca="false">DL$10*(1-EXP((-DY71)))</f>
        <v>7.17867473576383E-008</v>
      </c>
      <c r="DM71" s="2" t="n">
        <f aca="false">DM$10*(1-EXP((-DZ71)))</f>
        <v>8.57653855934615E-009</v>
      </c>
      <c r="DN71" s="2" t="n">
        <f aca="false">DN$10*(1-EXP((-EA71)))</f>
        <v>9.74061458158815E-010</v>
      </c>
      <c r="DO71" s="2" t="n">
        <f aca="false">DO$10*(1-EXP((-EB71)))</f>
        <v>1.01596320245534E-010</v>
      </c>
      <c r="DP71" s="2" t="n">
        <f aca="false">DP$10*(1-EXP((-EC71)))</f>
        <v>1.18682974559192E-011</v>
      </c>
      <c r="DQ71" s="2" t="n">
        <f aca="false">DQ$10*(1-EXP((-ED71)))</f>
        <v>1.29978361407268E-012</v>
      </c>
      <c r="DR71" s="2" t="n">
        <f aca="false">DR$10*(1-EXP((-EE71)))</f>
        <v>1.26532118116529E-013</v>
      </c>
      <c r="DS71" s="2" t="n">
        <f aca="false">DS$10*(1-EXP((-EF71)))</f>
        <v>9.23816578790593E-015</v>
      </c>
      <c r="DT71" s="13" t="n">
        <f aca="false">DT70+(ET71-ET70)/$F71</f>
        <v>0.00983059575323509</v>
      </c>
      <c r="DU71" s="13" t="n">
        <f aca="false">DU70+(EU71-EU70)/$F71</f>
        <v>0.00143546160027275</v>
      </c>
      <c r="DV71" s="13" t="n">
        <f aca="false">DV70+(EV71-EV70)/$F71</f>
        <v>0.00020960650342773</v>
      </c>
      <c r="DW71" s="13" t="n">
        <f aca="false">DW70+(EW71-EW70)/$F71</f>
        <v>3.06068926231849E-005</v>
      </c>
      <c r="DX71" s="13" t="n">
        <f aca="false">DX70+(EX71-EX70)/$F71</f>
        <v>4.46925291159726E-006</v>
      </c>
      <c r="DY71" s="13" t="n">
        <f aca="false">DY70+(EY71-EY70)/$F71</f>
        <v>6.52607007083572E-007</v>
      </c>
      <c r="DZ71" s="13" t="n">
        <f aca="false">DZ70+(EZ71-EZ70)/$F71</f>
        <v>9.52948774047704E-008</v>
      </c>
      <c r="EA71" s="13" t="n">
        <f aca="false">EA70+(FA71-FA70)/$F71</f>
        <v>1.39151638079937E-008</v>
      </c>
      <c r="EB71" s="13" t="n">
        <f aca="false">EB70+(FB71-FB70)/$F71</f>
        <v>2.03192636068272E-009</v>
      </c>
      <c r="EC71" s="13" t="n">
        <f aca="false">EC70+(FC71-FC70)/$F71</f>
        <v>2.96707426116269E-010</v>
      </c>
      <c r="ED71" s="13" t="n">
        <f aca="false">ED70+(FD71-FD70)/$F71</f>
        <v>4.33261022243126E-011</v>
      </c>
      <c r="EE71" s="13" t="n">
        <f aca="false">EE70+(FE71-FE70)/$F71</f>
        <v>6.32661670590752E-012</v>
      </c>
      <c r="EF71" s="13" t="n">
        <f aca="false">EF70+(FF71-FF70)/$F71</f>
        <v>9.23834293370699E-013</v>
      </c>
      <c r="EG71" s="2" t="n">
        <f aca="false">DG$12/$E71</f>
        <v>48.098685368742</v>
      </c>
      <c r="EH71" s="2" t="n">
        <f aca="false">DH$12/$E71</f>
        <v>50.0226327834917</v>
      </c>
      <c r="EI71" s="2" t="n">
        <f aca="false">DI$12/$E71</f>
        <v>51.9465801982414</v>
      </c>
      <c r="EJ71" s="2" t="n">
        <f aca="false">DJ$12/$E71</f>
        <v>53.8705276129911</v>
      </c>
      <c r="EK71" s="2" t="n">
        <f aca="false">DK$12/$E71</f>
        <v>55.7944750277407</v>
      </c>
      <c r="EL71" s="2" t="n">
        <f aca="false">DL$12/$E71</f>
        <v>57.7184224424904</v>
      </c>
      <c r="EM71" s="2" t="n">
        <f aca="false">DM$12/$E71</f>
        <v>59.6423698572401</v>
      </c>
      <c r="EN71" s="2" t="n">
        <f aca="false">DN$12/$E71</f>
        <v>61.5663172719898</v>
      </c>
      <c r="EO71" s="2" t="n">
        <f aca="false">DO$12/$E71</f>
        <v>63.4902646867394</v>
      </c>
      <c r="EP71" s="2" t="n">
        <f aca="false">DP$12/$E71</f>
        <v>65.4142121014891</v>
      </c>
      <c r="EQ71" s="2" t="n">
        <f aca="false">DQ$12/$E71</f>
        <v>67.3381595162388</v>
      </c>
      <c r="ER71" s="2" t="n">
        <f aca="false">DR$12/$E71</f>
        <v>69.2621069309885</v>
      </c>
      <c r="ES71" s="2" t="n">
        <f aca="false">DS$12/$E71</f>
        <v>71.1860543457382</v>
      </c>
      <c r="ET71" s="2" t="n">
        <f aca="false">$DI$7*$E71*EXP((-EG71))*(1-(EG71^2+2.334733*EG71+0.250621)/(EG71^2+3.330657*EG71+1.681534))</f>
        <v>1.34632014066738E-007</v>
      </c>
      <c r="EU71" s="2" t="n">
        <f aca="false">$DI$7*$E71*EXP((-EH71))*(1-(EH71^2+2.334733*EH71+0.250621)/(EH71^2+3.330657*EH71+1.681534))</f>
        <v>1.89310710070278E-008</v>
      </c>
      <c r="EV71" s="2" t="n">
        <f aca="false">$DI$7*$E71*EXP((-EI71))*(1-(EI71^2+2.334733*EI71+0.250621)/(EI71^2+3.330657*EI71+1.681534))</f>
        <v>2.66563250235477E-009</v>
      </c>
      <c r="EW71" s="2" t="n">
        <f aca="false">$DI$7*$E71*EXP((-EJ71))*(1-(EJ71^2+2.334733*EJ71+0.250621)/(EJ71^2+3.330657*EJ71+1.681534))</f>
        <v>3.75821397503264E-010</v>
      </c>
      <c r="EX71" s="2" t="n">
        <f aca="false">$DI$7*$E71*EXP((-EK71))*(1-(EK71^2+2.334733*EK71+0.250621)/(EK71^2+3.330657*EK71+1.681534))</f>
        <v>5.30494707215284E-011</v>
      </c>
      <c r="EY71" s="2" t="n">
        <f aca="false">$DI$7*$E71*EXP((-EL71))*(1-(EL71^2+2.334733*EL71+0.250621)/(EL71^2+3.330657*EL71+1.681534))</f>
        <v>7.49660884085924E-012</v>
      </c>
      <c r="EZ71" s="2" t="n">
        <f aca="false">$DI$7*$E71*EXP((-EM71))*(1-(EM71^2+2.334733*EM71+0.250621)/(EM71^2+3.330657*EM71+1.681534))</f>
        <v>1.06047898167645E-012</v>
      </c>
      <c r="FA71" s="2" t="n">
        <f aca="false">$DI$7*$E71*EXP((-EN71))*(1-(EN71^2+2.334733*EN71+0.250621)/(EN71^2+3.330657*EN71+1.681534))</f>
        <v>1.50163619916447E-013</v>
      </c>
      <c r="FB71" s="2" t="n">
        <f aca="false">$DI$7*$E71*EXP((-EO71))*(1-(EO71^2+2.334733*EO71+0.250621)/(EO71^2+3.330657*EO71+1.681534))</f>
        <v>2.12827323722032E-014</v>
      </c>
      <c r="FC71" s="2" t="n">
        <f aca="false">$DI$7*$E71*EXP((-EP71))*(1-(EP71^2+2.334733*EP71+0.250621)/(EP71^2+3.330657*EP71+1.681534))</f>
        <v>3.0190255729928E-015</v>
      </c>
      <c r="FD71" s="2" t="n">
        <f aca="false">$DI$7*$E71*EXP((-EQ71))*(1-(EQ71^2+2.334733*EQ71+0.250621)/(EQ71^2+3.330657*EQ71+1.681534))</f>
        <v>4.28609392300585E-016</v>
      </c>
      <c r="FE71" s="2" t="n">
        <f aca="false">$DI$7*$E71*EXP((-ER71))*(1-(ER71^2+2.334733*ER71+0.250621)/(ER71^2+3.330657*ER71+1.681534))</f>
        <v>6.08965295240193E-017</v>
      </c>
      <c r="FF71" s="2" t="n">
        <f aca="false">$DI$7*$E71*EXP((-ES71))*(1-(ES71^2+2.334733*ES71+0.250621)/(ES71^2+3.330657*ES71+1.681534))</f>
        <v>8.65847521696257E-018</v>
      </c>
    </row>
    <row r="72" customFormat="false" ht="13.2" hidden="false" customHeight="false" outlineLevel="0" collapsed="false">
      <c r="A72" s="10" t="n">
        <f aca="false">A71+4</f>
        <v>216</v>
      </c>
      <c r="B72" s="10" t="n">
        <f aca="false">B71+0.0001</f>
        <v>250.0054</v>
      </c>
      <c r="C72" s="14" t="n">
        <f aca="false">A72/24/365.25/1000000</f>
        <v>2.46406570841889E-008</v>
      </c>
      <c r="D72" s="11" t="n">
        <f aca="false">B72</f>
        <v>250.0054</v>
      </c>
      <c r="E72" s="7" t="n">
        <f aca="false">D72+273.16</f>
        <v>523.1654</v>
      </c>
      <c r="F72" s="13" t="n">
        <f aca="false">($E72-$E71)/($C72-$C71)/31560000000000</f>
        <v>6.94391634806682E-009</v>
      </c>
      <c r="G72" s="5" t="n">
        <f aca="false">($E$5-2*L72*$G$8-N72*$G$12-4*O72*$G$13)/(1-M72*$G$9/2-N72*$G$11-O72*$G$13)</f>
        <v>0.82914881938597</v>
      </c>
      <c r="H72" s="5" t="n">
        <f aca="false">($E$6-L72*$G$8-M72*$G$9)/(1-M72*$G$9/2-N72*G$11-O72*$G$13)</f>
        <v>0.233359649898918</v>
      </c>
      <c r="I72" s="12" t="n">
        <f aca="false">1200/(12+G72+16*H72)-1.5</f>
        <v>70.9510663512567</v>
      </c>
      <c r="J72" s="2" t="n">
        <f aca="false">12*EXP((-3.3)*G72)-H72</f>
        <v>0.544441441413419</v>
      </c>
      <c r="K72" s="2" t="n">
        <f aca="false">EXP((-1.25)+4.5*($I72/100-0.65)+300*($I72/100-0.65)^5+160000000*($I72/100-0.65)^15)</f>
        <v>0.37456943240657</v>
      </c>
      <c r="L72" s="2" t="n">
        <f aca="false">SUM(Q72:X72)</f>
        <v>0.577970470922727</v>
      </c>
      <c r="M72" s="2" t="n">
        <f aca="false">SUM(AY72:BE72)</f>
        <v>0.305927970956781</v>
      </c>
      <c r="N72" s="2" t="n">
        <f aca="false">SUM(CC72:CI72)</f>
        <v>0.0482138345659395</v>
      </c>
      <c r="O72" s="2" t="n">
        <f aca="false">SUM(DG72:DS72)</f>
        <v>0.000907586073058938</v>
      </c>
      <c r="P72" s="4" t="n">
        <f aca="false">D72</f>
        <v>250.0054</v>
      </c>
      <c r="Q72" s="2" t="n">
        <f aca="false">Q$10*(1-EXP((-Y72)))</f>
        <v>0.05</v>
      </c>
      <c r="R72" s="2" t="n">
        <f aca="false">R$10*(1-EXP((-Z72)))</f>
        <v>0.1</v>
      </c>
      <c r="S72" s="2" t="n">
        <f aca="false">S$10*(1-EXP((-AA72)))</f>
        <v>0.149999999959508</v>
      </c>
      <c r="T72" s="2" t="n">
        <f aca="false">T$10*(1-EXP((-AB72)))</f>
        <v>0.191986357859411</v>
      </c>
      <c r="U72" s="2" t="n">
        <f aca="false">U$10*(1-EXP((-AC72)))</f>
        <v>0.0749702051194539</v>
      </c>
      <c r="V72" s="2" t="n">
        <f aca="false">V$10*(1-EXP((-AD72)))</f>
        <v>0.00994422075424168</v>
      </c>
      <c r="W72" s="2" t="n">
        <f aca="false">W$10*(1-EXP((-AE72)))</f>
        <v>0.00099661304184927</v>
      </c>
      <c r="X72" s="2" t="n">
        <f aca="false">X$10*(1-EXP((-AF72)))</f>
        <v>7.30741882624453E-005</v>
      </c>
      <c r="Y72" s="13" t="n">
        <f aca="false">Y71+(AO72-AO71)/$F72</f>
        <v>1033.39814362428</v>
      </c>
      <c r="Z72" s="13" t="n">
        <f aca="false">Z71+(AP72-AP71)/$F72</f>
        <v>150.892420602584</v>
      </c>
      <c r="AA72" s="13" t="n">
        <f aca="false">AA71+(AQ72-AQ71)/$F72</f>
        <v>22.0328007846027</v>
      </c>
      <c r="AB72" s="13" t="n">
        <f aca="false">AB71+(AR72-AR71)/$F72</f>
        <v>3.21717200961253</v>
      </c>
      <c r="AC72" s="13" t="n">
        <f aca="false">AC71+(AS72-AS71)/$F72</f>
        <v>0.46976529860437</v>
      </c>
      <c r="AD72" s="13" t="n">
        <f aca="false">AD71+(AT72-AT71)/$F72</f>
        <v>0.0685945276524045</v>
      </c>
      <c r="AE72" s="13" t="n">
        <f aca="false">AE71+(AU72-AU71)/$F72</f>
        <v>0.0100161247402161</v>
      </c>
      <c r="AF72" s="13" t="n">
        <f aca="false">AF71+(AV72-AV71)/$F72</f>
        <v>0.00146255277433349</v>
      </c>
      <c r="AG72" s="2" t="n">
        <f aca="false">Q$12/$E72</f>
        <v>36.5549938929698</v>
      </c>
      <c r="AH72" s="2" t="n">
        <f aca="false">R$12/$E72</f>
        <v>38.4789409399682</v>
      </c>
      <c r="AI72" s="2" t="n">
        <f aca="false">S$12/$E72</f>
        <v>40.4028879869666</v>
      </c>
      <c r="AJ72" s="2" t="n">
        <f aca="false">T$12/$E72</f>
        <v>42.326835033965</v>
      </c>
      <c r="AK72" s="2" t="n">
        <f aca="false">U$12/$E72</f>
        <v>44.2507820809634</v>
      </c>
      <c r="AL72" s="2" t="n">
        <f aca="false">V$12/$E72</f>
        <v>46.1747291279618</v>
      </c>
      <c r="AM72" s="2" t="n">
        <f aca="false">W$12/$E72</f>
        <v>48.0986761749602</v>
      </c>
      <c r="AN72" s="2" t="n">
        <f aca="false">X$12/$E72</f>
        <v>50.0226232219586</v>
      </c>
      <c r="AO72" s="2" t="n">
        <f aca="false">$S$7*$E72*EXP((-AG72))*(1-(AG72^2+2.334733*AG72+0.250621)/(AG72^2+3.330657*AG72+1.681534))</f>
        <v>0.0180575383146372</v>
      </c>
      <c r="AP72" s="2" t="n">
        <f aca="false">$S$7*$E72*EXP((-AH72))*(1-(AH72^2+2.334733*AH72+0.250621)/(AH72^2+3.330657*AH72+1.681534))</f>
        <v>0.0025111031724477</v>
      </c>
      <c r="AQ72" s="2" t="n">
        <f aca="false">$S$7*$E72*EXP((-AI72))*(1-(AI72^2+2.334733*AI72+0.250621)/(AI72^2+3.330657*AI72+1.681534))</f>
        <v>0.00034999499339981</v>
      </c>
      <c r="AR72" s="2" t="n">
        <f aca="false">$S$7*$E72*EXP((-AJ72))*(1-(AJ72^2+2.334733*AJ72+0.250621)/(AJ72^2+3.330657*AJ72+1.681534))</f>
        <v>4.88834481438762E-005</v>
      </c>
      <c r="AS72" s="2" t="n">
        <f aca="false">$S$7*$E72*EXP((-AK72))*(1-(AK72^2+2.334733*AK72+0.250621)/(AK72^2+3.330657*AK72+1.681534))</f>
        <v>6.84049279406399E-006</v>
      </c>
      <c r="AT72" s="2" t="n">
        <f aca="false">$S$7*$E72*EXP((-AL72))*(1-(AL72^2+2.334733*AL72+0.250621)/(AL72^2+3.330657*AL72+1.681534))</f>
        <v>9.58894515046527E-007</v>
      </c>
      <c r="AU72" s="2" t="n">
        <f aca="false">$S$7*$E72*EXP((-AM72))*(1-(AM72^2+2.334733*AM72+0.250621)/(AM72^2+3.330657*AM72+1.681534))</f>
        <v>1.34633302364503E-007</v>
      </c>
      <c r="AV72" s="2" t="n">
        <f aca="false">$S$7*$E72*EXP((-AN72))*(1-(AN72^2+2.334733*AN72+0.250621)/(AN72^2+3.330657*AN72+1.681534))</f>
        <v>1.89312591258743E-008</v>
      </c>
      <c r="AW72" s="2"/>
      <c r="AX72" s="4" t="n">
        <f aca="false">D72</f>
        <v>250.0054</v>
      </c>
      <c r="AY72" s="2" t="n">
        <f aca="false">AY$10*(1-EXP((-BF72)))</f>
        <v>0.0499999999865027</v>
      </c>
      <c r="AZ72" s="2" t="n">
        <f aca="false">AZ$10*(1-EXP((-BG72)))</f>
        <v>0.143989768394558</v>
      </c>
      <c r="BA72" s="2" t="n">
        <f aca="false">BA$10*(1-EXP((-BH72)))</f>
        <v>0.0937127563993174</v>
      </c>
      <c r="BB72" s="2" t="n">
        <f aca="false">BB$10*(1-EXP((-BI72)))</f>
        <v>0.0165737012570695</v>
      </c>
      <c r="BC72" s="2" t="n">
        <f aca="false">BC$10*(1-EXP((-BJ72)))</f>
        <v>0.00149491956277391</v>
      </c>
      <c r="BD72" s="2" t="n">
        <f aca="false">BD$10*(1-EXP((-BK72)))</f>
        <v>0.000146148376524891</v>
      </c>
      <c r="BE72" s="2" t="n">
        <f aca="false">BE$10*(1-EXP((-BL72)))</f>
        <v>1.06769800337747E-005</v>
      </c>
      <c r="BF72" s="13" t="n">
        <f aca="false">BF71+(BT72-BT71)/$F72</f>
        <v>22.0328007846027</v>
      </c>
      <c r="BG72" s="13" t="n">
        <f aca="false">BG71+(BU72-BU71)/$F72</f>
        <v>3.21717200961253</v>
      </c>
      <c r="BH72" s="13" t="n">
        <f aca="false">BH71+(BV72-BV71)/$F72</f>
        <v>0.46976529860437</v>
      </c>
      <c r="BI72" s="13" t="n">
        <f aca="false">BI71+(BW72-BW71)/$F72</f>
        <v>0.0685945276524045</v>
      </c>
      <c r="BJ72" s="13" t="n">
        <f aca="false">BJ71+(BX72-BX71)/$F72</f>
        <v>0.0100161247402161</v>
      </c>
      <c r="BK72" s="13" t="n">
        <f aca="false">BK71+(BY72-BY71)/$F72</f>
        <v>0.00146255277433349</v>
      </c>
      <c r="BL72" s="13" t="n">
        <f aca="false">BL71+(BZ72-BZ71)/$F72</f>
        <v>0.000213562403502282</v>
      </c>
      <c r="BM72" s="2" t="n">
        <f aca="false">AY$12/$E72</f>
        <v>40.4028879869666</v>
      </c>
      <c r="BN72" s="2" t="n">
        <f aca="false">AZ$12/$E72</f>
        <v>42.326835033965</v>
      </c>
      <c r="BO72" s="2" t="n">
        <f aca="false">BA$12/$E72</f>
        <v>44.2507820809634</v>
      </c>
      <c r="BP72" s="2" t="n">
        <f aca="false">BB$12/$E72</f>
        <v>46.1747291279618</v>
      </c>
      <c r="BQ72" s="2" t="n">
        <f aca="false">BC$12/$E72</f>
        <v>48.0986761749602</v>
      </c>
      <c r="BR72" s="2" t="n">
        <f aca="false">BD$12/$E72</f>
        <v>50.0226232219586</v>
      </c>
      <c r="BS72" s="2" t="n">
        <f aca="false">BE$12/$E72</f>
        <v>51.946570268957</v>
      </c>
      <c r="BT72" s="2" t="n">
        <f aca="false">$BA$7*$E72*EXP((-BM72))*(1-(BM72^2+2.334733*BM72+0.250621)/(BM72^2+3.330657*BM72+1.681534))</f>
        <v>0.00034999499339981</v>
      </c>
      <c r="BU72" s="2" t="n">
        <f aca="false">$BA$7*$E72*EXP((-BN72))*(1-(BN72^2+2.334733*BN72+0.250621)/(BN72^2+3.330657*BN72+1.681534))</f>
        <v>4.88834481438762E-005</v>
      </c>
      <c r="BV72" s="2" t="n">
        <f aca="false">$BA$7*$E72*EXP((-BO72))*(1-(BO72^2+2.334733*BO72+0.250621)/(BO72^2+3.330657*BO72+1.681534))</f>
        <v>6.84049279406399E-006</v>
      </c>
      <c r="BW72" s="2" t="n">
        <f aca="false">$BA$7*$E72*EXP((-BP72))*(1-(BP72^2+2.334733*BP72+0.250621)/(BP72^2+3.330657*BP72+1.681534))</f>
        <v>9.58894515046527E-007</v>
      </c>
      <c r="BX72" s="2" t="n">
        <f aca="false">$BA$7*$E72*EXP((-BQ72))*(1-(BQ72^2+2.334733*BQ72+0.250621)/(BQ72^2+3.330657*BQ72+1.681534))</f>
        <v>1.34633302364503E-007</v>
      </c>
      <c r="BY72" s="2" t="n">
        <f aca="false">$BA$7*$E72*EXP((-BR72))*(1-(BR72^2+2.334733*BR72+0.250621)/(BR72^2+3.330657*BR72+1.681534))</f>
        <v>1.89312591258743E-008</v>
      </c>
      <c r="BZ72" s="2" t="n">
        <f aca="false">$BA$7*$E72*EXP((-BS72))*(1-(BS72^2+2.334733*BS72+0.250621)/(BS72^2+3.330657*BS72+1.681534))</f>
        <v>2.66565997179397E-009</v>
      </c>
      <c r="CA72" s="2"/>
      <c r="CB72" s="4" t="n">
        <f aca="false">D72</f>
        <v>250.0054</v>
      </c>
      <c r="CC72" s="2" t="n">
        <f aca="false">CC$10*(1-EXP((-CJ72)))</f>
        <v>0.0304594379901607</v>
      </c>
      <c r="CD72" s="2" t="n">
        <f aca="false">CD$10*(1-EXP((-CK72)))</f>
        <v>0.0128194608882818</v>
      </c>
      <c r="CE72" s="2" t="n">
        <f aca="false">CE$10*(1-EXP((-CL72)))</f>
        <v>0.00396658741629341</v>
      </c>
      <c r="CF72" s="2" t="n">
        <f aca="false">CF$10*(1-EXP((-CM72)))</f>
        <v>0.0008762494787105</v>
      </c>
      <c r="CG72" s="2" t="n">
        <f aca="false">CG$10*(1-EXP((-CN72)))</f>
        <v>8.54067204379749E-005</v>
      </c>
      <c r="CH72" s="2" t="n">
        <f aca="false">CH$10*(1-EXP((-CO72)))</f>
        <v>6.23671385632241E-006</v>
      </c>
      <c r="CI72" s="2" t="n">
        <f aca="false">CI$10*(1-EXP((-CP72)))</f>
        <v>4.55358198753197E-007</v>
      </c>
      <c r="CJ72" s="13" t="n">
        <f aca="false">CJ71+(CX72-CX71)/$F72</f>
        <v>0.939530597208741</v>
      </c>
      <c r="CK72" s="13" t="n">
        <f aca="false">CK71+(CY72-CY71)/$F72</f>
        <v>0.137189055304809</v>
      </c>
      <c r="CL72" s="13" t="n">
        <f aca="false">CL71+(CZ72-CZ71)/$F72</f>
        <v>0.0200322494804322</v>
      </c>
      <c r="CM72" s="13" t="n">
        <f aca="false">CM71+(DA72-DA71)/$F72</f>
        <v>0.00292510554866699</v>
      </c>
      <c r="CN72" s="13" t="n">
        <f aca="false">CN71+(DB72-DB71)/$F72</f>
        <v>0.000427124807004563</v>
      </c>
      <c r="CO72" s="13" t="n">
        <f aca="false">CO71+(DC72-DC71)/$F72</f>
        <v>6.23690834740685E-005</v>
      </c>
      <c r="CP72" s="13" t="n">
        <f aca="false">CP71+(DD72-DD71)/$F72</f>
        <v>9.10720544553731E-006</v>
      </c>
      <c r="CQ72" s="2" t="n">
        <f aca="false">CC$12/$E72</f>
        <v>44.2507820809634</v>
      </c>
      <c r="CR72" s="2" t="n">
        <f aca="false">CD$12/$E72</f>
        <v>46.1747291279618</v>
      </c>
      <c r="CS72" s="2" t="n">
        <f aca="false">CE$12/$E72</f>
        <v>48.0986761749602</v>
      </c>
      <c r="CT72" s="2" t="n">
        <f aca="false">CF$12/$E72</f>
        <v>50.0226232219586</v>
      </c>
      <c r="CU72" s="2" t="n">
        <f aca="false">CG$12/$E72</f>
        <v>51.946570268957</v>
      </c>
      <c r="CV72" s="2" t="n">
        <f aca="false">CH$12/$E72</f>
        <v>53.8705173159554</v>
      </c>
      <c r="CW72" s="2" t="n">
        <f aca="false">CI$12/$E72</f>
        <v>55.7944643629538</v>
      </c>
      <c r="CX72" s="2" t="n">
        <f aca="false">$CE$7*$E72*EXP((-CQ72))*(1-(CQ72^2+2.334733*CQ72+0.250621)/(CQ72^2+3.330657*CQ72+1.681534))</f>
        <v>1.3680985588128E-005</v>
      </c>
      <c r="CY72" s="2" t="n">
        <f aca="false">$CE$7*$E72*EXP((-CR72))*(1-(CR72^2+2.334733*CR72+0.250621)/(CR72^2+3.330657*CR72+1.681534))</f>
        <v>1.91778903009305E-006</v>
      </c>
      <c r="CZ72" s="2" t="n">
        <f aca="false">$CE$7*$E72*EXP((-CS72))*(1-(CS72^2+2.334733*CS72+0.250621)/(CS72^2+3.330657*CS72+1.681534))</f>
        <v>2.69266604729007E-007</v>
      </c>
      <c r="DA72" s="2" t="n">
        <f aca="false">$CE$7*$E72*EXP((-CT72))*(1-(CT72^2+2.334733*CT72+0.250621)/(CT72^2+3.330657*CT72+1.681534))</f>
        <v>3.78625182517486E-008</v>
      </c>
      <c r="DB72" s="2" t="n">
        <f aca="false">$CE$7*$E72*EXP((-CU72))*(1-(CU72^2+2.334733*CU72+0.250621)/(CU72^2+3.330657*CU72+1.681534))</f>
        <v>5.33131994358794E-009</v>
      </c>
      <c r="DC72" s="2" t="n">
        <f aca="false">$CE$7*$E72*EXP((-CV72))*(1-(CV72^2+2.334733*CV72+0.250621)/(CV72^2+3.330657*CV72+1.681534))</f>
        <v>7.51650817300779E-010</v>
      </c>
      <c r="DD72" s="2" t="n">
        <f aca="false">$CE$7*$E72*EXP((-CW72))*(1-(CW72^2+2.334733*CW72+0.250621)/(CW72^2+3.330657*CW72+1.681534))</f>
        <v>1.06100112879122E-010</v>
      </c>
      <c r="DE72" s="2"/>
      <c r="DF72" s="4" t="n">
        <f aca="false">D72</f>
        <v>250.0054</v>
      </c>
      <c r="DG72" s="2" t="n">
        <f aca="false">DG$10*(1-EXP((-DT72)))</f>
        <v>0.000697629129294489</v>
      </c>
      <c r="DH72" s="2" t="n">
        <f aca="false">DH$10*(1-EXP((-DU72)))</f>
        <v>0.000175378051829869</v>
      </c>
      <c r="DI72" s="2" t="n">
        <f aca="false">DI$10*(1-EXP((-DV72)))</f>
        <v>2.98955440945692E-005</v>
      </c>
      <c r="DJ72" s="2" t="n">
        <f aca="false">DJ$10*(1-EXP((-DW72)))</f>
        <v>4.05392721555709E-006</v>
      </c>
      <c r="DK72" s="2" t="n">
        <f aca="false">DK$10*(1-EXP((-DX72)))</f>
        <v>5.46431082621979E-007</v>
      </c>
      <c r="DL72" s="2" t="n">
        <f aca="false">DL$10*(1-EXP((-DY72)))</f>
        <v>7.31416173549437E-008</v>
      </c>
      <c r="DM72" s="2" t="n">
        <f aca="false">DM$10*(1-EXP((-DZ72)))</f>
        <v>8.73840984572105E-009</v>
      </c>
      <c r="DN72" s="2" t="n">
        <f aca="false">DN$10*(1-EXP((-EA72)))</f>
        <v>9.92445816638821E-010</v>
      </c>
      <c r="DO72" s="2" t="n">
        <f aca="false">DO$10*(1-EXP((-EB72)))</f>
        <v>1.03513858595861E-010</v>
      </c>
      <c r="DP72" s="2" t="n">
        <f aca="false">DP$10*(1-EXP((-EC72)))</f>
        <v>1.20923049351518E-011</v>
      </c>
      <c r="DQ72" s="2" t="n">
        <f aca="false">DQ$10*(1-EXP((-ED72)))</f>
        <v>1.32431732247085E-012</v>
      </c>
      <c r="DR72" s="2" t="n">
        <f aca="false">DR$10*(1-EXP((-EE72)))</f>
        <v>1.28921318065522E-013</v>
      </c>
      <c r="DS72" s="2" t="n">
        <f aca="false">DS$10*(1-EXP((-EF72)))</f>
        <v>9.41247080277208E-015</v>
      </c>
      <c r="DT72" s="13" t="n">
        <f aca="false">DT71+(ET72-ET71)/$F72</f>
        <v>0.0100161247402161</v>
      </c>
      <c r="DU72" s="13" t="n">
        <f aca="false">DU71+(EU72-EU71)/$F72</f>
        <v>0.00146255277433349</v>
      </c>
      <c r="DV72" s="13" t="n">
        <f aca="false">DV71+(EV72-EV71)/$F72</f>
        <v>0.000213562403502282</v>
      </c>
      <c r="DW72" s="13" t="n">
        <f aca="false">DW71+(EW72-EW71)/$F72</f>
        <v>3.11845417370343E-005</v>
      </c>
      <c r="DX72" s="13" t="n">
        <f aca="false">DX71+(EX72-EX71)/$F72</f>
        <v>4.55360272276866E-006</v>
      </c>
      <c r="DY72" s="13" t="n">
        <f aca="false">DY71+(EY72-EY71)/$F72</f>
        <v>6.6492401520058E-007</v>
      </c>
      <c r="DZ72" s="13" t="n">
        <f aca="false">DZ71+(EZ72-EZ71)/$F72</f>
        <v>9.70934474758049E-008</v>
      </c>
      <c r="EA72" s="13" t="n">
        <f aca="false">EA71+(FA72-FA71)/$F72</f>
        <v>1.41777975018773E-008</v>
      </c>
      <c r="EB72" s="13" t="n">
        <f aca="false">EB71+(FB72-FB71)/$F72</f>
        <v>2.0702771578129E-009</v>
      </c>
      <c r="EC72" s="13" t="n">
        <f aca="false">EC71+(FC72-FC71)/$F72</f>
        <v>3.02307569647202E-010</v>
      </c>
      <c r="ED72" s="13" t="n">
        <f aca="false">ED71+(FD72-FD71)/$F72</f>
        <v>4.41438599838246E-011</v>
      </c>
      <c r="EE72" s="13" t="n">
        <f aca="false">EE71+(FE72-FE71)/$F72</f>
        <v>6.44602950789116E-012</v>
      </c>
      <c r="EF72" s="13" t="n">
        <f aca="false">EF71+(FF72-FF71)/$F72</f>
        <v>9.41271533839472E-013</v>
      </c>
      <c r="EG72" s="2" t="n">
        <f aca="false">DG$12/$E72</f>
        <v>48.0986761749602</v>
      </c>
      <c r="EH72" s="2" t="n">
        <f aca="false">DH$12/$E72</f>
        <v>50.0226232219586</v>
      </c>
      <c r="EI72" s="2" t="n">
        <f aca="false">DI$12/$E72</f>
        <v>51.946570268957</v>
      </c>
      <c r="EJ72" s="2" t="n">
        <f aca="false">DJ$12/$E72</f>
        <v>53.8705173159554</v>
      </c>
      <c r="EK72" s="2" t="n">
        <f aca="false">DK$12/$E72</f>
        <v>55.7944643629538</v>
      </c>
      <c r="EL72" s="2" t="n">
        <f aca="false">DL$12/$E72</f>
        <v>57.7184114099522</v>
      </c>
      <c r="EM72" s="2" t="n">
        <f aca="false">DM$12/$E72</f>
        <v>59.6423584569506</v>
      </c>
      <c r="EN72" s="2" t="n">
        <f aca="false">DN$12/$E72</f>
        <v>61.5663055039491</v>
      </c>
      <c r="EO72" s="2" t="n">
        <f aca="false">DO$12/$E72</f>
        <v>63.4902525509475</v>
      </c>
      <c r="EP72" s="2" t="n">
        <f aca="false">DP$12/$E72</f>
        <v>65.4141995979459</v>
      </c>
      <c r="EQ72" s="2" t="n">
        <f aca="false">DQ$12/$E72</f>
        <v>67.3381466449443</v>
      </c>
      <c r="ER72" s="2" t="n">
        <f aca="false">DR$12/$E72</f>
        <v>69.2620936919427</v>
      </c>
      <c r="ES72" s="2" t="n">
        <f aca="false">DS$12/$E72</f>
        <v>71.1860407389411</v>
      </c>
      <c r="ET72" s="2" t="n">
        <f aca="false">$DI$7*$E72*EXP((-EG72))*(1-(EG72^2+2.334733*EG72+0.250621)/(EG72^2+3.330657*EG72+1.681534))</f>
        <v>1.34633302364503E-007</v>
      </c>
      <c r="EU72" s="2" t="n">
        <f aca="false">$DI$7*$E72*EXP((-EH72))*(1-(EH72^2+2.334733*EH72+0.250621)/(EH72^2+3.330657*EH72+1.681534))</f>
        <v>1.89312591258743E-008</v>
      </c>
      <c r="EV72" s="2" t="n">
        <f aca="false">$DI$7*$E72*EXP((-EI72))*(1-(EI72^2+2.334733*EI72+0.250621)/(EI72^2+3.330657*EI72+1.681534))</f>
        <v>2.66565997179397E-009</v>
      </c>
      <c r="EW72" s="2" t="n">
        <f aca="false">$DI$7*$E72*EXP((-EJ72))*(1-(EJ72^2+2.334733*EJ72+0.250621)/(EJ72^2+3.330657*EJ72+1.681534))</f>
        <v>3.7582540865039E-010</v>
      </c>
      <c r="EX72" s="2" t="n">
        <f aca="false">$DI$7*$E72*EXP((-EK72))*(1-(EK72^2+2.334733*EK72+0.250621)/(EK72^2+3.330657*EK72+1.681534))</f>
        <v>5.30500564395611E-011</v>
      </c>
      <c r="EY72" s="2" t="n">
        <f aca="false">$DI$7*$E72*EXP((-EL72))*(1-(EL72^2+2.334733*EL72+0.250621)/(EL72^2+3.330657*EL72+1.681534))</f>
        <v>7.49669436913327E-012</v>
      </c>
      <c r="EZ72" s="2" t="n">
        <f aca="false">$DI$7*$E72*EXP((-EM72))*(1-(EM72^2+2.334733*EM72+0.250621)/(EM72^2+3.330657*EM72+1.681534))</f>
        <v>1.06049147079657E-012</v>
      </c>
      <c r="FA72" s="2" t="n">
        <f aca="false">$DI$7*$E72*EXP((-EN72))*(1-(EN72^2+2.334733*EN72+0.250621)/(EN72^2+3.330657*EN72+1.681534))</f>
        <v>1.50165443622847E-013</v>
      </c>
      <c r="FB72" s="2" t="n">
        <f aca="false">$DI$7*$E72*EXP((-EO72))*(1-(EO72^2+2.334733*EO72+0.250621)/(EO72^2+3.330657*EO72+1.681534))</f>
        <v>2.12829986769304E-014</v>
      </c>
      <c r="FC72" s="2" t="n">
        <f aca="false">$DI$7*$E72*EXP((-EP72))*(1-(EP72^2+2.334733*EP72+0.250621)/(EP72^2+3.330657*EP72+1.681534))</f>
        <v>3.01906445992101E-015</v>
      </c>
      <c r="FD72" s="2" t="n">
        <f aca="false">$DI$7*$E72*EXP((-EQ72))*(1-(EQ72^2+2.334733*EQ72+0.250621)/(EQ72^2+3.330657*EQ72+1.681534))</f>
        <v>4.2861507074206E-016</v>
      </c>
      <c r="FE72" s="2" t="n">
        <f aca="false">$DI$7*$E72*EXP((-ER72))*(1-(ER72^2+2.334733*ER72+0.250621)/(ER72^2+3.330657*ER72+1.681534))</f>
        <v>6.08973587165271E-017</v>
      </c>
      <c r="FF72" s="2" t="n">
        <f aca="false">$DI$7*$E72*EXP((-ES72))*(1-(ES72^2+2.334733*ES72+0.250621)/(ES72^2+3.330657*ES72+1.681534))</f>
        <v>8.65859629970173E-018</v>
      </c>
    </row>
    <row r="73" customFormat="false" ht="13.2" hidden="false" customHeight="false" outlineLevel="0" collapsed="false">
      <c r="A73" s="10" t="n">
        <f aca="false">A72+4</f>
        <v>220</v>
      </c>
      <c r="B73" s="10" t="n">
        <f aca="false">B72+0.0001</f>
        <v>250.0055</v>
      </c>
      <c r="C73" s="14" t="n">
        <f aca="false">A73/24/365.25/1000000</f>
        <v>2.50969655487109E-008</v>
      </c>
      <c r="D73" s="11" t="n">
        <f aca="false">B73</f>
        <v>250.0055</v>
      </c>
      <c r="E73" s="7" t="n">
        <f aca="false">D73+273.16</f>
        <v>523.1655</v>
      </c>
      <c r="F73" s="13" t="n">
        <f aca="false">($E73-$E72)/($C73-$C72)/31560000000000</f>
        <v>6.94391634806687E-009</v>
      </c>
      <c r="G73" s="5" t="n">
        <f aca="false">($E$5-2*L73*$G$8-N73*$G$12-4*O73*$G$13)/(1-M73*$G$9/2-N73*$G$11-O73*$G$13)</f>
        <v>0.829032864745124</v>
      </c>
      <c r="H73" s="5" t="n">
        <f aca="false">($E$6-L73*$G$8-M73*$G$9)/(1-M73*$G$9/2-N73*G$11-O73*$G$13)</f>
        <v>0.232746514029698</v>
      </c>
      <c r="I73" s="12" t="n">
        <f aca="false">1200/(12+G73+16*H73)-1.5</f>
        <v>70.9945122277411</v>
      </c>
      <c r="J73" s="2" t="n">
        <f aca="false">12*EXP((-3.3)*G73)-H73</f>
        <v>0.545352260065649</v>
      </c>
      <c r="K73" s="2" t="n">
        <f aca="false">EXP((-1.25)+4.5*($I73/100-0.65)+300*($I73/100-0.65)^5+160000000*($I73/100-0.65)^15)</f>
        <v>0.37530556885174</v>
      </c>
      <c r="L73" s="2" t="n">
        <f aca="false">SUM(Q73:X73)</f>
        <v>0.579714828211943</v>
      </c>
      <c r="M73" s="2" t="n">
        <f aca="false">SUM(AY73:BE73)</f>
        <v>0.307956527217207</v>
      </c>
      <c r="N73" s="2" t="n">
        <f aca="false">SUM(CC73:CI73)</f>
        <v>0.0488628499506621</v>
      </c>
      <c r="O73" s="2" t="n">
        <f aca="false">SUM(DG73:DS73)</f>
        <v>0.000924329238326299</v>
      </c>
      <c r="P73" s="4" t="n">
        <f aca="false">D73</f>
        <v>250.0055</v>
      </c>
      <c r="Q73" s="2" t="n">
        <f aca="false">Q$10*(1-EXP((-Y73)))</f>
        <v>0.05</v>
      </c>
      <c r="R73" s="2" t="n">
        <f aca="false">R$10*(1-EXP((-Z73)))</f>
        <v>0.1</v>
      </c>
      <c r="S73" s="2" t="n">
        <f aca="false">S$10*(1-EXP((-AA73)))</f>
        <v>0.149999999973077</v>
      </c>
      <c r="T73" s="2" t="n">
        <f aca="false">T$10*(1-EXP((-AB73)))</f>
        <v>0.192449945056355</v>
      </c>
      <c r="U73" s="2" t="n">
        <f aca="false">U$10*(1-EXP((-AC73)))</f>
        <v>0.0760534174586729</v>
      </c>
      <c r="V73" s="2" t="n">
        <f aca="false">V$10*(1-EXP((-AD73)))</f>
        <v>0.0101220594569183</v>
      </c>
      <c r="W73" s="2" t="n">
        <f aca="false">W$10*(1-EXP((-AE73)))</f>
        <v>0.00101497950500626</v>
      </c>
      <c r="X73" s="2" t="n">
        <f aca="false">X$10*(1-EXP((-AF73)))</f>
        <v>7.4426761913754E-005</v>
      </c>
      <c r="Y73" s="13" t="n">
        <f aca="false">Y72+(AO73-AO72)/$F73</f>
        <v>1052.53882389022</v>
      </c>
      <c r="Z73" s="13" t="n">
        <f aca="false">Z72+(AP73-AP72)/$F73</f>
        <v>153.687289938668</v>
      </c>
      <c r="AA73" s="13" t="n">
        <f aca="false">AA72+(AQ73-AQ72)/$F73</f>
        <v>22.4409022770417</v>
      </c>
      <c r="AB73" s="13" t="n">
        <f aca="false">AB72+(AR73-AR72)/$F73</f>
        <v>3.27676252600967</v>
      </c>
      <c r="AC73" s="13" t="n">
        <f aca="false">AC72+(AS73-AS72)/$F73</f>
        <v>0.478466679714966</v>
      </c>
      <c r="AD73" s="13" t="n">
        <f aca="false">AD72+(AT73-AT72)/$F73</f>
        <v>0.0698651050357613</v>
      </c>
      <c r="AE73" s="13" t="n">
        <f aca="false">AE72+(AU73-AU72)/$F73</f>
        <v>0.010201655433108</v>
      </c>
      <c r="AF73" s="13" t="n">
        <f aca="false">AF72+(AV73-AV72)/$F73</f>
        <v>0.00148964420748262</v>
      </c>
      <c r="AG73" s="2" t="n">
        <f aca="false">Q$12/$E73</f>
        <v>36.5549869056983</v>
      </c>
      <c r="AH73" s="2" t="n">
        <f aca="false">R$12/$E73</f>
        <v>38.4789335849455</v>
      </c>
      <c r="AI73" s="2" t="n">
        <f aca="false">S$12/$E73</f>
        <v>40.4028802641928</v>
      </c>
      <c r="AJ73" s="2" t="n">
        <f aca="false">T$12/$E73</f>
        <v>42.3268269434401</v>
      </c>
      <c r="AK73" s="2" t="n">
        <f aca="false">U$12/$E73</f>
        <v>44.2507736226874</v>
      </c>
      <c r="AL73" s="2" t="n">
        <f aca="false">V$12/$E73</f>
        <v>46.1747203019346</v>
      </c>
      <c r="AM73" s="2" t="n">
        <f aca="false">W$12/$E73</f>
        <v>48.0986669811819</v>
      </c>
      <c r="AN73" s="2" t="n">
        <f aca="false">X$12/$E73</f>
        <v>50.0226136604292</v>
      </c>
      <c r="AO73" s="2" t="n">
        <f aca="false">$S$7*$E73*EXP((-AG73))*(1-(AG73^2+2.334733*AG73+0.250621)/(AG73^2+3.330657*AG73+1.681534))</f>
        <v>0.0180576712259198</v>
      </c>
      <c r="AP73" s="2" t="n">
        <f aca="false">$S$7*$E73*EXP((-AH73))*(1-(AH73^2+2.334733*AH73+0.250621)/(AH73^2+3.330657*AH73+1.681534))</f>
        <v>0.00251112257978658</v>
      </c>
      <c r="AQ73" s="2" t="n">
        <f aca="false">$S$7*$E73*EXP((-AI73))*(1-(AI73^2+2.334733*AI73+0.250621)/(AI73^2+3.330657*AI73+1.681534))</f>
        <v>0.000349997827222435</v>
      </c>
      <c r="AR73" s="2" t="n">
        <f aca="false">$S$7*$E73*EXP((-AJ73))*(1-(AJ73^2+2.334733*AJ73+0.250621)/(AJ73^2+3.330657*AJ73+1.681534))</f>
        <v>4.88838619354372E-005</v>
      </c>
      <c r="AS73" s="2" t="n">
        <f aca="false">$S$7*$E73*EXP((-AK73))*(1-(AK73^2+2.334733*AK73+0.250621)/(AK73^2+3.330657*AK73+1.681534))</f>
        <v>6.84055321572654E-006</v>
      </c>
      <c r="AT73" s="2" t="n">
        <f aca="false">$S$7*$E73*EXP((-AL73))*(1-(AL73^2+2.334733*AL73+0.250621)/(AL73^2+3.330657*AL73+1.681534))</f>
        <v>9.58903337829591E-007</v>
      </c>
      <c r="AU73" s="2" t="n">
        <f aca="false">$S$7*$E73*EXP((-AM73))*(1-(AM73^2+2.334733*AM73+0.250621)/(AM73^2+3.330657*AM73+1.681534))</f>
        <v>1.34634590674115E-007</v>
      </c>
      <c r="AV73" s="2" t="n">
        <f aca="false">$S$7*$E73*EXP((-AN73))*(1-(AN73^2+2.334733*AN73+0.250621)/(AN73^2+3.330657*AN73+1.681534))</f>
        <v>1.89314472465198E-008</v>
      </c>
      <c r="AW73" s="2"/>
      <c r="AX73" s="4" t="n">
        <f aca="false">D73</f>
        <v>250.0055</v>
      </c>
      <c r="AY73" s="2" t="n">
        <f aca="false">AY$10*(1-EXP((-BF73)))</f>
        <v>0.0499999999910255</v>
      </c>
      <c r="AZ73" s="2" t="n">
        <f aca="false">AZ$10*(1-EXP((-BG73)))</f>
        <v>0.144337458792267</v>
      </c>
      <c r="BA73" s="2" t="n">
        <f aca="false">BA$10*(1-EXP((-BH73)))</f>
        <v>0.0950667718233411</v>
      </c>
      <c r="BB73" s="2" t="n">
        <f aca="false">BB$10*(1-EXP((-BI73)))</f>
        <v>0.0168700990948638</v>
      </c>
      <c r="BC73" s="2" t="n">
        <f aca="false">BC$10*(1-EXP((-BJ73)))</f>
        <v>0.0015224692575094</v>
      </c>
      <c r="BD73" s="2" t="n">
        <f aca="false">BD$10*(1-EXP((-BK73)))</f>
        <v>0.000148853523827508</v>
      </c>
      <c r="BE73" s="2" t="n">
        <f aca="false">BE$10*(1-EXP((-BL73)))</f>
        <v>1.08747343729676E-005</v>
      </c>
      <c r="BF73" s="13" t="n">
        <f aca="false">BF72+(BT73-BT72)/$F73</f>
        <v>22.4409022770417</v>
      </c>
      <c r="BG73" s="13" t="n">
        <f aca="false">BG72+(BU73-BU72)/$F73</f>
        <v>3.27676252600967</v>
      </c>
      <c r="BH73" s="13" t="n">
        <f aca="false">BH72+(BV73-BV72)/$F73</f>
        <v>0.478466679714966</v>
      </c>
      <c r="BI73" s="13" t="n">
        <f aca="false">BI72+(BW73-BW72)/$F73</f>
        <v>0.0698651050357613</v>
      </c>
      <c r="BJ73" s="13" t="n">
        <f aca="false">BJ72+(BX73-BX72)/$F73</f>
        <v>0.010201655433108</v>
      </c>
      <c r="BK73" s="13" t="n">
        <f aca="false">BK72+(BY73-BY72)/$F73</f>
        <v>0.00148964420748262</v>
      </c>
      <c r="BL73" s="13" t="n">
        <f aca="false">BL72+(BZ73-BZ72)/$F73</f>
        <v>0.000217518342858855</v>
      </c>
      <c r="BM73" s="2" t="n">
        <f aca="false">AY$12/$E73</f>
        <v>40.4028802641928</v>
      </c>
      <c r="BN73" s="2" t="n">
        <f aca="false">AZ$12/$E73</f>
        <v>42.3268269434401</v>
      </c>
      <c r="BO73" s="2" t="n">
        <f aca="false">BA$12/$E73</f>
        <v>44.2507736226874</v>
      </c>
      <c r="BP73" s="2" t="n">
        <f aca="false">BB$12/$E73</f>
        <v>46.1747203019346</v>
      </c>
      <c r="BQ73" s="2" t="n">
        <f aca="false">BC$12/$E73</f>
        <v>48.0986669811819</v>
      </c>
      <c r="BR73" s="2" t="n">
        <f aca="false">BD$12/$E73</f>
        <v>50.0226136604292</v>
      </c>
      <c r="BS73" s="2" t="n">
        <f aca="false">BE$12/$E73</f>
        <v>51.9465603396765</v>
      </c>
      <c r="BT73" s="2" t="n">
        <f aca="false">$BA$7*$E73*EXP((-BM73))*(1-(BM73^2+2.334733*BM73+0.250621)/(BM73^2+3.330657*BM73+1.681534))</f>
        <v>0.000349997827222435</v>
      </c>
      <c r="BU73" s="2" t="n">
        <f aca="false">$BA$7*$E73*EXP((-BN73))*(1-(BN73^2+2.334733*BN73+0.250621)/(BN73^2+3.330657*BN73+1.681534))</f>
        <v>4.88838619354372E-005</v>
      </c>
      <c r="BV73" s="2" t="n">
        <f aca="false">$BA$7*$E73*EXP((-BO73))*(1-(BO73^2+2.334733*BO73+0.250621)/(BO73^2+3.330657*BO73+1.681534))</f>
        <v>6.84055321572654E-006</v>
      </c>
      <c r="BW73" s="2" t="n">
        <f aca="false">$BA$7*$E73*EXP((-BP73))*(1-(BP73^2+2.334733*BP73+0.250621)/(BP73^2+3.330657*BP73+1.681534))</f>
        <v>9.58903337829591E-007</v>
      </c>
      <c r="BX73" s="2" t="n">
        <f aca="false">$BA$7*$E73*EXP((-BQ73))*(1-(BQ73^2+2.334733*BQ73+0.250621)/(BQ73^2+3.330657*BQ73+1.681534))</f>
        <v>1.34634590674115E-007</v>
      </c>
      <c r="BY73" s="2" t="n">
        <f aca="false">$BA$7*$E73*EXP((-BR73))*(1-(BR73^2+2.334733*BR73+0.250621)/(BR73^2+3.330657*BR73+1.681534))</f>
        <v>1.89314472465198E-008</v>
      </c>
      <c r="BZ73" s="2" t="n">
        <f aca="false">$BA$7*$E73*EXP((-BS73))*(1-(BS73^2+2.334733*BS73+0.250621)/(BS73^2+3.330657*BS73+1.681534))</f>
        <v>2.66568744150594E-009</v>
      </c>
      <c r="CA73" s="2"/>
      <c r="CB73" s="4" t="n">
        <f aca="false">D73</f>
        <v>250.0055</v>
      </c>
      <c r="CC73" s="2" t="n">
        <f aca="false">CC$10*(1-EXP((-CJ73)))</f>
        <v>0.0307965558454075</v>
      </c>
      <c r="CD73" s="2" t="n">
        <f aca="false">CD$10*(1-EXP((-CK73)))</f>
        <v>0.0130407188863382</v>
      </c>
      <c r="CE73" s="2" t="n">
        <f aca="false">CE$10*(1-EXP((-CL73)))</f>
        <v>0.00403931435211342</v>
      </c>
      <c r="CF73" s="2" t="n">
        <f aca="false">CF$10*(1-EXP((-CM73)))</f>
        <v>0.000892456421818355</v>
      </c>
      <c r="CG73" s="2" t="n">
        <f aca="false">CG$10*(1-EXP((-CN73)))</f>
        <v>8.69884141958988E-005</v>
      </c>
      <c r="CH73" s="2" t="n">
        <f aca="false">CH$10*(1-EXP((-CO73)))</f>
        <v>6.35223759649639E-006</v>
      </c>
      <c r="CI73" s="2" t="n">
        <f aca="false">CI$10*(1-EXP((-CP73)))</f>
        <v>4.63793192312378E-007</v>
      </c>
      <c r="CJ73" s="13" t="n">
        <f aca="false">CJ72+(CX73-CX72)/$F73</f>
        <v>0.956933359429932</v>
      </c>
      <c r="CK73" s="13" t="n">
        <f aca="false">CK72+(CY73-CY72)/$F73</f>
        <v>0.139730210071523</v>
      </c>
      <c r="CL73" s="13" t="n">
        <f aca="false">CL72+(CZ73-CZ72)/$F73</f>
        <v>0.020403310866216</v>
      </c>
      <c r="CM73" s="13" t="n">
        <f aca="false">CM72+(DA73-DA72)/$F73</f>
        <v>0.00297928841496525</v>
      </c>
      <c r="CN73" s="13" t="n">
        <f aca="false">CN72+(DB73-DB72)/$F73</f>
        <v>0.000435036685717711</v>
      </c>
      <c r="CO73" s="13" t="n">
        <f aca="false">CO72+(DC73-DC72)/$F73</f>
        <v>6.35243935965033E-005</v>
      </c>
      <c r="CP73" s="13" t="n">
        <f aca="false">CP72+(DD73-DD72)/$F73</f>
        <v>9.27590686728988E-006</v>
      </c>
      <c r="CQ73" s="2" t="n">
        <f aca="false">CC$12/$E73</f>
        <v>44.2507736226874</v>
      </c>
      <c r="CR73" s="2" t="n">
        <f aca="false">CD$12/$E73</f>
        <v>46.1747203019346</v>
      </c>
      <c r="CS73" s="2" t="n">
        <f aca="false">CE$12/$E73</f>
        <v>48.0986669811819</v>
      </c>
      <c r="CT73" s="2" t="n">
        <f aca="false">CF$12/$E73</f>
        <v>50.0226136604292</v>
      </c>
      <c r="CU73" s="2" t="n">
        <f aca="false">CG$12/$E73</f>
        <v>51.9465603396765</v>
      </c>
      <c r="CV73" s="2" t="n">
        <f aca="false">CH$12/$E73</f>
        <v>53.8705070189237</v>
      </c>
      <c r="CW73" s="2" t="n">
        <f aca="false">CI$12/$E73</f>
        <v>55.794453698171</v>
      </c>
      <c r="CX73" s="2" t="n">
        <f aca="false">$CE$7*$E73*EXP((-CQ73))*(1-(CQ73^2+2.334733*CQ73+0.250621)/(CQ73^2+3.330657*CQ73+1.681534))</f>
        <v>1.36811064314531E-005</v>
      </c>
      <c r="CY73" s="2" t="n">
        <f aca="false">$CE$7*$E73*EXP((-CR73))*(1-(CR73^2+2.334733*CR73+0.250621)/(CR73^2+3.330657*CR73+1.681534))</f>
        <v>1.91780667565918E-006</v>
      </c>
      <c r="CZ73" s="2" t="n">
        <f aca="false">$CE$7*$E73*EXP((-CS73))*(1-(CS73^2+2.334733*CS73+0.250621)/(CS73^2+3.330657*CS73+1.681534))</f>
        <v>2.6926918134823E-007</v>
      </c>
      <c r="DA73" s="2" t="n">
        <f aca="false">$CE$7*$E73*EXP((-CT73))*(1-(CT73^2+2.334733*CT73+0.250621)/(CT73^2+3.330657*CT73+1.681534))</f>
        <v>3.78628944930396E-008</v>
      </c>
      <c r="DB73" s="2" t="n">
        <f aca="false">$CE$7*$E73*EXP((-CU73))*(1-(CU73^2+2.334733*CU73+0.250621)/(CU73^2+3.330657*CU73+1.681534))</f>
        <v>5.33137488301188E-009</v>
      </c>
      <c r="DC73" s="2" t="n">
        <f aca="false">$CE$7*$E73*EXP((-CV73))*(1-(CV73^2+2.334733*CV73+0.250621)/(CV73^2+3.330657*CV73+1.681534))</f>
        <v>7.51658839677625E-010</v>
      </c>
      <c r="DD73" s="2" t="n">
        <f aca="false">$CE$7*$E73*EXP((-CW73))*(1-(CW73^2+2.334733*CW73+0.250621)/(CW73^2+3.330657*CW73+1.681534))</f>
        <v>1.06101284327683E-010</v>
      </c>
      <c r="DE73" s="2"/>
      <c r="DF73" s="4" t="n">
        <f aca="false">D73</f>
        <v>250.0055</v>
      </c>
      <c r="DG73" s="2" t="n">
        <f aca="false">DG$10*(1-EXP((-DT73)))</f>
        <v>0.000710485653504385</v>
      </c>
      <c r="DH73" s="2" t="n">
        <f aca="false">DH$10*(1-EXP((-DU73)))</f>
        <v>0.00017862422859301</v>
      </c>
      <c r="DI73" s="2" t="n">
        <f aca="false">DI$10*(1-EXP((-DV73)))</f>
        <v>3.04492562443093E-005</v>
      </c>
      <c r="DJ73" s="2" t="n">
        <f aca="false">DJ$10*(1-EXP((-DW73)))</f>
        <v>4.12902001005744E-006</v>
      </c>
      <c r="DK73" s="2" t="n">
        <f aca="false">DK$10*(1-EXP((-DX73)))</f>
        <v>5.56553121402459E-007</v>
      </c>
      <c r="DL73" s="2" t="n">
        <f aca="false">DL$10*(1-EXP((-DY73)))</f>
        <v>7.44965022880795E-008</v>
      </c>
      <c r="DM73" s="2" t="n">
        <f aca="false">DM$10*(1-EXP((-DZ73)))</f>
        <v>8.90028298061729E-009</v>
      </c>
      <c r="DN73" s="2" t="n">
        <f aca="false">DN$10*(1-EXP((-EA73)))</f>
        <v>1.01083039272254E-009</v>
      </c>
      <c r="DO73" s="2" t="n">
        <f aca="false">DO$10*(1-EXP((-EB73)))</f>
        <v>1.05431419150648E-010</v>
      </c>
      <c r="DP73" s="2" t="n">
        <f aca="false">DP$10*(1-EXP((-EC73)))</f>
        <v>1.23163124143844E-011</v>
      </c>
      <c r="DQ73" s="2" t="n">
        <f aca="false">DQ$10*(1-EXP((-ED73)))</f>
        <v>1.34884770019994E-012</v>
      </c>
      <c r="DR73" s="2" t="n">
        <f aca="false">DR$10*(1-EXP((-EE73)))</f>
        <v>1.31308297568467E-013</v>
      </c>
      <c r="DS73" s="2" t="n">
        <f aca="false">DS$10*(1-EXP((-EF73)))</f>
        <v>9.58677581763823E-015</v>
      </c>
      <c r="DT73" s="13" t="n">
        <f aca="false">DT72+(ET73-ET72)/$F73</f>
        <v>0.010201655433108</v>
      </c>
      <c r="DU73" s="13" t="n">
        <f aca="false">DU72+(EU73-EU72)/$F73</f>
        <v>0.00148964420748262</v>
      </c>
      <c r="DV73" s="13" t="n">
        <f aca="false">DV72+(EV73-EV72)/$F73</f>
        <v>0.000217518342858855</v>
      </c>
      <c r="DW73" s="13" t="n">
        <f aca="false">DW72+(EW73-EW72)/$F73</f>
        <v>3.17621967982517E-005</v>
      </c>
      <c r="DX73" s="13" t="n">
        <f aca="false">DX72+(EX73-EX72)/$F73</f>
        <v>4.63795343364494E-006</v>
      </c>
      <c r="DY73" s="13" t="n">
        <f aca="false">DY72+(EY73-EY72)/$F73</f>
        <v>6.77241159201178E-007</v>
      </c>
      <c r="DZ73" s="13" t="n">
        <f aca="false">DZ72+(EZ73-EZ72)/$F73</f>
        <v>9.88920380522642E-008</v>
      </c>
      <c r="EA73" s="13" t="n">
        <f aca="false">EA72+(FA73-FA72)/$F73</f>
        <v>1.44404342862788E-008</v>
      </c>
      <c r="EB73" s="13" t="n">
        <f aca="false">EB72+(FB73-FB72)/$F73</f>
        <v>2.10862842031029E-009</v>
      </c>
      <c r="EC73" s="13" t="n">
        <f aca="false">EC72+(FC73-FC72)/$F73</f>
        <v>3.07907783201574E-010</v>
      </c>
      <c r="ED73" s="13" t="n">
        <f aca="false">ED72+(FD73-FD72)/$F73</f>
        <v>4.49616282691445E-011</v>
      </c>
      <c r="EE73" s="13" t="n">
        <f aca="false">EE72+(FE73-FE72)/$F73</f>
        <v>6.56544389092435E-012</v>
      </c>
      <c r="EF73" s="13" t="n">
        <f aca="false">EF72+(FF73-FF72)/$F73</f>
        <v>9.58709011570807E-013</v>
      </c>
      <c r="EG73" s="2" t="n">
        <f aca="false">DG$12/$E73</f>
        <v>48.0986669811819</v>
      </c>
      <c r="EH73" s="2" t="n">
        <f aca="false">DH$12/$E73</f>
        <v>50.0226136604292</v>
      </c>
      <c r="EI73" s="2" t="n">
        <f aca="false">DI$12/$E73</f>
        <v>51.9465603396765</v>
      </c>
      <c r="EJ73" s="2" t="n">
        <f aca="false">DJ$12/$E73</f>
        <v>53.8705070189237</v>
      </c>
      <c r="EK73" s="2" t="n">
        <f aca="false">DK$12/$E73</f>
        <v>55.794453698171</v>
      </c>
      <c r="EL73" s="2" t="n">
        <f aca="false">DL$12/$E73</f>
        <v>57.7184003774183</v>
      </c>
      <c r="EM73" s="2" t="n">
        <f aca="false">DM$12/$E73</f>
        <v>59.6423470566656</v>
      </c>
      <c r="EN73" s="2" t="n">
        <f aca="false">DN$12/$E73</f>
        <v>61.5662937359128</v>
      </c>
      <c r="EO73" s="2" t="n">
        <f aca="false">DO$12/$E73</f>
        <v>63.4902404151601</v>
      </c>
      <c r="EP73" s="2" t="n">
        <f aca="false">DP$12/$E73</f>
        <v>65.4141870944074</v>
      </c>
      <c r="EQ73" s="2" t="n">
        <f aca="false">DQ$12/$E73</f>
        <v>67.3381337736547</v>
      </c>
      <c r="ER73" s="2" t="n">
        <f aca="false">DR$12/$E73</f>
        <v>69.2620804529019</v>
      </c>
      <c r="ES73" s="2" t="n">
        <f aca="false">DS$12/$E73</f>
        <v>71.1860271321492</v>
      </c>
      <c r="ET73" s="2" t="n">
        <f aca="false">$DI$7*$E73*EXP((-EG73))*(1-(EG73^2+2.334733*EG73+0.250621)/(EG73^2+3.330657*EG73+1.681534))</f>
        <v>1.34634590674115E-007</v>
      </c>
      <c r="EU73" s="2" t="n">
        <f aca="false">$DI$7*$E73*EXP((-EH73))*(1-(EH73^2+2.334733*EH73+0.250621)/(EH73^2+3.330657*EH73+1.681534))</f>
        <v>1.89314472465198E-008</v>
      </c>
      <c r="EV73" s="2" t="n">
        <f aca="false">$DI$7*$E73*EXP((-EI73))*(1-(EI73^2+2.334733*EI73+0.250621)/(EI73^2+3.330657*EI73+1.681534))</f>
        <v>2.66568744150594E-009</v>
      </c>
      <c r="EW73" s="2" t="n">
        <f aca="false">$DI$7*$E73*EXP((-EJ73))*(1-(EJ73^2+2.334733*EJ73+0.250621)/(EJ73^2+3.330657*EJ73+1.681534))</f>
        <v>3.75829419838813E-010</v>
      </c>
      <c r="EX73" s="2" t="n">
        <f aca="false">$DI$7*$E73*EXP((-EK73))*(1-(EK73^2+2.334733*EK73+0.250621)/(EK73^2+3.330657*EK73+1.681534))</f>
        <v>5.30506421638414E-011</v>
      </c>
      <c r="EY73" s="2" t="n">
        <f aca="false">$DI$7*$E73*EXP((-EL73))*(1-(EL73^2+2.334733*EL73+0.250621)/(EL73^2+3.330657*EL73+1.681534))</f>
        <v>7.49677989835085E-012</v>
      </c>
      <c r="EZ73" s="2" t="n">
        <f aca="false">$DI$7*$E73*EXP((-EM73))*(1-(EM73^2+2.334733*EM73+0.250621)/(EM73^2+3.330657*EM73+1.681534))</f>
        <v>1.06050396005908E-012</v>
      </c>
      <c r="FA73" s="2" t="n">
        <f aca="false">$DI$7*$E73*EXP((-EN73))*(1-(EN73^2+2.334733*EN73+0.250621)/(EN73^2+3.330657*EN73+1.681534))</f>
        <v>1.50167267350708E-013</v>
      </c>
      <c r="FB73" s="2" t="n">
        <f aca="false">$DI$7*$E73*EXP((-EO73))*(1-(EO73^2+2.334733*EO73+0.250621)/(EO73^2+3.330657*EO73+1.681534))</f>
        <v>2.1283264984889E-014</v>
      </c>
      <c r="FC73" s="2" t="n">
        <f aca="false">$DI$7*$E73*EXP((-EP73))*(1-(EP73^2+2.334733*EP73+0.250621)/(EP73^2+3.330657*EP73+1.681534))</f>
        <v>3.01910334733546E-015</v>
      </c>
      <c r="FD73" s="2" t="n">
        <f aca="false">$DI$7*$E73*EXP((-EQ73))*(1-(EQ73^2+2.334733*EQ73+0.250621)/(EQ73^2+3.330657*EQ73+1.681534))</f>
        <v>4.28620749256625E-016</v>
      </c>
      <c r="FE73" s="2" t="n">
        <f aca="false">$DI$7*$E73*EXP((-ER73))*(1-(ER73^2+2.334733*ER73+0.250621)/(ER73^2+3.330657*ER73+1.681534))</f>
        <v>6.08981879200137E-017</v>
      </c>
      <c r="FF73" s="2" t="n">
        <f aca="false">$DI$7*$E73*EXP((-ES73))*(1-(ES73^2+2.334733*ES73+0.250621)/(ES73^2+3.330657*ES73+1.681534))</f>
        <v>8.65871738408842E-018</v>
      </c>
    </row>
    <row r="74" customFormat="false" ht="13.2" hidden="false" customHeight="false" outlineLevel="0" collapsed="false">
      <c r="A74" s="10" t="n">
        <f aca="false">A73+4</f>
        <v>224</v>
      </c>
      <c r="B74" s="10" t="n">
        <f aca="false">B73+0.0001</f>
        <v>250.0056</v>
      </c>
      <c r="C74" s="14" t="n">
        <f aca="false">A74/24/365.25/1000000</f>
        <v>2.55532740132329E-008</v>
      </c>
      <c r="D74" s="11" t="n">
        <f aca="false">B74</f>
        <v>250.0056</v>
      </c>
      <c r="E74" s="7" t="n">
        <f aca="false">D74+273.16</f>
        <v>523.1656</v>
      </c>
      <c r="F74" s="13" t="n">
        <f aca="false">($E74-$E73)/($C74-$C73)/31560000000000</f>
        <v>6.94391635596109E-009</v>
      </c>
      <c r="G74" s="5" t="n">
        <f aca="false">($E$5-2*L74*$G$8-N74*$G$12-4*O74*$G$13)/(1-M74*$G$9/2-N74*$G$11-O74*$G$13)</f>
        <v>0.828920134085731</v>
      </c>
      <c r="H74" s="5" t="n">
        <f aca="false">($E$6-L74*$G$8-M74*$G$9)/(1-M74*$G$9/2-N74*G$11-O74*$G$13)</f>
        <v>0.232143604467839</v>
      </c>
      <c r="I74" s="12" t="n">
        <f aca="false">1200/(12+G74+16*H74)-1.5</f>
        <v>71.0372786662994</v>
      </c>
      <c r="J74" s="2" t="n">
        <f aca="false">12*EXP((-3.3)*G74)-H74</f>
        <v>0.546244684915623</v>
      </c>
      <c r="K74" s="2" t="n">
        <f aca="false">EXP((-1.25)+4.5*($I74/100-0.65)+300*($I74/100-0.65)^5+160000000*($I74/100-0.65)^15)</f>
        <v>0.376031695595864</v>
      </c>
      <c r="L74" s="2" t="n">
        <f aca="false">SUM(Q74:X74)</f>
        <v>0.58142276750288</v>
      </c>
      <c r="M74" s="2" t="n">
        <f aca="false">SUM(AY74:BE74)</f>
        <v>0.309952874208537</v>
      </c>
      <c r="N74" s="2" t="n">
        <f aca="false">SUM(CC74:CI74)</f>
        <v>0.0495054654630719</v>
      </c>
      <c r="O74" s="2" t="n">
        <f aca="false">SUM(DG74:DS74)</f>
        <v>0.000941070083966559</v>
      </c>
      <c r="P74" s="4" t="n">
        <f aca="false">D74</f>
        <v>250.0056</v>
      </c>
      <c r="Q74" s="2" t="n">
        <f aca="false">Q$10*(1-EXP((-Y74)))</f>
        <v>0.05</v>
      </c>
      <c r="R74" s="2" t="n">
        <f aca="false">R$10*(1-EXP((-Z74)))</f>
        <v>0.1</v>
      </c>
      <c r="S74" s="2" t="n">
        <f aca="false">S$10*(1-EXP((-AA74)))</f>
        <v>0.149999999982098</v>
      </c>
      <c r="T74" s="2" t="n">
        <f aca="false">T$10*(1-EXP((-AB74)))</f>
        <v>0.192886717278556</v>
      </c>
      <c r="U74" s="2" t="n">
        <f aca="false">U$10*(1-EXP((-AC74)))</f>
        <v>0.0771272542888177</v>
      </c>
      <c r="V74" s="2" t="n">
        <f aca="false">V$10*(1-EXP((-AD74)))</f>
        <v>0.0102996739117944</v>
      </c>
      <c r="W74" s="2" t="n">
        <f aca="false">W$10*(1-EXP((-AE74)))</f>
        <v>0.0010333427297596</v>
      </c>
      <c r="X74" s="2" t="n">
        <f aca="false">X$10*(1-EXP((-AF74)))</f>
        <v>7.57793118543404E-005</v>
      </c>
      <c r="Y74" s="13" t="n">
        <f aca="false">Y73+(AO74-AO73)/$F74</f>
        <v>1071.67963789358</v>
      </c>
      <c r="Z74" s="13" t="n">
        <f aca="false">Z73+(AP74-AP73)/$F74</f>
        <v>156.48217983188</v>
      </c>
      <c r="AA74" s="13" t="n">
        <f aca="false">AA73+(AQ74-AQ73)/$F74</f>
        <v>22.8490069211728</v>
      </c>
      <c r="AB74" s="13" t="n">
        <f aca="false">AB73+(AR74-AR73)/$F74</f>
        <v>3.33635352444128</v>
      </c>
      <c r="AC74" s="13" t="n">
        <f aca="false">AC73+(AS74-AS73)/$F74</f>
        <v>0.487168134444871</v>
      </c>
      <c r="AD74" s="13" t="n">
        <f aca="false">AD73+(AT74-AT73)/$F74</f>
        <v>0.071135693632731</v>
      </c>
      <c r="AE74" s="13" t="n">
        <f aca="false">AE73+(AU74-AU73)/$F74</f>
        <v>0.0103871878318562</v>
      </c>
      <c r="AF74" s="13" t="n">
        <f aca="false">AF73+(AV74-AV73)/$F74</f>
        <v>0.00151673589966313</v>
      </c>
      <c r="AG74" s="2" t="n">
        <f aca="false">Q$12/$E74</f>
        <v>36.5549799184294</v>
      </c>
      <c r="AH74" s="2" t="n">
        <f aca="false">R$12/$E74</f>
        <v>38.4789262299257</v>
      </c>
      <c r="AI74" s="2" t="n">
        <f aca="false">S$12/$E74</f>
        <v>40.402872541422</v>
      </c>
      <c r="AJ74" s="2" t="n">
        <f aca="false">T$12/$E74</f>
        <v>42.3268188529183</v>
      </c>
      <c r="AK74" s="2" t="n">
        <f aca="false">U$12/$E74</f>
        <v>44.2507651644145</v>
      </c>
      <c r="AL74" s="2" t="n">
        <f aca="false">V$12/$E74</f>
        <v>46.1747114759108</v>
      </c>
      <c r="AM74" s="2" t="n">
        <f aca="false">W$12/$E74</f>
        <v>48.0986577874071</v>
      </c>
      <c r="AN74" s="2" t="n">
        <f aca="false">X$12/$E74</f>
        <v>50.0226040989034</v>
      </c>
      <c r="AO74" s="2" t="n">
        <f aca="false">$S$7*$E74*EXP((-AG74))*(1-(AG74^2+2.334733*AG74+0.250621)/(AG74^2+3.330657*AG74+1.681534))</f>
        <v>0.0180578041381313</v>
      </c>
      <c r="AP74" s="2" t="n">
        <f aca="false">$S$7*$E74*EXP((-AH74))*(1-(AH74^2+2.334733*AH74+0.250621)/(AH74^2+3.330657*AH74+1.681534))</f>
        <v>0.00251114198726822</v>
      </c>
      <c r="AQ74" s="2" t="n">
        <f aca="false">$S$7*$E74*EXP((-AI74))*(1-(AI74^2+2.334733*AI74+0.250621)/(AI74^2+3.330657*AI74+1.681534))</f>
        <v>0.000350000661066948</v>
      </c>
      <c r="AR74" s="2" t="n">
        <f aca="false">$S$7*$E74*EXP((-AJ74))*(1-(AJ74^2+2.334733*AJ74+0.250621)/(AJ74^2+3.330657*AJ74+1.681534))</f>
        <v>4.88842757303459E-005</v>
      </c>
      <c r="AS74" s="2" t="n">
        <f aca="false">$S$7*$E74*EXP((-AK74))*(1-(AK74^2+2.334733*AK74+0.250621)/(AK74^2+3.330657*AK74+1.681534))</f>
        <v>6.84061363790036E-006</v>
      </c>
      <c r="AT74" s="2" t="n">
        <f aca="false">$S$7*$E74*EXP((-AL74))*(1-(AL74^2+2.334733*AL74+0.250621)/(AL74^2+3.330657*AL74+1.681534))</f>
        <v>9.58912160690531E-007</v>
      </c>
      <c r="AU74" s="2" t="n">
        <f aca="false">$S$7*$E74*EXP((-AM74))*(1-(AM74^2+2.334733*AM74+0.250621)/(AM74^2+3.330657*AM74+1.681534))</f>
        <v>1.34635878995573E-007</v>
      </c>
      <c r="AV74" s="2" t="n">
        <f aca="false">$S$7*$E74*EXP((-AN74))*(1-(AN74^2+2.334733*AN74+0.250621)/(AN74^2+3.330657*AN74+1.681534))</f>
        <v>1.89316353689643E-008</v>
      </c>
      <c r="AW74" s="2"/>
      <c r="AX74" s="4" t="n">
        <f aca="false">D74</f>
        <v>250.0056</v>
      </c>
      <c r="AY74" s="2" t="n">
        <f aca="false">AY$10*(1-EXP((-BF74)))</f>
        <v>0.0499999999940328</v>
      </c>
      <c r="AZ74" s="2" t="n">
        <f aca="false">AZ$10*(1-EXP((-BG74)))</f>
        <v>0.144665037958917</v>
      </c>
      <c r="BA74" s="2" t="n">
        <f aca="false">BA$10*(1-EXP((-BH74)))</f>
        <v>0.0964090678610221</v>
      </c>
      <c r="BB74" s="2" t="n">
        <f aca="false">BB$10*(1-EXP((-BI74)))</f>
        <v>0.017166123186324</v>
      </c>
      <c r="BC74" s="2" t="n">
        <f aca="false">BC$10*(1-EXP((-BJ74)))</f>
        <v>0.0015500140946394</v>
      </c>
      <c r="BD74" s="2" t="n">
        <f aca="false">BD$10*(1-EXP((-BK74)))</f>
        <v>0.000151558623708681</v>
      </c>
      <c r="BE74" s="2" t="n">
        <f aca="false">BE$10*(1-EXP((-BL74)))</f>
        <v>1.10724898932435E-005</v>
      </c>
      <c r="BF74" s="13" t="n">
        <f aca="false">BF73+(BT74-BT73)/$F74</f>
        <v>22.8490069211728</v>
      </c>
      <c r="BG74" s="13" t="n">
        <f aca="false">BG73+(BU74-BU73)/$F74</f>
        <v>3.33635352444128</v>
      </c>
      <c r="BH74" s="13" t="n">
        <f aca="false">BH73+(BV74-BV73)/$F74</f>
        <v>0.487168134444871</v>
      </c>
      <c r="BI74" s="13" t="n">
        <f aca="false">BI73+(BW74-BW73)/$F74</f>
        <v>0.071135693632731</v>
      </c>
      <c r="BJ74" s="13" t="n">
        <f aca="false">BJ73+(BX74-BX73)/$F74</f>
        <v>0.0103871878318562</v>
      </c>
      <c r="BK74" s="13" t="n">
        <f aca="false">BK73+(BY74-BY73)/$F74</f>
        <v>0.00151673589966313</v>
      </c>
      <c r="BL74" s="13" t="n">
        <f aca="false">BL73+(BZ74-BZ73)/$F74</f>
        <v>0.000221474321491942</v>
      </c>
      <c r="BM74" s="2" t="n">
        <f aca="false">AY$12/$E74</f>
        <v>40.402872541422</v>
      </c>
      <c r="BN74" s="2" t="n">
        <f aca="false">AZ$12/$E74</f>
        <v>42.3268188529183</v>
      </c>
      <c r="BO74" s="2" t="n">
        <f aca="false">BA$12/$E74</f>
        <v>44.2507651644145</v>
      </c>
      <c r="BP74" s="2" t="n">
        <f aca="false">BB$12/$E74</f>
        <v>46.1747114759108</v>
      </c>
      <c r="BQ74" s="2" t="n">
        <f aca="false">BC$12/$E74</f>
        <v>48.0986577874071</v>
      </c>
      <c r="BR74" s="2" t="n">
        <f aca="false">BD$12/$E74</f>
        <v>50.0226040989034</v>
      </c>
      <c r="BS74" s="2" t="n">
        <f aca="false">BE$12/$E74</f>
        <v>51.9465504103997</v>
      </c>
      <c r="BT74" s="2" t="n">
        <f aca="false">$BA$7*$E74*EXP((-BM74))*(1-(BM74^2+2.334733*BM74+0.250621)/(BM74^2+3.330657*BM74+1.681534))</f>
        <v>0.000350000661066948</v>
      </c>
      <c r="BU74" s="2" t="n">
        <f aca="false">$BA$7*$E74*EXP((-BN74))*(1-(BN74^2+2.334733*BN74+0.250621)/(BN74^2+3.330657*BN74+1.681534))</f>
        <v>4.88842757303459E-005</v>
      </c>
      <c r="BV74" s="2" t="n">
        <f aca="false">$BA$7*$E74*EXP((-BO74))*(1-(BO74^2+2.334733*BO74+0.250621)/(BO74^2+3.330657*BO74+1.681534))</f>
        <v>6.84061363790036E-006</v>
      </c>
      <c r="BW74" s="2" t="n">
        <f aca="false">$BA$7*$E74*EXP((-BP74))*(1-(BP74^2+2.334733*BP74+0.250621)/(BP74^2+3.330657*BP74+1.681534))</f>
        <v>9.58912160690531E-007</v>
      </c>
      <c r="BX74" s="2" t="n">
        <f aca="false">$BA$7*$E74*EXP((-BQ74))*(1-(BQ74^2+2.334733*BQ74+0.250621)/(BQ74^2+3.330657*BQ74+1.681534))</f>
        <v>1.34635878995573E-007</v>
      </c>
      <c r="BY74" s="2" t="n">
        <f aca="false">$BA$7*$E74*EXP((-BR74))*(1-(BR74^2+2.334733*BR74+0.250621)/(BR74^2+3.330657*BR74+1.681534))</f>
        <v>1.89316353689643E-008</v>
      </c>
      <c r="BZ74" s="2" t="n">
        <f aca="false">$BA$7*$E74*EXP((-BS74))*(1-(BS74^2+2.334733*BS74+0.250621)/(BS74^2+3.330657*BS74+1.681534))</f>
        <v>2.66571491149067E-009</v>
      </c>
      <c r="CA74" s="2"/>
      <c r="CB74" s="4" t="n">
        <f aca="false">D74</f>
        <v>250.0056</v>
      </c>
      <c r="CC74" s="2" t="n">
        <f aca="false">CC$10*(1-EXP((-CJ74)))</f>
        <v>0.0311278604517439</v>
      </c>
      <c r="CD74" s="2" t="n">
        <f aca="false">CD$10*(1-EXP((-CK74)))</f>
        <v>0.0132614172926623</v>
      </c>
      <c r="CE74" s="2" t="n">
        <f aca="false">CE$10*(1-EXP((-CL74)))</f>
        <v>0.00411201497509546</v>
      </c>
      <c r="CF74" s="2" t="n">
        <f aca="false">CF$10*(1-EXP((-CM74)))</f>
        <v>0.00090866264175945</v>
      </c>
      <c r="CG74" s="2" t="n">
        <f aca="false">CG$10*(1-EXP((-CN74)))</f>
        <v>8.85701111433601E-005</v>
      </c>
      <c r="CH74" s="2" t="n">
        <f aca="false">CH$10*(1-EXP((-CO74)))</f>
        <v>6.46776239303648E-006</v>
      </c>
      <c r="CI74" s="2" t="n">
        <f aca="false">CI$10*(1-EXP((-CP74)))</f>
        <v>4.72228274395192E-007</v>
      </c>
      <c r="CJ74" s="13" t="n">
        <f aca="false">CJ73+(CX74-CX73)/$F74</f>
        <v>0.974336268889742</v>
      </c>
      <c r="CK74" s="13" t="n">
        <f aca="false">CK73+(CY74-CY73)/$F74</f>
        <v>0.142271387265462</v>
      </c>
      <c r="CL74" s="13" t="n">
        <f aca="false">CL73+(CZ74-CZ73)/$F74</f>
        <v>0.0207743756637125</v>
      </c>
      <c r="CM74" s="13" t="n">
        <f aca="false">CM73+(DA74-DA73)/$F74</f>
        <v>0.00303347179932625</v>
      </c>
      <c r="CN74" s="13" t="n">
        <f aca="false">CN73+(DB74-DB73)/$F74</f>
        <v>0.000442948642983884</v>
      </c>
      <c r="CO74" s="13" t="n">
        <f aca="false">CO73+(DC74-DC73)/$F74</f>
        <v>6.46797156180638E-005</v>
      </c>
      <c r="CP74" s="13" t="n">
        <f aca="false">CP73+(DD74-DD73)/$F74</f>
        <v>9.44461008809663E-006</v>
      </c>
      <c r="CQ74" s="2" t="n">
        <f aca="false">CC$12/$E74</f>
        <v>44.2507651644145</v>
      </c>
      <c r="CR74" s="2" t="n">
        <f aca="false">CD$12/$E74</f>
        <v>46.1747114759108</v>
      </c>
      <c r="CS74" s="2" t="n">
        <f aca="false">CE$12/$E74</f>
        <v>48.0986577874071</v>
      </c>
      <c r="CT74" s="2" t="n">
        <f aca="false">CF$12/$E74</f>
        <v>50.0226040989034</v>
      </c>
      <c r="CU74" s="2" t="n">
        <f aca="false">CG$12/$E74</f>
        <v>51.9465504103997</v>
      </c>
      <c r="CV74" s="2" t="n">
        <f aca="false">CH$12/$E74</f>
        <v>53.870496721896</v>
      </c>
      <c r="CW74" s="2" t="n">
        <f aca="false">CI$12/$E74</f>
        <v>55.7944430333923</v>
      </c>
      <c r="CX74" s="2" t="n">
        <f aca="false">$CE$7*$E74*EXP((-CQ74))*(1-(CQ74^2+2.334733*CQ74+0.250621)/(CQ74^2+3.330657*CQ74+1.681534))</f>
        <v>1.36812272758007E-005</v>
      </c>
      <c r="CY74" s="2" t="n">
        <f aca="false">$CE$7*$E74*EXP((-CR74))*(1-(CR74^2+2.334733*CR74+0.250621)/(CR74^2+3.330657*CR74+1.681534))</f>
        <v>1.91782432138106E-006</v>
      </c>
      <c r="CZ74" s="2" t="n">
        <f aca="false">$CE$7*$E74*EXP((-CS74))*(1-(CS74^2+2.334733*CS74+0.250621)/(CS74^2+3.330657*CS74+1.681534))</f>
        <v>2.69271757991146E-007</v>
      </c>
      <c r="DA74" s="2" t="n">
        <f aca="false">$CE$7*$E74*EXP((-CT74))*(1-(CT74^2+2.334733*CT74+0.250621)/(CT74^2+3.330657*CT74+1.681534))</f>
        <v>3.78632707379285E-008</v>
      </c>
      <c r="DB74" s="2" t="n">
        <f aca="false">$CE$7*$E74*EXP((-CU74))*(1-(CU74^2+2.334733*CU74+0.250621)/(CU74^2+3.330657*CU74+1.681534))</f>
        <v>5.33142982298135E-009</v>
      </c>
      <c r="DC74" s="2" t="n">
        <f aca="false">$CE$7*$E74*EXP((-CV74))*(1-(CV74^2+2.334733*CV74+0.250621)/(CV74^2+3.330657*CV74+1.681534))</f>
        <v>7.51666862137107E-010</v>
      </c>
      <c r="DD74" s="2" t="n">
        <f aca="false">$CE$7*$E74*EXP((-CW74))*(1-(CW74^2+2.334733*CW74+0.250621)/(CW74^2+3.330657*CW74+1.681534))</f>
        <v>1.06102455788737E-010</v>
      </c>
      <c r="DE74" s="2"/>
      <c r="DF74" s="4" t="n">
        <f aca="false">D74</f>
        <v>250.0056</v>
      </c>
      <c r="DG74" s="2" t="n">
        <f aca="false">DG$10*(1-EXP((-DT74)))</f>
        <v>0.000723339910831721</v>
      </c>
      <c r="DH74" s="2" t="n">
        <f aca="false">DH$10*(1-EXP((-DU74)))</f>
        <v>0.000181870348450417</v>
      </c>
      <c r="DI74" s="2" t="n">
        <f aca="false">DI$10*(1-EXP((-DV74)))</f>
        <v>3.10029717010818E-005</v>
      </c>
      <c r="DJ74" s="2" t="n">
        <f aca="false">DJ$10*(1-EXP((-DW74)))</f>
        <v>4.20411353458827E-006</v>
      </c>
      <c r="DK74" s="2" t="n">
        <f aca="false">DK$10*(1-EXP((-DX74)))</f>
        <v>5.66675267283934E-007</v>
      </c>
      <c r="DL74" s="2" t="n">
        <f aca="false">DL$10*(1-EXP((-DY74)))</f>
        <v>7.58514021448331E-008</v>
      </c>
      <c r="DM74" s="2" t="n">
        <f aca="false">DM$10*(1-EXP((-DZ74)))</f>
        <v>9.06215796403487E-009</v>
      </c>
      <c r="DN74" s="2" t="n">
        <f aca="false">DN$10*(1-EXP((-EA74)))</f>
        <v>1.02921518640997E-009</v>
      </c>
      <c r="DO74" s="2" t="n">
        <f aca="false">DO$10*(1-EXP((-EB74)))</f>
        <v>1.07349007461011E-010</v>
      </c>
      <c r="DP74" s="2" t="n">
        <f aca="false">DP$10*(1-EXP((-EC74)))</f>
        <v>1.2540324334509E-011</v>
      </c>
      <c r="DQ74" s="2" t="n">
        <f aca="false">DQ$10*(1-EXP((-ED74)))</f>
        <v>1.37338140859811E-012</v>
      </c>
      <c r="DR74" s="2" t="n">
        <f aca="false">DR$10*(1-EXP((-EE74)))</f>
        <v>1.3369749751746E-013</v>
      </c>
      <c r="DS74" s="2" t="n">
        <f aca="false">DS$10*(1-EXP((-EF74)))</f>
        <v>9.76108083250438E-015</v>
      </c>
      <c r="DT74" s="13" t="n">
        <f aca="false">DT73+(ET74-ET73)/$F74</f>
        <v>0.0103871878318562</v>
      </c>
      <c r="DU74" s="13" t="n">
        <f aca="false">DU73+(EU74-EU73)/$F74</f>
        <v>0.00151673589966313</v>
      </c>
      <c r="DV74" s="13" t="n">
        <f aca="false">DV73+(EV74-EV73)/$F74</f>
        <v>0.000221474321491942</v>
      </c>
      <c r="DW74" s="13" t="n">
        <f aca="false">DW73+(EW74-EW73)/$F74</f>
        <v>3.23398578090319E-005</v>
      </c>
      <c r="DX74" s="13" t="n">
        <f aca="false">DX73+(EX74-EX73)/$F74</f>
        <v>4.72230504404831E-006</v>
      </c>
      <c r="DY74" s="13" t="n">
        <f aca="false">DY73+(EY74-EY73)/$F74</f>
        <v>6.89558439103004E-007</v>
      </c>
      <c r="DZ74" s="13" t="n">
        <f aca="false">DZ73+(EZ74-EZ73)/$F74</f>
        <v>1.00690649132511E-007</v>
      </c>
      <c r="EA74" s="13" t="n">
        <f aca="false">EA73+(FA74-FA73)/$F74</f>
        <v>1.4703074161565E-008</v>
      </c>
      <c r="EB74" s="13" t="n">
        <f aca="false">EB73+(FB74-FB73)/$F74</f>
        <v>2.14698014829167E-009</v>
      </c>
      <c r="EC74" s="13" t="n">
        <f aca="false">EC73+(FC74-FC73)/$F74</f>
        <v>3.1350806677989E-010</v>
      </c>
      <c r="ED74" s="13" t="n">
        <f aca="false">ED73+(FD74-FD73)/$F74</f>
        <v>4.57794070816147E-011</v>
      </c>
      <c r="EE74" s="13" t="n">
        <f aca="false">EE73+(FE74-FE73)/$F74</f>
        <v>6.68485985482696E-012</v>
      </c>
      <c r="EF74" s="13" t="n">
        <f aca="false">EF73+(FF74-FF73)/$F74</f>
        <v>9.76146726576831E-013</v>
      </c>
      <c r="EG74" s="2" t="n">
        <f aca="false">DG$12/$E74</f>
        <v>48.0986577874071</v>
      </c>
      <c r="EH74" s="2" t="n">
        <f aca="false">DH$12/$E74</f>
        <v>50.0226040989034</v>
      </c>
      <c r="EI74" s="2" t="n">
        <f aca="false">DI$12/$E74</f>
        <v>51.9465504103997</v>
      </c>
      <c r="EJ74" s="2" t="n">
        <f aca="false">DJ$12/$E74</f>
        <v>53.870496721896</v>
      </c>
      <c r="EK74" s="2" t="n">
        <f aca="false">DK$12/$E74</f>
        <v>55.7944430333923</v>
      </c>
      <c r="EL74" s="2" t="n">
        <f aca="false">DL$12/$E74</f>
        <v>57.7183893448886</v>
      </c>
      <c r="EM74" s="2" t="n">
        <f aca="false">DM$12/$E74</f>
        <v>59.6423356563848</v>
      </c>
      <c r="EN74" s="2" t="n">
        <f aca="false">DN$12/$E74</f>
        <v>61.5662819678811</v>
      </c>
      <c r="EO74" s="2" t="n">
        <f aca="false">DO$12/$E74</f>
        <v>63.4902282793774</v>
      </c>
      <c r="EP74" s="2" t="n">
        <f aca="false">DP$12/$E74</f>
        <v>65.4141745908737</v>
      </c>
      <c r="EQ74" s="2" t="n">
        <f aca="false">DQ$12/$E74</f>
        <v>67.33812090237</v>
      </c>
      <c r="ER74" s="2" t="n">
        <f aca="false">DR$12/$E74</f>
        <v>69.2620672138663</v>
      </c>
      <c r="ES74" s="2" t="n">
        <f aca="false">DS$12/$E74</f>
        <v>71.1860135253625</v>
      </c>
      <c r="ET74" s="2" t="n">
        <f aca="false">$DI$7*$E74*EXP((-EG74))*(1-(EG74^2+2.334733*EG74+0.250621)/(EG74^2+3.330657*EG74+1.681534))</f>
        <v>1.34635878995573E-007</v>
      </c>
      <c r="EU74" s="2" t="n">
        <f aca="false">$DI$7*$E74*EXP((-EH74))*(1-(EH74^2+2.334733*EH74+0.250621)/(EH74^2+3.330657*EH74+1.681534))</f>
        <v>1.89316353689643E-008</v>
      </c>
      <c r="EV74" s="2" t="n">
        <f aca="false">$DI$7*$E74*EXP((-EI74))*(1-(EI74^2+2.334733*EI74+0.250621)/(EI74^2+3.330657*EI74+1.681534))</f>
        <v>2.66571491149067E-009</v>
      </c>
      <c r="EW74" s="2" t="n">
        <f aca="false">$DI$7*$E74*EXP((-EJ74))*(1-(EJ74^2+2.334733*EJ74+0.250621)/(EJ74^2+3.330657*EJ74+1.681534))</f>
        <v>3.75833431068554E-010</v>
      </c>
      <c r="EX74" s="2" t="n">
        <f aca="false">$DI$7*$E74*EXP((-EK74))*(1-(EK74^2+2.334733*EK74+0.250621)/(EK74^2+3.330657*EK74+1.681534))</f>
        <v>5.30512278943685E-011</v>
      </c>
      <c r="EY74" s="2" t="n">
        <f aca="false">$DI$7*$E74*EXP((-EL74))*(1-(EL74^2+2.334733*EL74+0.250621)/(EL74^2+3.330657*EL74+1.681534))</f>
        <v>7.49686542851222E-012</v>
      </c>
      <c r="EZ74" s="2" t="n">
        <f aca="false">$DI$7*$E74*EXP((-EM74))*(1-(EM74^2+2.334733*EM74+0.250621)/(EM74^2+3.330657*EM74+1.681534))</f>
        <v>1.06051644946397E-012</v>
      </c>
      <c r="FA74" s="2" t="n">
        <f aca="false">$DI$7*$E74*EXP((-EN74))*(1-(EN74^2+2.334733*EN74+0.250621)/(EN74^2+3.330657*EN74+1.681534))</f>
        <v>1.50169091100034E-013</v>
      </c>
      <c r="FB74" s="2" t="n">
        <f aca="false">$DI$7*$E74*EXP((-EO74))*(1-(EO74^2+2.334733*EO74+0.250621)/(EO74^2+3.330657*EO74+1.681534))</f>
        <v>2.12835312960802E-014</v>
      </c>
      <c r="FC74" s="2" t="n">
        <f aca="false">$DI$7*$E74*EXP((-EP74))*(1-(EP74^2+2.334733*EP74+0.250621)/(EP74^2+3.330657*EP74+1.681534))</f>
        <v>3.0191422352362E-015</v>
      </c>
      <c r="FD74" s="2" t="n">
        <f aca="false">$DI$7*$E74*EXP((-EQ74))*(1-(EQ74^2+2.334733*EQ74+0.250621)/(EQ74^2+3.330657*EQ74+1.681534))</f>
        <v>4.28626427844297E-016</v>
      </c>
      <c r="FE74" s="2" t="n">
        <f aca="false">$DI$7*$E74*EXP((-ER74))*(1-(ER74^2+2.334733*ER74+0.250621)/(ER74^2+3.330657*ER74+1.681534))</f>
        <v>6.08990171344786E-017</v>
      </c>
      <c r="FF74" s="2" t="n">
        <f aca="false">$DI$7*$E74*EXP((-ES74))*(1-(ES74^2+2.334733*ES74+0.250621)/(ES74^2+3.330657*ES74+1.681534))</f>
        <v>8.65883847012286E-018</v>
      </c>
    </row>
    <row r="75" customFormat="false" ht="13.2" hidden="false" customHeight="false" outlineLevel="0" collapsed="false">
      <c r="A75" s="10" t="n">
        <f aca="false">A74+4</f>
        <v>228</v>
      </c>
      <c r="B75" s="10" t="n">
        <f aca="false">B74+0.0001</f>
        <v>250.0057</v>
      </c>
      <c r="C75" s="14" t="n">
        <f aca="false">A75/24/365.25/1000000</f>
        <v>2.6009582477755E-008</v>
      </c>
      <c r="D75" s="11" t="n">
        <f aca="false">B75</f>
        <v>250.0057</v>
      </c>
      <c r="E75" s="7" t="n">
        <f aca="false">D75+273.16</f>
        <v>523.1657</v>
      </c>
      <c r="F75" s="13" t="n">
        <f aca="false">($E75-$E74)/($C75-$C74)/31560000000000</f>
        <v>6.94391634806682E-009</v>
      </c>
      <c r="G75" s="5" t="n">
        <f aca="false">($E$5-2*L75*$G$8-N75*$G$12-4*O75*$G$13)/(1-M75*$G$9/2-N75*$G$11-O75*$G$13)</f>
        <v>0.828810466887277</v>
      </c>
      <c r="H75" s="5" t="n">
        <f aca="false">($E$6-L75*$G$8-M75*$G$9)/(1-M75*$G$9/2-N75*G$11-O75*$G$13)</f>
        <v>0.231550503395485</v>
      </c>
      <c r="I75" s="12" t="n">
        <f aca="false">1200/(12+G75+16*H75)-1.5</f>
        <v>71.0793932199552</v>
      </c>
      <c r="J75" s="2" t="n">
        <f aca="false">12*EXP((-3.3)*G75)-H75</f>
        <v>0.547119537055924</v>
      </c>
      <c r="K75" s="2" t="n">
        <f aca="false">EXP((-1.25)+4.5*($I75/100-0.65)+300*($I75/100-0.65)^5+160000000*($I75/100-0.65)^15)</f>
        <v>0.376748215867093</v>
      </c>
      <c r="L75" s="2" t="n">
        <f aca="false">SUM(Q75:X75)</f>
        <v>0.58309592098724</v>
      </c>
      <c r="M75" s="2" t="n">
        <f aca="false">SUM(AY75:BE75)</f>
        <v>0.311918276864161</v>
      </c>
      <c r="N75" s="2" t="n">
        <f aca="false">SUM(CC75:CI75)</f>
        <v>0.0501417827169449</v>
      </c>
      <c r="O75" s="2" t="n">
        <f aca="false">SUM(DG75:DS75)</f>
        <v>0.000957808610344422</v>
      </c>
      <c r="P75" s="4" t="n">
        <f aca="false">D75</f>
        <v>250.0057</v>
      </c>
      <c r="Q75" s="2" t="n">
        <f aca="false">Q$10*(1-EXP((-Y75)))</f>
        <v>0.05</v>
      </c>
      <c r="R75" s="2" t="n">
        <f aca="false">R$10*(1-EXP((-Z75)))</f>
        <v>0.1</v>
      </c>
      <c r="S75" s="2" t="n">
        <f aca="false">S$10*(1-EXP((-AA75)))</f>
        <v>0.149999999988097</v>
      </c>
      <c r="T75" s="2" t="n">
        <f aca="false">T$10*(1-EXP((-AB75)))</f>
        <v>0.19329822536995</v>
      </c>
      <c r="U75" s="2" t="n">
        <f aca="false">U$10*(1-EXP((-AC75)))</f>
        <v>0.0781917966748172</v>
      </c>
      <c r="V75" s="2" t="n">
        <f aca="false">V$10*(1-EXP((-AD75)))</f>
        <v>0.0104770643996637</v>
      </c>
      <c r="W75" s="2" t="n">
        <f aca="false">W$10*(1-EXP((-AE75)))</f>
        <v>0.00105170271662729</v>
      </c>
      <c r="X75" s="2" t="n">
        <f aca="false">X$10*(1-EXP((-AF75)))</f>
        <v>7.71318380844821E-005</v>
      </c>
      <c r="Y75" s="13" t="n">
        <f aca="false">Y74+(AO75-AO74)/$F75</f>
        <v>1090.8205856589</v>
      </c>
      <c r="Z75" s="13" t="n">
        <f aca="false">Z74+(AP75-AP74)/$F75</f>
        <v>159.277090281081</v>
      </c>
      <c r="AA75" s="13" t="n">
        <f aca="false">AA74+(AQ75-AQ74)/$F75</f>
        <v>23.2571147168386</v>
      </c>
      <c r="AB75" s="13" t="n">
        <f aca="false">AB74+(AR75-AR74)/$F75</f>
        <v>3.39594500506629</v>
      </c>
      <c r="AC75" s="13" t="n">
        <f aca="false">AC74+(AS75-AS74)/$F75</f>
        <v>0.495869662758734</v>
      </c>
      <c r="AD75" s="13" t="n">
        <f aca="false">AD74+(AT75-AT74)/$F75</f>
        <v>0.0724062934435191</v>
      </c>
      <c r="AE75" s="13" t="n">
        <f aca="false">AE74+(AU75-AU74)/$F75</f>
        <v>0.0105727219362575</v>
      </c>
      <c r="AF75" s="13" t="n">
        <f aca="false">AF74+(AV75-AV74)/$F75</f>
        <v>0.00154382785088181</v>
      </c>
      <c r="AG75" s="2" t="n">
        <f aca="false">Q$12/$E75</f>
        <v>36.5549729311633</v>
      </c>
      <c r="AH75" s="2" t="n">
        <f aca="false">R$12/$E75</f>
        <v>38.4789188749087</v>
      </c>
      <c r="AI75" s="2" t="n">
        <f aca="false">S$12/$E75</f>
        <v>40.4028648186541</v>
      </c>
      <c r="AJ75" s="2" t="n">
        <f aca="false">T$12/$E75</f>
        <v>42.3268107623996</v>
      </c>
      <c r="AK75" s="2" t="n">
        <f aca="false">U$12/$E75</f>
        <v>44.250756706145</v>
      </c>
      <c r="AL75" s="2" t="n">
        <f aca="false">V$12/$E75</f>
        <v>46.1747026498904</v>
      </c>
      <c r="AM75" s="2" t="n">
        <f aca="false">W$12/$E75</f>
        <v>48.0986485936359</v>
      </c>
      <c r="AN75" s="2" t="n">
        <f aca="false">X$12/$E75</f>
        <v>50.0225945373813</v>
      </c>
      <c r="AO75" s="2" t="n">
        <f aca="false">$S$7*$E75*EXP((-AG75))*(1-(AG75^2+2.334733*AG75+0.250621)/(AG75^2+3.330657*AG75+1.681534))</f>
        <v>0.0180579370512714</v>
      </c>
      <c r="AP75" s="2" t="n">
        <f aca="false">$S$7*$E75*EXP((-AH75))*(1-(AH75^2+2.334733*AH75+0.250621)/(AH75^2+3.330657*AH75+1.681534))</f>
        <v>0.00251116139489258</v>
      </c>
      <c r="AQ75" s="2" t="n">
        <f aca="false">$S$7*$E75*EXP((-AI75))*(1-(AI75^2+2.334733*AI75+0.250621)/(AI75^2+3.330657*AI75+1.681534))</f>
        <v>0.000350003494933342</v>
      </c>
      <c r="AR75" s="2" t="n">
        <f aca="false">$S$7*$E75*EXP((-AJ75))*(1-(AJ75^2+2.334733*AJ75+0.250621)/(AJ75^2+3.330657*AJ75+1.681534))</f>
        <v>4.88846895286024E-005</v>
      </c>
      <c r="AS75" s="2" t="n">
        <f aca="false">$S$7*$E75*EXP((-AK75))*(1-(AK75^2+2.334733*AK75+0.250621)/(AK75^2+3.330657*AK75+1.681534))</f>
        <v>6.84067406058507E-006</v>
      </c>
      <c r="AT75" s="2" t="n">
        <f aca="false">$S$7*$E75*EXP((-AL75))*(1-(AL75^2+2.334733*AL75+0.250621)/(AL75^2+3.330657*AL75+1.681534))</f>
        <v>9.58920983629329E-007</v>
      </c>
      <c r="AU75" s="2" t="n">
        <f aca="false">$S$7*$E75*EXP((-AM75))*(1-(AM75^2+2.334733*AM75+0.250621)/(AM75^2+3.330657*AM75+1.681534))</f>
        <v>1.34637167328874E-007</v>
      </c>
      <c r="AV75" s="2" t="n">
        <f aca="false">$S$7*$E75*EXP((-AN75))*(1-(AN75^2+2.334733*AN75+0.250621)/(AN75^2+3.330657*AN75+1.681534))</f>
        <v>1.89318234932072E-008</v>
      </c>
      <c r="AW75" s="2"/>
      <c r="AX75" s="4" t="n">
        <f aca="false">D75</f>
        <v>250.0057</v>
      </c>
      <c r="AY75" s="2" t="n">
        <f aca="false">AY$10*(1-EXP((-BF75)))</f>
        <v>0.0499999999960324</v>
      </c>
      <c r="AZ75" s="2" t="n">
        <f aca="false">AZ$10*(1-EXP((-BG75)))</f>
        <v>0.144973669027462</v>
      </c>
      <c r="BA75" s="2" t="n">
        <f aca="false">BA$10*(1-EXP((-BH75)))</f>
        <v>0.0977397458435215</v>
      </c>
      <c r="BB75" s="2" t="n">
        <f aca="false">BB$10*(1-EXP((-BI75)))</f>
        <v>0.0174617739994394</v>
      </c>
      <c r="BC75" s="2" t="n">
        <f aca="false">BC$10*(1-EXP((-BJ75)))</f>
        <v>0.00157755407494093</v>
      </c>
      <c r="BD75" s="2" t="n">
        <f aca="false">BD$10*(1-EXP((-BK75)))</f>
        <v>0.000154263676168964</v>
      </c>
      <c r="BE75" s="2" t="n">
        <f aca="false">BE$10*(1-EXP((-BL75)))</f>
        <v>1.12702465951908E-005</v>
      </c>
      <c r="BF75" s="13" t="n">
        <f aca="false">BF74+(BT75-BT74)/$F75</f>
        <v>23.2571147168386</v>
      </c>
      <c r="BG75" s="13" t="n">
        <f aca="false">BG74+(BU75-BU74)/$F75</f>
        <v>3.39594500506629</v>
      </c>
      <c r="BH75" s="13" t="n">
        <f aca="false">BH74+(BV75-BV74)/$F75</f>
        <v>0.495869662758734</v>
      </c>
      <c r="BI75" s="13" t="n">
        <f aca="false">BI74+(BW75-BW74)/$F75</f>
        <v>0.0724062934435191</v>
      </c>
      <c r="BJ75" s="13" t="n">
        <f aca="false">BJ74+(BX75-BX74)/$F75</f>
        <v>0.0105727219362575</v>
      </c>
      <c r="BK75" s="13" t="n">
        <f aca="false">BK74+(BY75-BY74)/$F75</f>
        <v>0.00154382785088181</v>
      </c>
      <c r="BL75" s="13" t="n">
        <f aca="false">BL74+(BZ75-BZ74)/$F75</f>
        <v>0.000225430339413574</v>
      </c>
      <c r="BM75" s="2" t="n">
        <f aca="false">AY$12/$E75</f>
        <v>40.4028648186541</v>
      </c>
      <c r="BN75" s="2" t="n">
        <f aca="false">AZ$12/$E75</f>
        <v>42.3268107623996</v>
      </c>
      <c r="BO75" s="2" t="n">
        <f aca="false">BA$12/$E75</f>
        <v>44.250756706145</v>
      </c>
      <c r="BP75" s="2" t="n">
        <f aca="false">BB$12/$E75</f>
        <v>46.1747026498904</v>
      </c>
      <c r="BQ75" s="2" t="n">
        <f aca="false">BC$12/$E75</f>
        <v>48.0986485936359</v>
      </c>
      <c r="BR75" s="2" t="n">
        <f aca="false">BD$12/$E75</f>
        <v>50.0225945373813</v>
      </c>
      <c r="BS75" s="2" t="n">
        <f aca="false">BE$12/$E75</f>
        <v>51.9465404811267</v>
      </c>
      <c r="BT75" s="2" t="n">
        <f aca="false">$BA$7*$E75*EXP((-BM75))*(1-(BM75^2+2.334733*BM75+0.250621)/(BM75^2+3.330657*BM75+1.681534))</f>
        <v>0.000350003494933342</v>
      </c>
      <c r="BU75" s="2" t="n">
        <f aca="false">$BA$7*$E75*EXP((-BN75))*(1-(BN75^2+2.334733*BN75+0.250621)/(BN75^2+3.330657*BN75+1.681534))</f>
        <v>4.88846895286024E-005</v>
      </c>
      <c r="BV75" s="2" t="n">
        <f aca="false">$BA$7*$E75*EXP((-BO75))*(1-(BO75^2+2.334733*BO75+0.250621)/(BO75^2+3.330657*BO75+1.681534))</f>
        <v>6.84067406058507E-006</v>
      </c>
      <c r="BW75" s="2" t="n">
        <f aca="false">$BA$7*$E75*EXP((-BP75))*(1-(BP75^2+2.334733*BP75+0.250621)/(BP75^2+3.330657*BP75+1.681534))</f>
        <v>9.58920983629329E-007</v>
      </c>
      <c r="BX75" s="2" t="n">
        <f aca="false">$BA$7*$E75*EXP((-BQ75))*(1-(BQ75^2+2.334733*BQ75+0.250621)/(BQ75^2+3.330657*BQ75+1.681534))</f>
        <v>1.34637167328874E-007</v>
      </c>
      <c r="BY75" s="2" t="n">
        <f aca="false">$BA$7*$E75*EXP((-BR75))*(1-(BR75^2+2.334733*BR75+0.250621)/(BR75^2+3.330657*BR75+1.681534))</f>
        <v>1.89318234932072E-008</v>
      </c>
      <c r="BZ75" s="2" t="n">
        <f aca="false">$BA$7*$E75*EXP((-BS75))*(1-(BS75^2+2.334733*BS75+0.250621)/(BS75^2+3.330657*BS75+1.681534))</f>
        <v>2.66574238174819E-009</v>
      </c>
      <c r="CA75" s="2"/>
      <c r="CB75" s="4" t="n">
        <f aca="false">D75</f>
        <v>250.0057</v>
      </c>
      <c r="CC75" s="2" t="n">
        <f aca="false">CC$10*(1-EXP((-CJ75)))</f>
        <v>0.0314534520033637</v>
      </c>
      <c r="CD75" s="2" t="n">
        <f aca="false">CD$10*(1-EXP((-CK75)))</f>
        <v>0.0134815575176195</v>
      </c>
      <c r="CE75" s="2" t="n">
        <f aca="false">CE$10*(1-EXP((-CL75)))</f>
        <v>0.00418468929442595</v>
      </c>
      <c r="CF75" s="2" t="n">
        <f aca="false">CF$10*(1-EXP((-CM75)))</f>
        <v>0.000924868138560231</v>
      </c>
      <c r="CG75" s="2" t="n">
        <f aca="false">CG$10*(1-EXP((-CN75)))</f>
        <v>9.01518112848665E-005</v>
      </c>
      <c r="CH75" s="2" t="n">
        <f aca="false">CH$10*(1-EXP((-CO75)))</f>
        <v>6.58328824563181E-006</v>
      </c>
      <c r="CI75" s="2" t="n">
        <f aca="false">CI$10*(1-EXP((-CP75)))</f>
        <v>4.80663445023843E-007</v>
      </c>
      <c r="CJ75" s="13" t="n">
        <f aca="false">CJ74+(CX75-CX74)/$F75</f>
        <v>0.991739325517468</v>
      </c>
      <c r="CK75" s="13" t="n">
        <f aca="false">CK74+(CY75-CY74)/$F75</f>
        <v>0.144812586887038</v>
      </c>
      <c r="CL75" s="13" t="n">
        <f aca="false">CL74+(CZ75-CZ74)/$F75</f>
        <v>0.0211454438725149</v>
      </c>
      <c r="CM75" s="13" t="n">
        <f aca="false">CM74+(DA75-DA74)/$F75</f>
        <v>0.00308765570176362</v>
      </c>
      <c r="CN75" s="13" t="n">
        <f aca="false">CN74+(DB75-DB74)/$F75</f>
        <v>0.000450860678827147</v>
      </c>
      <c r="CO75" s="13" t="n">
        <f aca="false">CO74+(DC75-DC74)/$F75</f>
        <v>6.58350495356886E-005</v>
      </c>
      <c r="CP75" s="13" t="n">
        <f aca="false">CP74+(DD75-DD74)/$F75</f>
        <v>9.61331510822202E-006</v>
      </c>
      <c r="CQ75" s="2" t="n">
        <f aca="false">CC$12/$E75</f>
        <v>44.250756706145</v>
      </c>
      <c r="CR75" s="2" t="n">
        <f aca="false">CD$12/$E75</f>
        <v>46.1747026498904</v>
      </c>
      <c r="CS75" s="2" t="n">
        <f aca="false">CE$12/$E75</f>
        <v>48.0986485936359</v>
      </c>
      <c r="CT75" s="2" t="n">
        <f aca="false">CF$12/$E75</f>
        <v>50.0225945373813</v>
      </c>
      <c r="CU75" s="2" t="n">
        <f aca="false">CG$12/$E75</f>
        <v>51.9465404811267</v>
      </c>
      <c r="CV75" s="2" t="n">
        <f aca="false">CH$12/$E75</f>
        <v>53.8704864248722</v>
      </c>
      <c r="CW75" s="2" t="n">
        <f aca="false">CI$12/$E75</f>
        <v>55.7944323686176</v>
      </c>
      <c r="CX75" s="2" t="n">
        <f aca="false">$CE$7*$E75*EXP((-CQ75))*(1-(CQ75^2+2.334733*CQ75+0.250621)/(CQ75^2+3.330657*CQ75+1.681534))</f>
        <v>1.36813481211701E-005</v>
      </c>
      <c r="CY75" s="2" t="n">
        <f aca="false">$CE$7*$E75*EXP((-CR75))*(1-(CR75^2+2.334733*CR75+0.250621)/(CR75^2+3.330657*CR75+1.681534))</f>
        <v>1.91784196725866E-006</v>
      </c>
      <c r="CZ75" s="2" t="n">
        <f aca="false">$CE$7*$E75*EXP((-CS75))*(1-(CS75^2+2.334733*CS75+0.250621)/(CS75^2+3.330657*CS75+1.681534))</f>
        <v>2.69274334657748E-007</v>
      </c>
      <c r="DA75" s="2" t="n">
        <f aca="false">$CE$7*$E75*EXP((-CT75))*(1-(CT75^2+2.334733*CT75+0.250621)/(CT75^2+3.330657*CT75+1.681534))</f>
        <v>3.78636469864145E-008</v>
      </c>
      <c r="DB75" s="2" t="n">
        <f aca="false">$CE$7*$E75*EXP((-CU75))*(1-(CU75^2+2.334733*CU75+0.250621)/(CU75^2+3.330657*CU75+1.681534))</f>
        <v>5.33148476349639E-009</v>
      </c>
      <c r="DC75" s="2" t="n">
        <f aca="false">$CE$7*$E75*EXP((-CV75))*(1-(CV75^2+2.334733*CV75+0.250621)/(CV75^2+3.330657*CV75+1.681534))</f>
        <v>7.51674884679185E-010</v>
      </c>
      <c r="DD75" s="2" t="n">
        <f aca="false">$CE$7*$E75*EXP((-CW75))*(1-(CW75^2+2.334733*CW75+0.250621)/(CW75^2+3.330657*CW75+1.681534))</f>
        <v>1.06103627262284E-010</v>
      </c>
      <c r="DE75" s="2"/>
      <c r="DF75" s="4" t="n">
        <f aca="false">D75</f>
        <v>250.0057</v>
      </c>
      <c r="DG75" s="2" t="n">
        <f aca="false">DG$10*(1-EXP((-DT75)))</f>
        <v>0.000736191901639103</v>
      </c>
      <c r="DH75" s="2" t="n">
        <f aca="false">DH$10*(1-EXP((-DU75)))</f>
        <v>0.000185116411402757</v>
      </c>
      <c r="DI75" s="2" t="n">
        <f aca="false">DI$10*(1-EXP((-DV75)))</f>
        <v>3.15566904665343E-005</v>
      </c>
      <c r="DJ75" s="2" t="n">
        <f aca="false">DJ$10*(1-EXP((-DW75)))</f>
        <v>4.27920778896196E-006</v>
      </c>
      <c r="DK75" s="2" t="n">
        <f aca="false">DK$10*(1-EXP((-DX75)))</f>
        <v>5.76797520253081E-007</v>
      </c>
      <c r="DL75" s="2" t="n">
        <f aca="false">DL$10*(1-EXP((-DY75)))</f>
        <v>7.72063169374171E-008</v>
      </c>
      <c r="DM75" s="2" t="n">
        <f aca="false">DM$10*(1-EXP((-DZ75)))</f>
        <v>9.22403479597378E-009</v>
      </c>
      <c r="DN75" s="2" t="n">
        <f aca="false">DN$10*(1-EXP((-EA75)))</f>
        <v>1.04760018992955E-009</v>
      </c>
      <c r="DO75" s="2" t="n">
        <f aca="false">DO$10*(1-EXP((-EB75)))</f>
        <v>1.09266617975834E-010</v>
      </c>
      <c r="DP75" s="2" t="n">
        <f aca="false">DP$10*(1-EXP((-EC75)))</f>
        <v>1.27643362546337E-011</v>
      </c>
      <c r="DQ75" s="2" t="n">
        <f aca="false">DQ$10*(1-EXP((-ED75)))</f>
        <v>1.39791511699627E-012</v>
      </c>
      <c r="DR75" s="2" t="n">
        <f aca="false">DR$10*(1-EXP((-EE75)))</f>
        <v>1.36084477020404E-013</v>
      </c>
      <c r="DS75" s="2" t="n">
        <f aca="false">DS$10*(1-EXP((-EF75)))</f>
        <v>9.93538584737053E-015</v>
      </c>
      <c r="DT75" s="13" t="n">
        <f aca="false">DT74+(ET75-ET74)/$F75</f>
        <v>0.0105727219362575</v>
      </c>
      <c r="DU75" s="13" t="n">
        <f aca="false">DU74+(EU75-EU74)/$F75</f>
        <v>0.00154382785088181</v>
      </c>
      <c r="DV75" s="13" t="n">
        <f aca="false">DV74+(EV75-EV74)/$F75</f>
        <v>0.000225430339413574</v>
      </c>
      <c r="DW75" s="13" t="n">
        <f aca="false">DW74+(EW75-EW74)/$F75</f>
        <v>3.29175247678443E-005</v>
      </c>
      <c r="DX75" s="13" t="n">
        <f aca="false">DX74+(EX75-EX74)/$F75</f>
        <v>4.80665755411101E-006</v>
      </c>
      <c r="DY75" s="13" t="n">
        <f aca="false">DY74+(EY75-EY74)/$F75</f>
        <v>7.01875854889626E-007</v>
      </c>
      <c r="DZ75" s="13" t="n">
        <f aca="false">DZ74+(EZ75-EZ74)/$F75</f>
        <v>1.02489280720547E-007</v>
      </c>
      <c r="EA75" s="13" t="n">
        <f aca="false">EA74+(FA75-FA74)/$F75</f>
        <v>1.49657171277331E-008</v>
      </c>
      <c r="EB75" s="13" t="n">
        <f aca="false">EB74+(FB75-FB74)/$F75</f>
        <v>2.18533234169431E-009</v>
      </c>
      <c r="EC75" s="13" t="n">
        <f aca="false">EC74+(FC75-FC74)/$F75</f>
        <v>3.19108420392784E-010</v>
      </c>
      <c r="ED75" s="13" t="n">
        <f aca="false">ED74+(FD75-FD74)/$F75</f>
        <v>4.65971964192177E-011</v>
      </c>
      <c r="EE75" s="13" t="n">
        <f aca="false">EE74+(FE75-FE74)/$F75</f>
        <v>6.8042773998137E-012</v>
      </c>
      <c r="EF75" s="13" t="n">
        <f aca="false">EF74+(FF75-FF74)/$F75</f>
        <v>9.93584678843717E-013</v>
      </c>
      <c r="EG75" s="2" t="n">
        <f aca="false">DG$12/$E75</f>
        <v>48.0986485936359</v>
      </c>
      <c r="EH75" s="2" t="n">
        <f aca="false">DH$12/$E75</f>
        <v>50.0225945373813</v>
      </c>
      <c r="EI75" s="2" t="n">
        <f aca="false">DI$12/$E75</f>
        <v>51.9465404811267</v>
      </c>
      <c r="EJ75" s="2" t="n">
        <f aca="false">DJ$12/$E75</f>
        <v>53.8704864248722</v>
      </c>
      <c r="EK75" s="2" t="n">
        <f aca="false">DK$12/$E75</f>
        <v>55.7944323686176</v>
      </c>
      <c r="EL75" s="2" t="n">
        <f aca="false">DL$12/$E75</f>
        <v>57.718378312363</v>
      </c>
      <c r="EM75" s="2" t="n">
        <f aca="false">DM$12/$E75</f>
        <v>59.6423242561085</v>
      </c>
      <c r="EN75" s="2" t="n">
        <f aca="false">DN$12/$E75</f>
        <v>61.5662701998539</v>
      </c>
      <c r="EO75" s="2" t="n">
        <f aca="false">DO$12/$E75</f>
        <v>63.4902161435993</v>
      </c>
      <c r="EP75" s="2" t="n">
        <f aca="false">DP$12/$E75</f>
        <v>65.4141620873448</v>
      </c>
      <c r="EQ75" s="2" t="n">
        <f aca="false">DQ$12/$E75</f>
        <v>67.3381080310902</v>
      </c>
      <c r="ER75" s="2" t="n">
        <f aca="false">DR$12/$E75</f>
        <v>69.2620539748356</v>
      </c>
      <c r="ES75" s="2" t="n">
        <f aca="false">DS$12/$E75</f>
        <v>71.1859999185811</v>
      </c>
      <c r="ET75" s="2" t="n">
        <f aca="false">$DI$7*$E75*EXP((-EG75))*(1-(EG75^2+2.334733*EG75+0.250621)/(EG75^2+3.330657*EG75+1.681534))</f>
        <v>1.34637167328874E-007</v>
      </c>
      <c r="EU75" s="2" t="n">
        <f aca="false">$DI$7*$E75*EXP((-EH75))*(1-(EH75^2+2.334733*EH75+0.250621)/(EH75^2+3.330657*EH75+1.681534))</f>
        <v>1.89318234932072E-008</v>
      </c>
      <c r="EV75" s="2" t="n">
        <f aca="false">$DI$7*$E75*EXP((-EI75))*(1-(EI75^2+2.334733*EI75+0.250621)/(EI75^2+3.330657*EI75+1.681534))</f>
        <v>2.66574238174819E-009</v>
      </c>
      <c r="EW75" s="2" t="n">
        <f aca="false">$DI$7*$E75*EXP((-EJ75))*(1-(EJ75^2+2.334733*EJ75+0.250621)/(EJ75^2+3.330657*EJ75+1.681534))</f>
        <v>3.75837442339593E-010</v>
      </c>
      <c r="EX75" s="2" t="n">
        <f aca="false">$DI$7*$E75*EXP((-EK75))*(1-(EK75^2+2.334733*EK75+0.250621)/(EK75^2+3.330657*EK75+1.681534))</f>
        <v>5.30518136311421E-011</v>
      </c>
      <c r="EY75" s="2" t="n">
        <f aca="false">$DI$7*$E75*EXP((-EL75))*(1-(EL75^2+2.334733*EL75+0.250621)/(EL75^2+3.330657*EL75+1.681534))</f>
        <v>7.49695095961707E-012</v>
      </c>
      <c r="EZ75" s="2" t="n">
        <f aca="false">$DI$7*$E75*EXP((-EM75))*(1-(EM75^2+2.334733*EM75+0.250621)/(EM75^2+3.330657*EM75+1.681534))</f>
        <v>1.06052893901126E-012</v>
      </c>
      <c r="FA75" s="2" t="n">
        <f aca="false">$DI$7*$E75*EXP((-EN75))*(1-(EN75^2+2.334733*EN75+0.250621)/(EN75^2+3.330657*EN75+1.681534))</f>
        <v>1.5017091487082E-013</v>
      </c>
      <c r="FB75" s="2" t="n">
        <f aca="false">$DI$7*$E75*EXP((-EO75))*(1-(EO75^2+2.334733*EO75+0.250621)/(EO75^2+3.330657*EO75+1.681534))</f>
        <v>2.1283797610503E-014</v>
      </c>
      <c r="FC75" s="2" t="n">
        <f aca="false">$DI$7*$E75*EXP((-EP75))*(1-(EP75^2+2.334733*EP75+0.250621)/(EP75^2+3.330657*EP75+1.681534))</f>
        <v>3.01918112362321E-015</v>
      </c>
      <c r="FD75" s="2" t="n">
        <f aca="false">$DI$7*$E75*EXP((-EQ75))*(1-(EQ75^2+2.334733*EQ75+0.250621)/(EQ75^2+3.330657*EQ75+1.681534))</f>
        <v>4.28632106505047E-016</v>
      </c>
      <c r="FE75" s="2" t="n">
        <f aca="false">$DI$7*$E75*EXP((-ER75))*(1-(ER75^2+2.334733*ER75+0.250621)/(ER75^2+3.330657*ER75+1.681534))</f>
        <v>6.08998463599215E-017</v>
      </c>
      <c r="FF75" s="2" t="n">
        <f aca="false">$DI$7*$E75*EXP((-ES75))*(1-(ES75^2+2.334733*ES75+0.250621)/(ES75^2+3.330657*ES75+1.681534))</f>
        <v>8.65895955780468E-018</v>
      </c>
    </row>
    <row r="76" customFormat="false" ht="13.2" hidden="false" customHeight="false" outlineLevel="0" collapsed="false">
      <c r="A76" s="10" t="n">
        <f aca="false">A75+4</f>
        <v>232</v>
      </c>
      <c r="B76" s="10" t="n">
        <f aca="false">B75+0.0001</f>
        <v>250.0058</v>
      </c>
      <c r="C76" s="14" t="n">
        <f aca="false">A76/24/365.25/1000000</f>
        <v>2.6465890942277E-008</v>
      </c>
      <c r="D76" s="11" t="n">
        <f aca="false">B76</f>
        <v>250.0058</v>
      </c>
      <c r="E76" s="7" t="n">
        <f aca="false">D76+273.16</f>
        <v>523.1658</v>
      </c>
      <c r="F76" s="13" t="n">
        <f aca="false">($E76-$E75)/($C76-$C75)/31560000000000</f>
        <v>6.94391634806687E-009</v>
      </c>
      <c r="G76" s="5" t="n">
        <f aca="false">($E$5-2*L76*$G$8-N76*$G$12-4*O76*$G$13)/(1-M76*$G$9/2-N76*$G$11-O76*$G$13)</f>
        <v>0.828703711592766</v>
      </c>
      <c r="H76" s="5" t="n">
        <f aca="false">($E$6-L76*$G$8-M76*$G$9)/(1-M76*$G$9/2-N76*G$11-O76*$G$13)</f>
        <v>0.230966815523327</v>
      </c>
      <c r="I76" s="12" t="n">
        <f aca="false">1200/(12+G76+16*H76)-1.5</f>
        <v>71.1208819909766</v>
      </c>
      <c r="J76" s="2" t="n">
        <f aca="false">12*EXP((-3.3)*G76)-H76</f>
        <v>0.547977592847457</v>
      </c>
      <c r="K76" s="2" t="n">
        <f aca="false">EXP((-1.25)+4.5*($I76/100-0.65)+300*($I76/100-0.65)^5+160000000*($I76/100-0.65)^15)</f>
        <v>0.37745551258728</v>
      </c>
      <c r="L76" s="2" t="n">
        <f aca="false">SUM(Q76:X76)</f>
        <v>0.584735830479999</v>
      </c>
      <c r="M76" s="2" t="n">
        <f aca="false">SUM(AY76:BE76)</f>
        <v>0.313853931988547</v>
      </c>
      <c r="N76" s="2" t="n">
        <f aca="false">SUM(CC76:CI76)</f>
        <v>0.0507719015991116</v>
      </c>
      <c r="O76" s="2" t="n">
        <f aca="false">SUM(DG76:DS76)</f>
        <v>0.000974544817854537</v>
      </c>
      <c r="P76" s="4" t="n">
        <f aca="false">D76</f>
        <v>250.0058</v>
      </c>
      <c r="Q76" s="2" t="n">
        <f aca="false">Q$10*(1-EXP((-Y76)))</f>
        <v>0.05</v>
      </c>
      <c r="R76" s="2" t="n">
        <f aca="false">R$10*(1-EXP((-Z76)))</f>
        <v>0.1</v>
      </c>
      <c r="S76" s="2" t="n">
        <f aca="false">S$10*(1-EXP((-AA76)))</f>
        <v>0.149999999992086</v>
      </c>
      <c r="T76" s="2" t="n">
        <f aca="false">T$10*(1-EXP((-AB76)))</f>
        <v>0.193685930491371</v>
      </c>
      <c r="U76" s="2" t="n">
        <f aca="false">U$10*(1-EXP((-AC76)))</f>
        <v>0.0792471249885551</v>
      </c>
      <c r="V76" s="2" t="n">
        <f aca="false">V$10*(1-EXP((-AD76)))</f>
        <v>0.010654231201208</v>
      </c>
      <c r="W76" s="2" t="n">
        <f aca="false">W$10*(1-EXP((-AE76)))</f>
        <v>0.0010700594661748</v>
      </c>
      <c r="X76" s="2" t="n">
        <f aca="false">X$10*(1-EXP((-AF76)))</f>
        <v>7.84843406044178E-005</v>
      </c>
      <c r="Y76" s="13" t="n">
        <f aca="false">Y75+(AO76-AO75)/$F76</f>
        <v>1109.96166715493</v>
      </c>
      <c r="Z76" s="13" t="n">
        <f aca="false">Z75+(AP76-AP75)/$F76</f>
        <v>162.072021291586</v>
      </c>
      <c r="AA76" s="13" t="n">
        <f aca="false">AA75+(AQ76-AQ75)/$F76</f>
        <v>23.6652256648165</v>
      </c>
      <c r="AB76" s="13" t="n">
        <f aca="false">AB75+(AR76-AR75)/$F76</f>
        <v>3.45553696782084</v>
      </c>
      <c r="AC76" s="13" t="n">
        <f aca="false">AC75+(AS76-AS75)/$F76</f>
        <v>0.504571264680207</v>
      </c>
      <c r="AD76" s="13" t="n">
        <f aca="false">AD75+(AT76-AT75)/$F76</f>
        <v>0.0736769044700355</v>
      </c>
      <c r="AE76" s="13" t="n">
        <f aca="false">AE75+(AU76-AU75)/$F76</f>
        <v>0.0107582577465887</v>
      </c>
      <c r="AF76" s="13" t="n">
        <f aca="false">AF75+(AV76-AV75)/$F76</f>
        <v>0.00157092006114456</v>
      </c>
      <c r="AG76" s="2" t="n">
        <f aca="false">Q$12/$E76</f>
        <v>36.5549659438998</v>
      </c>
      <c r="AH76" s="2" t="n">
        <f aca="false">R$12/$E76</f>
        <v>38.4789115198945</v>
      </c>
      <c r="AI76" s="2" t="n">
        <f aca="false">S$12/$E76</f>
        <v>40.4028570958892</v>
      </c>
      <c r="AJ76" s="2" t="n">
        <f aca="false">T$12/$E76</f>
        <v>42.3268026718839</v>
      </c>
      <c r="AK76" s="2" t="n">
        <f aca="false">U$12/$E76</f>
        <v>44.2507482478787</v>
      </c>
      <c r="AL76" s="2" t="n">
        <f aca="false">V$12/$E76</f>
        <v>46.1746938238734</v>
      </c>
      <c r="AM76" s="2" t="n">
        <f aca="false">W$12/$E76</f>
        <v>48.0986393998681</v>
      </c>
      <c r="AN76" s="2" t="n">
        <f aca="false">X$12/$E76</f>
        <v>50.0225849758628</v>
      </c>
      <c r="AO76" s="2" t="n">
        <f aca="false">$S$7*$E76*EXP((-AG76))*(1-(AG76^2+2.334733*AG76+0.250621)/(AG76^2+3.330657*AG76+1.681534))</f>
        <v>0.0180580699653401</v>
      </c>
      <c r="AP76" s="2" t="n">
        <f aca="false">$S$7*$E76*EXP((-AH76))*(1-(AH76^2+2.334733*AH76+0.250621)/(AH76^2+3.330657*AH76+1.681534))</f>
        <v>0.00251118080265971</v>
      </c>
      <c r="AQ76" s="2" t="n">
        <f aca="false">$S$7*$E76*EXP((-AI76))*(1-(AI76^2+2.334733*AI76+0.250621)/(AI76^2+3.330657*AI76+1.681534))</f>
        <v>0.000350006328821626</v>
      </c>
      <c r="AR76" s="2" t="n">
        <f aca="false">$S$7*$E76*EXP((-AJ76))*(1-(AJ76^2+2.334733*AJ76+0.250621)/(AJ76^2+3.330657*AJ76+1.681534))</f>
        <v>4.88851033302068E-005</v>
      </c>
      <c r="AS76" s="2" t="n">
        <f aca="false">$S$7*$E76*EXP((-AK76))*(1-(AK76^2+2.334733*AK76+0.250621)/(AK76^2+3.330657*AK76+1.681534))</f>
        <v>6.8407344837809E-006</v>
      </c>
      <c r="AT76" s="2" t="n">
        <f aca="false">$S$7*$E76*EXP((-AL76))*(1-(AL76^2+2.334733*AL76+0.250621)/(AL76^2+3.330657*AL76+1.681534))</f>
        <v>9.58929806646008E-007</v>
      </c>
      <c r="AU76" s="2" t="n">
        <f aca="false">$S$7*$E76*EXP((-AM76))*(1-(AM76^2+2.334733*AM76+0.250621)/(AM76^2+3.330657*AM76+1.681534))</f>
        <v>1.3463845567402E-007</v>
      </c>
      <c r="AV76" s="2" t="n">
        <f aca="false">$S$7*$E76*EXP((-AN76))*(1-(AN76^2+2.334733*AN76+0.250621)/(AN76^2+3.330657*AN76+1.681534))</f>
        <v>1.8932011619249E-008</v>
      </c>
      <c r="AW76" s="2"/>
      <c r="AX76" s="4" t="n">
        <f aca="false">D76</f>
        <v>250.0058</v>
      </c>
      <c r="AY76" s="2" t="n">
        <f aca="false">AY$10*(1-EXP((-BF76)))</f>
        <v>0.0499999999973619</v>
      </c>
      <c r="AZ76" s="2" t="n">
        <f aca="false">AZ$10*(1-EXP((-BG76)))</f>
        <v>0.145264447868528</v>
      </c>
      <c r="BA76" s="2" t="n">
        <f aca="false">BA$10*(1-EXP((-BH76)))</f>
        <v>0.0990589062356938</v>
      </c>
      <c r="BB76" s="2" t="n">
        <f aca="false">BB$10*(1-EXP((-BI76)))</f>
        <v>0.0177570520020133</v>
      </c>
      <c r="BC76" s="2" t="n">
        <f aca="false">BC$10*(1-EXP((-BJ76)))</f>
        <v>0.0016050891992622</v>
      </c>
      <c r="BD76" s="2" t="n">
        <f aca="false">BD$10*(1-EXP((-BK76)))</f>
        <v>0.000156968681208836</v>
      </c>
      <c r="BE76" s="2" t="n">
        <f aca="false">BE$10*(1-EXP((-BL76)))</f>
        <v>1.14680044781768E-005</v>
      </c>
      <c r="BF76" s="13" t="n">
        <f aca="false">BF75+(BT76-BT75)/$F76</f>
        <v>23.6652256648165</v>
      </c>
      <c r="BG76" s="13" t="n">
        <f aca="false">BG75+(BU76-BU75)/$F76</f>
        <v>3.45553696782084</v>
      </c>
      <c r="BH76" s="13" t="n">
        <f aca="false">BH75+(BV76-BV75)/$F76</f>
        <v>0.504571264680207</v>
      </c>
      <c r="BI76" s="13" t="n">
        <f aca="false">BI75+(BW76-BW75)/$F76</f>
        <v>0.0736769044700355</v>
      </c>
      <c r="BJ76" s="13" t="n">
        <f aca="false">BJ75+(BX76-BX75)/$F76</f>
        <v>0.0107582577465887</v>
      </c>
      <c r="BK76" s="13" t="n">
        <f aca="false">BK75+(BY76-BY75)/$F76</f>
        <v>0.00157092006114456</v>
      </c>
      <c r="BL76" s="13" t="n">
        <f aca="false">BL75+(BZ76-BZ75)/$F76</f>
        <v>0.00022938639661145</v>
      </c>
      <c r="BM76" s="2" t="n">
        <f aca="false">AY$12/$E76</f>
        <v>40.4028570958892</v>
      </c>
      <c r="BN76" s="2" t="n">
        <f aca="false">AZ$12/$E76</f>
        <v>42.3268026718839</v>
      </c>
      <c r="BO76" s="2" t="n">
        <f aca="false">BA$12/$E76</f>
        <v>44.2507482478787</v>
      </c>
      <c r="BP76" s="2" t="n">
        <f aca="false">BB$12/$E76</f>
        <v>46.1746938238734</v>
      </c>
      <c r="BQ76" s="2" t="n">
        <f aca="false">BC$12/$E76</f>
        <v>48.0986393998681</v>
      </c>
      <c r="BR76" s="2" t="n">
        <f aca="false">BD$12/$E76</f>
        <v>50.0225849758628</v>
      </c>
      <c r="BS76" s="2" t="n">
        <f aca="false">BE$12/$E76</f>
        <v>51.9465305518576</v>
      </c>
      <c r="BT76" s="2" t="n">
        <f aca="false">$BA$7*$E76*EXP((-BM76))*(1-(BM76^2+2.334733*BM76+0.250621)/(BM76^2+3.330657*BM76+1.681534))</f>
        <v>0.000350006328821626</v>
      </c>
      <c r="BU76" s="2" t="n">
        <f aca="false">$BA$7*$E76*EXP((-BN76))*(1-(BN76^2+2.334733*BN76+0.250621)/(BN76^2+3.330657*BN76+1.681534))</f>
        <v>4.88851033302068E-005</v>
      </c>
      <c r="BV76" s="2" t="n">
        <f aca="false">$BA$7*$E76*EXP((-BO76))*(1-(BO76^2+2.334733*BO76+0.250621)/(BO76^2+3.330657*BO76+1.681534))</f>
        <v>6.8407344837809E-006</v>
      </c>
      <c r="BW76" s="2" t="n">
        <f aca="false">$BA$7*$E76*EXP((-BP76))*(1-(BP76^2+2.334733*BP76+0.250621)/(BP76^2+3.330657*BP76+1.681534))</f>
        <v>9.58929806646008E-007</v>
      </c>
      <c r="BX76" s="2" t="n">
        <f aca="false">$BA$7*$E76*EXP((-BQ76))*(1-(BQ76^2+2.334733*BQ76+0.250621)/(BQ76^2+3.330657*BQ76+1.681534))</f>
        <v>1.3463845567402E-007</v>
      </c>
      <c r="BY76" s="2" t="n">
        <f aca="false">$BA$7*$E76*EXP((-BR76))*(1-(BR76^2+2.334733*BR76+0.250621)/(BR76^2+3.330657*BR76+1.681534))</f>
        <v>1.8932011619249E-008</v>
      </c>
      <c r="BZ76" s="2" t="n">
        <f aca="false">$BA$7*$E76*EXP((-BS76))*(1-(BS76^2+2.334733*BS76+0.250621)/(BS76^2+3.330657*BS76+1.681534))</f>
        <v>2.66576985227844E-009</v>
      </c>
      <c r="CA76" s="2"/>
      <c r="CB76" s="4" t="n">
        <f aca="false">D76</f>
        <v>250.0058</v>
      </c>
      <c r="CC76" s="2" t="n">
        <f aca="false">CC$10*(1-EXP((-CJ76)))</f>
        <v>0.031773428970588</v>
      </c>
      <c r="CD76" s="2" t="n">
        <f aca="false">CD$10*(1-EXP((-CK76)))</f>
        <v>0.0137011409683271</v>
      </c>
      <c r="CE76" s="2" t="n">
        <f aca="false">CE$10*(1-EXP((-CL76)))</f>
        <v>0.00425733731947617</v>
      </c>
      <c r="CF76" s="2" t="n">
        <f aca="false">CF$10*(1-EXP((-CM76)))</f>
        <v>0.00094107291224661</v>
      </c>
      <c r="CG76" s="2" t="n">
        <f aca="false">CG$10*(1-EXP((-CN76)))</f>
        <v>9.17335146152665E-005</v>
      </c>
      <c r="CH76" s="2" t="n">
        <f aca="false">CH$10*(1-EXP((-CO76)))</f>
        <v>6.69881515426019E-006</v>
      </c>
      <c r="CI76" s="2" t="n">
        <f aca="false">CI$10*(1-EXP((-CP76)))</f>
        <v>4.8909870418723E-007</v>
      </c>
      <c r="CJ76" s="13" t="n">
        <f aca="false">CJ75+(CX76-CX75)/$F76</f>
        <v>1.00914252936041</v>
      </c>
      <c r="CK76" s="13" t="n">
        <f aca="false">CK75+(CY76-CY75)/$F76</f>
        <v>0.147353808940071</v>
      </c>
      <c r="CL76" s="13" t="n">
        <f aca="false">CL75+(CZ76-CZ75)/$F76</f>
        <v>0.0215165154931773</v>
      </c>
      <c r="CM76" s="13" t="n">
        <f aca="false">CM75+(DA76-DA75)/$F76</f>
        <v>0.00314184012228912</v>
      </c>
      <c r="CN76" s="13" t="n">
        <f aca="false">CN75+(DB76-DB75)/$F76</f>
        <v>0.000458772793222901</v>
      </c>
      <c r="CO76" s="13" t="n">
        <f aca="false">CO75+(DC76-DC75)/$F76</f>
        <v>6.69903953490025E-005</v>
      </c>
      <c r="CP76" s="13" t="n">
        <f aca="false">CP75+(DD76-DD75)/$F76</f>
        <v>9.78202192751707E-006</v>
      </c>
      <c r="CQ76" s="2" t="n">
        <f aca="false">CC$12/$E76</f>
        <v>44.2507482478787</v>
      </c>
      <c r="CR76" s="2" t="n">
        <f aca="false">CD$12/$E76</f>
        <v>46.1746938238734</v>
      </c>
      <c r="CS76" s="2" t="n">
        <f aca="false">CE$12/$E76</f>
        <v>48.0986393998681</v>
      </c>
      <c r="CT76" s="2" t="n">
        <f aca="false">CF$12/$E76</f>
        <v>50.0225849758628</v>
      </c>
      <c r="CU76" s="2" t="n">
        <f aca="false">CG$12/$E76</f>
        <v>51.9465305518576</v>
      </c>
      <c r="CV76" s="2" t="n">
        <f aca="false">CH$12/$E76</f>
        <v>53.8704761278523</v>
      </c>
      <c r="CW76" s="2" t="n">
        <f aca="false">CI$12/$E76</f>
        <v>55.794421703847</v>
      </c>
      <c r="CX76" s="2" t="n">
        <f aca="false">$CE$7*$E76*EXP((-CQ76))*(1-(CQ76^2+2.334733*CQ76+0.250621)/(CQ76^2+3.330657*CQ76+1.681534))</f>
        <v>1.36814689675618E-005</v>
      </c>
      <c r="CY76" s="2" t="n">
        <f aca="false">$CE$7*$E76*EXP((-CR76))*(1-(CR76^2+2.334733*CR76+0.250621)/(CR76^2+3.330657*CR76+1.681534))</f>
        <v>1.91785961329202E-006</v>
      </c>
      <c r="CZ76" s="2" t="n">
        <f aca="false">$CE$7*$E76*EXP((-CS76))*(1-(CS76^2+2.334733*CS76+0.250621)/(CS76^2+3.330657*CS76+1.681534))</f>
        <v>2.69276911348041E-007</v>
      </c>
      <c r="DA76" s="2" t="n">
        <f aca="false">$CE$7*$E76*EXP((-CT76))*(1-(CT76^2+2.334733*CT76+0.250621)/(CT76^2+3.330657*CT76+1.681534))</f>
        <v>3.7864023238498E-008</v>
      </c>
      <c r="DB76" s="2" t="n">
        <f aca="false">$CE$7*$E76*EXP((-CU76))*(1-(CU76^2+2.334733*CU76+0.250621)/(CU76^2+3.330657*CU76+1.681534))</f>
        <v>5.33153970455689E-009</v>
      </c>
      <c r="DC76" s="2" t="n">
        <f aca="false">$CE$7*$E76*EXP((-CV76))*(1-(CV76^2+2.334733*CV76+0.250621)/(CV76^2+3.330657*CV76+1.681534))</f>
        <v>7.51682907303866E-010</v>
      </c>
      <c r="DD76" s="2" t="n">
        <f aca="false">$CE$7*$E76*EXP((-CW76))*(1-(CW76^2+2.334733*CW76+0.250621)/(CW76^2+3.330657*CW76+1.681534))</f>
        <v>1.06104798748325E-010</v>
      </c>
      <c r="DE76" s="2"/>
      <c r="DF76" s="4" t="n">
        <f aca="false">D76</f>
        <v>250.0058</v>
      </c>
      <c r="DG76" s="2" t="n">
        <f aca="false">DG$10*(1-EXP((-DT76)))</f>
        <v>0.00074904162632236</v>
      </c>
      <c r="DH76" s="2" t="n">
        <f aca="false">DH$10*(1-EXP((-DU76)))</f>
        <v>0.000188362417450603</v>
      </c>
      <c r="DI76" s="2" t="n">
        <f aca="false">DI$10*(1-EXP((-DV76)))</f>
        <v>3.21104125388949E-005</v>
      </c>
      <c r="DJ76" s="2" t="n">
        <f aca="false">DJ$10*(1-EXP((-DW76)))</f>
        <v>4.35430277316407E-006</v>
      </c>
      <c r="DK76" s="2" t="n">
        <f aca="false">DK$10*(1-EXP((-DX76)))</f>
        <v>5.86919880336545E-007</v>
      </c>
      <c r="DL76" s="2" t="n">
        <f aca="false">DL$10*(1-EXP((-DY76)))</f>
        <v>7.85612466658314E-008</v>
      </c>
      <c r="DM76" s="2" t="n">
        <f aca="false">DM$10*(1-EXP((-DZ76)))</f>
        <v>9.38591346644202E-009</v>
      </c>
      <c r="DN76" s="2" t="n">
        <f aca="false">DN$10*(1-EXP((-EA76)))</f>
        <v>1.06598541105285E-009</v>
      </c>
      <c r="DO76" s="2" t="n">
        <f aca="false">DO$10*(1-EXP((-EB76)))</f>
        <v>1.11184250695118E-010</v>
      </c>
      <c r="DP76" s="2" t="n">
        <f aca="false">DP$10*(1-EXP((-EC76)))</f>
        <v>1.29883526156505E-011</v>
      </c>
      <c r="DQ76" s="2" t="n">
        <f aca="false">DQ$10*(1-EXP((-ED76)))</f>
        <v>1.42244882539444E-012</v>
      </c>
      <c r="DR76" s="2" t="n">
        <f aca="false">DR$10*(1-EXP((-EE76)))</f>
        <v>1.38473676969397E-013</v>
      </c>
      <c r="DS76" s="2" t="n">
        <f aca="false">DS$10*(1-EXP((-EF76)))</f>
        <v>1.01096908622367E-014</v>
      </c>
      <c r="DT76" s="13" t="n">
        <f aca="false">DT75+(ET76-ET75)/$F76</f>
        <v>0.0107582577465887</v>
      </c>
      <c r="DU76" s="13" t="n">
        <f aca="false">DU75+(EU76-EU75)/$F76</f>
        <v>0.00157092006114456</v>
      </c>
      <c r="DV76" s="13" t="n">
        <f aca="false">DV75+(EV76-EV75)/$F76</f>
        <v>0.00022938639661145</v>
      </c>
      <c r="DW76" s="13" t="n">
        <f aca="false">DW75+(EW76-EW75)/$F76</f>
        <v>3.34951976745012E-005</v>
      </c>
      <c r="DX76" s="13" t="n">
        <f aca="false">DX75+(EX76-EX75)/$F76</f>
        <v>4.89101096375853E-006</v>
      </c>
      <c r="DY76" s="13" t="n">
        <f aca="false">DY75+(EY76-EY75)/$F76</f>
        <v>7.14193406586594E-007</v>
      </c>
      <c r="DZ76" s="13" t="n">
        <f aca="false">DZ75+(EZ76-EZ75)/$F76</f>
        <v>1.04287932812728E-007</v>
      </c>
      <c r="EA76" s="13" t="n">
        <f aca="false">EA75+(FA76-FA75)/$F76</f>
        <v>1.52283631848446E-008</v>
      </c>
      <c r="EB76" s="13" t="n">
        <f aca="false">EB75+(FB76-FB75)/$F76</f>
        <v>2.2236850005473E-009</v>
      </c>
      <c r="EC76" s="13" t="n">
        <f aca="false">EC75+(FC76-FC75)/$F76</f>
        <v>3.24708844025311E-010</v>
      </c>
      <c r="ED76" s="13" t="n">
        <f aca="false">ED75+(FD76-FD75)/$F76</f>
        <v>4.74149962824583E-011</v>
      </c>
      <c r="EE76" s="13" t="n">
        <f aca="false">EE75+(FE76-FE75)/$F76</f>
        <v>6.92369652579141E-012</v>
      </c>
      <c r="EF76" s="13" t="n">
        <f aca="false">EF75+(FF76-FF75)/$F76</f>
        <v>1.01102286842375E-012</v>
      </c>
      <c r="EG76" s="2" t="n">
        <f aca="false">DG$12/$E76</f>
        <v>48.0986393998681</v>
      </c>
      <c r="EH76" s="2" t="n">
        <f aca="false">DH$12/$E76</f>
        <v>50.0225849758628</v>
      </c>
      <c r="EI76" s="2" t="n">
        <f aca="false">DI$12/$E76</f>
        <v>51.9465305518576</v>
      </c>
      <c r="EJ76" s="2" t="n">
        <f aca="false">DJ$12/$E76</f>
        <v>53.8704761278523</v>
      </c>
      <c r="EK76" s="2" t="n">
        <f aca="false">DK$12/$E76</f>
        <v>55.794421703847</v>
      </c>
      <c r="EL76" s="2" t="n">
        <f aca="false">DL$12/$E76</f>
        <v>57.7183672798417</v>
      </c>
      <c r="EM76" s="2" t="n">
        <f aca="false">DM$12/$E76</f>
        <v>59.6423128558365</v>
      </c>
      <c r="EN76" s="2" t="n">
        <f aca="false">DN$12/$E76</f>
        <v>61.5662584318312</v>
      </c>
      <c r="EO76" s="2" t="n">
        <f aca="false">DO$12/$E76</f>
        <v>63.4902040078259</v>
      </c>
      <c r="EP76" s="2" t="n">
        <f aca="false">DP$12/$E76</f>
        <v>65.4141495838206</v>
      </c>
      <c r="EQ76" s="2" t="n">
        <f aca="false">DQ$12/$E76</f>
        <v>67.3380951598154</v>
      </c>
      <c r="ER76" s="2" t="n">
        <f aca="false">DR$12/$E76</f>
        <v>69.2620407358101</v>
      </c>
      <c r="ES76" s="2" t="n">
        <f aca="false">DS$12/$E76</f>
        <v>71.1859863118048</v>
      </c>
      <c r="ET76" s="2" t="n">
        <f aca="false">$DI$7*$E76*EXP((-EG76))*(1-(EG76^2+2.334733*EG76+0.250621)/(EG76^2+3.330657*EG76+1.681534))</f>
        <v>1.3463845567402E-007</v>
      </c>
      <c r="EU76" s="2" t="n">
        <f aca="false">$DI$7*$E76*EXP((-EH76))*(1-(EH76^2+2.334733*EH76+0.250621)/(EH76^2+3.330657*EH76+1.681534))</f>
        <v>1.8932011619249E-008</v>
      </c>
      <c r="EV76" s="2" t="n">
        <f aca="false">$DI$7*$E76*EXP((-EI76))*(1-(EI76^2+2.334733*EI76+0.250621)/(EI76^2+3.330657*EI76+1.681534))</f>
        <v>2.66576985227844E-009</v>
      </c>
      <c r="EW76" s="2" t="n">
        <f aca="false">$DI$7*$E76*EXP((-EJ76))*(1-(EJ76^2+2.334733*EJ76+0.250621)/(EJ76^2+3.330657*EJ76+1.681534))</f>
        <v>3.75841453651933E-010</v>
      </c>
      <c r="EX76" s="2" t="n">
        <f aca="false">$DI$7*$E76*EXP((-EK76))*(1-(EK76^2+2.334733*EK76+0.250621)/(EK76^2+3.330657*EK76+1.681534))</f>
        <v>5.30523993741624E-011</v>
      </c>
      <c r="EY76" s="2" t="n">
        <f aca="false">$DI$7*$E76*EXP((-EL76))*(1-(EL76^2+2.334733*EL76+0.250621)/(EL76^2+3.330657*EL76+1.681534))</f>
        <v>7.49703649166567E-012</v>
      </c>
      <c r="EZ76" s="2" t="n">
        <f aca="false">$DI$7*$E76*EXP((-EM76))*(1-(EM76^2+2.334733*EM76+0.250621)/(EM76^2+3.330657*EM76+1.681534))</f>
        <v>1.06054142870093E-012</v>
      </c>
      <c r="FA76" s="2" t="n">
        <f aca="false">$DI$7*$E76*EXP((-EN76))*(1-(EN76^2+2.334733*EN76+0.250621)/(EN76^2+3.330657*EN76+1.681534))</f>
        <v>1.5017273866307E-013</v>
      </c>
      <c r="FB76" s="2" t="n">
        <f aca="false">$DI$7*$E76*EXP((-EO76))*(1-(EO76^2+2.334733*EO76+0.250621)/(EO76^2+3.330657*EO76+1.681534))</f>
        <v>2.12840639281578E-014</v>
      </c>
      <c r="FC76" s="2" t="n">
        <f aca="false">$DI$7*$E76*EXP((-EP76))*(1-(EP76^2+2.334733*EP76+0.250621)/(EP76^2+3.330657*EP76+1.681534))</f>
        <v>3.01922001249643E-015</v>
      </c>
      <c r="FD76" s="2" t="n">
        <f aca="false">$DI$7*$E76*EXP((-EQ76))*(1-(EQ76^2+2.334733*EQ76+0.250621)/(EQ76^2+3.330657*EQ76+1.681534))</f>
        <v>4.28637785238887E-016</v>
      </c>
      <c r="FE76" s="2" t="n">
        <f aca="false">$DI$7*$E76*EXP((-ER76))*(1-(ER76^2+2.334733*ER76+0.250621)/(ER76^2+3.330657*ER76+1.681534))</f>
        <v>6.09006755963426E-017</v>
      </c>
      <c r="FF76" s="2" t="n">
        <f aca="false">$DI$7*$E76*EXP((-ES76))*(1-(ES76^2+2.334733*ES76+0.250621)/(ES76^2+3.330657*ES76+1.681534))</f>
        <v>8.65908064713439E-018</v>
      </c>
    </row>
    <row r="77" customFormat="false" ht="13.2" hidden="false" customHeight="false" outlineLevel="0" collapsed="false">
      <c r="A77" s="10" t="n">
        <f aca="false">A76+4</f>
        <v>236</v>
      </c>
      <c r="B77" s="10" t="n">
        <f aca="false">B76+0.0001</f>
        <v>250.0059</v>
      </c>
      <c r="C77" s="14" t="n">
        <f aca="false">A77/24/365.25/1000000</f>
        <v>2.6922199406799E-008</v>
      </c>
      <c r="D77" s="11" t="n">
        <f aca="false">B77</f>
        <v>250.0059</v>
      </c>
      <c r="E77" s="7" t="n">
        <f aca="false">D77+273.16</f>
        <v>523.1659</v>
      </c>
      <c r="F77" s="13" t="n">
        <f aca="false">($E77-$E76)/($C77-$C76)/31560000000000</f>
        <v>6.94391634806672E-009</v>
      </c>
      <c r="G77" s="5" t="n">
        <f aca="false">($E$5-2*L77*$G$8-N77*$G$12-4*O77*$G$13)/(1-M77*$G$9/2-N77*$G$11-O77*$G$13)</f>
        <v>0.828599725101708</v>
      </c>
      <c r="H77" s="5" t="n">
        <f aca="false">($E$6-L77*$G$8-M77*$G$9)/(1-M77*$G$9/2-N77*G$11-O77*$G$13)</f>
        <v>0.230392166827032</v>
      </c>
      <c r="I77" s="12" t="n">
        <f aca="false">1200/(12+G77+16*H77)-1.5</f>
        <v>71.1617697081417</v>
      </c>
      <c r="J77" s="2" t="n">
        <f aca="false">12*EXP((-3.3)*G77)-H77</f>
        <v>0.548819586407541</v>
      </c>
      <c r="K77" s="2" t="n">
        <f aca="false">EXP((-1.25)+4.5*($I77/100-0.65)+300*($I77/100-0.65)^5+160000000*($I77/100-0.65)^15)</f>
        <v>0.378153949347419</v>
      </c>
      <c r="L77" s="2" t="n">
        <f aca="false">SUM(Q77:X77)</f>
        <v>0.586343952603441</v>
      </c>
      <c r="M77" s="2" t="n">
        <f aca="false">SUM(AY77:BE77)</f>
        <v>0.31576097214317</v>
      </c>
      <c r="N77" s="2" t="n">
        <f aca="false">SUM(CC77:CI77)</f>
        <v>0.0513959202955116</v>
      </c>
      <c r="O77" s="2" t="n">
        <f aca="false">SUM(DG77:DS77)</f>
        <v>0.000991278706879574</v>
      </c>
      <c r="P77" s="4" t="n">
        <f aca="false">D77</f>
        <v>250.0059</v>
      </c>
      <c r="Q77" s="2" t="n">
        <f aca="false">Q$10*(1-EXP((-Y77)))</f>
        <v>0.05</v>
      </c>
      <c r="R77" s="2" t="n">
        <f aca="false">R$10*(1-EXP((-Z77)))</f>
        <v>0.1</v>
      </c>
      <c r="S77" s="2" t="n">
        <f aca="false">S$10*(1-EXP((-AA77)))</f>
        <v>0.149999999994738</v>
      </c>
      <c r="T77" s="2" t="n">
        <f aca="false">T$10*(1-EXP((-AB77)))</f>
        <v>0.194051209308016</v>
      </c>
      <c r="U77" s="2" t="n">
        <f aca="false">U$10*(1-EXP((-AC77)))</f>
        <v>0.0802933189058173</v>
      </c>
      <c r="V77" s="2" t="n">
        <f aca="false">V$10*(1-EXP((-AD77)))</f>
        <v>0.0108311745965106</v>
      </c>
      <c r="W77" s="2" t="n">
        <f aca="false">W$10*(1-EXP((-AE77)))</f>
        <v>0.00108841297894422</v>
      </c>
      <c r="X77" s="2" t="n">
        <f aca="false">X$10*(1-EXP((-AF77)))</f>
        <v>7.98368194152355E-005</v>
      </c>
      <c r="Y77" s="13" t="n">
        <f aca="false">Y76+(AO77-AO76)/$F77</f>
        <v>1129.10288243112</v>
      </c>
      <c r="Z77" s="13" t="n">
        <f aca="false">Z76+(AP77-AP76)/$F77</f>
        <v>164.866972856839</v>
      </c>
      <c r="AA77" s="13" t="n">
        <f aca="false">AA76+(AQ77-AQ76)/$F77</f>
        <v>24.0733397640604</v>
      </c>
      <c r="AB77" s="13" t="n">
        <f aca="false">AB76+(AR77-AR76)/$F77</f>
        <v>3.51512941269225</v>
      </c>
      <c r="AC77" s="13" t="n">
        <f aca="false">AC76+(AS77-AS76)/$F77</f>
        <v>0.513272940218563</v>
      </c>
      <c r="AD77" s="13" t="n">
        <f aca="false">AD76+(AT77-AT76)/$F77</f>
        <v>0.0749475267124023</v>
      </c>
      <c r="AE77" s="13" t="n">
        <f aca="false">AE76+(AU77-AU76)/$F77</f>
        <v>0.0109437952628918</v>
      </c>
      <c r="AF77" s="13" t="n">
        <f aca="false">AF76+(AV77-AV76)/$F77</f>
        <v>0.00159801253047425</v>
      </c>
      <c r="AG77" s="2" t="n">
        <f aca="false">Q$12/$E77</f>
        <v>36.554958956639</v>
      </c>
      <c r="AH77" s="2" t="n">
        <f aca="false">R$12/$E77</f>
        <v>38.4789041648831</v>
      </c>
      <c r="AI77" s="2" t="n">
        <f aca="false">S$12/$E77</f>
        <v>40.4028493731273</v>
      </c>
      <c r="AJ77" s="2" t="n">
        <f aca="false">T$12/$E77</f>
        <v>42.3267945813714</v>
      </c>
      <c r="AK77" s="2" t="n">
        <f aca="false">U$12/$E77</f>
        <v>44.2507397896156</v>
      </c>
      <c r="AL77" s="2" t="n">
        <f aca="false">V$12/$E77</f>
        <v>46.1746849978597</v>
      </c>
      <c r="AM77" s="2" t="n">
        <f aca="false">W$12/$E77</f>
        <v>48.0986302061039</v>
      </c>
      <c r="AN77" s="2" t="n">
        <f aca="false">X$12/$E77</f>
        <v>50.022575414348</v>
      </c>
      <c r="AO77" s="2" t="n">
        <f aca="false">$S$7*$E77*EXP((-AG77))*(1-(AG77^2+2.334733*AG77+0.250621)/(AG77^2+3.330657*AG77+1.681534))</f>
        <v>0.0180582028803378</v>
      </c>
      <c r="AP77" s="2" t="n">
        <f aca="false">$S$7*$E77*EXP((-AH77))*(1-(AH77^2+2.334733*AH77+0.250621)/(AH77^2+3.330657*AH77+1.681534))</f>
        <v>0.00251120021056958</v>
      </c>
      <c r="AQ77" s="2" t="n">
        <f aca="false">$S$7*$E77*EXP((-AI77))*(1-(AI77^2+2.334733*AI77+0.250621)/(AI77^2+3.330657*AI77+1.681534))</f>
        <v>0.000350009162731792</v>
      </c>
      <c r="AR77" s="2" t="n">
        <f aca="false">$S$7*$E77*EXP((-AJ77))*(1-(AJ77^2+2.334733*AJ77+0.250621)/(AJ77^2+3.330657*AJ77+1.681534))</f>
        <v>4.8885517135159E-005</v>
      </c>
      <c r="AS77" s="2" t="n">
        <f aca="false">$S$7*$E77*EXP((-AK77))*(1-(AK77^2+2.334733*AK77+0.250621)/(AK77^2+3.330657*AK77+1.681534))</f>
        <v>6.84079490748793E-006</v>
      </c>
      <c r="AT77" s="2" t="n">
        <f aca="false">$S$7*$E77*EXP((-AL77))*(1-(AL77^2+2.334733*AL77+0.250621)/(AL77^2+3.330657*AL77+1.681534))</f>
        <v>9.58938629740569E-007</v>
      </c>
      <c r="AU77" s="2" t="n">
        <f aca="false">$S$7*$E77*EXP((-AM77))*(1-(AM77^2+2.334733*AM77+0.250621)/(AM77^2+3.330657*AM77+1.681534))</f>
        <v>1.34639744031013E-007</v>
      </c>
      <c r="AV77" s="2" t="n">
        <f aca="false">$S$7*$E77*EXP((-AN77))*(1-(AN77^2+2.334733*AN77+0.250621)/(AN77^2+3.330657*AN77+1.681534))</f>
        <v>1.89321997470897E-008</v>
      </c>
      <c r="AW77" s="2"/>
      <c r="AX77" s="4" t="n">
        <f aca="false">D77</f>
        <v>250.0059</v>
      </c>
      <c r="AY77" s="2" t="n">
        <f aca="false">AY$10*(1-EXP((-BF77)))</f>
        <v>0.0499999999982459</v>
      </c>
      <c r="AZ77" s="2" t="n">
        <f aca="false">AZ$10*(1-EXP((-BG77)))</f>
        <v>0.145538406981012</v>
      </c>
      <c r="BA77" s="2" t="n">
        <f aca="false">BA$10*(1-EXP((-BH77)))</f>
        <v>0.100366648632272</v>
      </c>
      <c r="BB77" s="2" t="n">
        <f aca="false">BB$10*(1-EXP((-BI77)))</f>
        <v>0.018051957660851</v>
      </c>
      <c r="BC77" s="2" t="n">
        <f aca="false">BC$10*(1-EXP((-BJ77)))</f>
        <v>0.00163261946841633</v>
      </c>
      <c r="BD77" s="2" t="n">
        <f aca="false">BD$10*(1-EXP((-BK77)))</f>
        <v>0.000159673638830471</v>
      </c>
      <c r="BE77" s="2" t="n">
        <f aca="false">BE$10*(1-EXP((-BL77)))</f>
        <v>1.16657635424011E-005</v>
      </c>
      <c r="BF77" s="13" t="n">
        <f aca="false">BF76+(BT77-BT76)/$F77</f>
        <v>24.0733397640604</v>
      </c>
      <c r="BG77" s="13" t="n">
        <f aca="false">BG76+(BU77-BU76)/$F77</f>
        <v>3.51512941269225</v>
      </c>
      <c r="BH77" s="13" t="n">
        <f aca="false">BH76+(BV77-BV76)/$F77</f>
        <v>0.513272940218563</v>
      </c>
      <c r="BI77" s="13" t="n">
        <f aca="false">BI76+(BW77-BW76)/$F77</f>
        <v>0.0749475267124023</v>
      </c>
      <c r="BJ77" s="13" t="n">
        <f aca="false">BJ76+(BX77-BX76)/$F77</f>
        <v>0.0109437952628918</v>
      </c>
      <c r="BK77" s="13" t="n">
        <f aca="false">BK76+(BY77-BY76)/$F77</f>
        <v>0.00159801253047425</v>
      </c>
      <c r="BL77" s="13" t="n">
        <f aca="false">BL76+(BZ77-BZ76)/$F77</f>
        <v>0.000233342493090158</v>
      </c>
      <c r="BM77" s="2" t="n">
        <f aca="false">AY$12/$E77</f>
        <v>40.4028493731273</v>
      </c>
      <c r="BN77" s="2" t="n">
        <f aca="false">AZ$12/$E77</f>
        <v>42.3267945813714</v>
      </c>
      <c r="BO77" s="2" t="n">
        <f aca="false">BA$12/$E77</f>
        <v>44.2507397896156</v>
      </c>
      <c r="BP77" s="2" t="n">
        <f aca="false">BB$12/$E77</f>
        <v>46.1746849978597</v>
      </c>
      <c r="BQ77" s="2" t="n">
        <f aca="false">BC$12/$E77</f>
        <v>48.0986302061039</v>
      </c>
      <c r="BR77" s="2" t="n">
        <f aca="false">BD$12/$E77</f>
        <v>50.022575414348</v>
      </c>
      <c r="BS77" s="2" t="n">
        <f aca="false">BE$12/$E77</f>
        <v>51.9465206225922</v>
      </c>
      <c r="BT77" s="2" t="n">
        <f aca="false">$BA$7*$E77*EXP((-BM77))*(1-(BM77^2+2.334733*BM77+0.250621)/(BM77^2+3.330657*BM77+1.681534))</f>
        <v>0.000350009162731792</v>
      </c>
      <c r="BU77" s="2" t="n">
        <f aca="false">$BA$7*$E77*EXP((-BN77))*(1-(BN77^2+2.334733*BN77+0.250621)/(BN77^2+3.330657*BN77+1.681534))</f>
        <v>4.8885517135159E-005</v>
      </c>
      <c r="BV77" s="2" t="n">
        <f aca="false">$BA$7*$E77*EXP((-BO77))*(1-(BO77^2+2.334733*BO77+0.250621)/(BO77^2+3.330657*BO77+1.681534))</f>
        <v>6.84079490748793E-006</v>
      </c>
      <c r="BW77" s="2" t="n">
        <f aca="false">$BA$7*$E77*EXP((-BP77))*(1-(BP77^2+2.334733*BP77+0.250621)/(BP77^2+3.330657*BP77+1.681534))</f>
        <v>9.58938629740569E-007</v>
      </c>
      <c r="BX77" s="2" t="n">
        <f aca="false">$BA$7*$E77*EXP((-BQ77))*(1-(BQ77^2+2.334733*BQ77+0.250621)/(BQ77^2+3.330657*BQ77+1.681534))</f>
        <v>1.34639744031013E-007</v>
      </c>
      <c r="BY77" s="2" t="n">
        <f aca="false">$BA$7*$E77*EXP((-BR77))*(1-(BR77^2+2.334733*BR77+0.250621)/(BR77^2+3.330657*BR77+1.681534))</f>
        <v>1.89321997470897E-008</v>
      </c>
      <c r="BZ77" s="2" t="n">
        <f aca="false">$BA$7*$E77*EXP((-BS77))*(1-(BS77^2+2.334733*BS77+0.250621)/(BS77^2+3.330657*BS77+1.681534))</f>
        <v>2.66579732308146E-009</v>
      </c>
      <c r="CA77" s="2"/>
      <c r="CB77" s="4" t="n">
        <f aca="false">D77</f>
        <v>250.0059</v>
      </c>
      <c r="CC77" s="2" t="n">
        <f aca="false">CC$10*(1-EXP((-CJ77)))</f>
        <v>0.0320878881267696</v>
      </c>
      <c r="CD77" s="2" t="n">
        <f aca="false">CD$10*(1-EXP((-CK77)))</f>
        <v>0.0139201690480582</v>
      </c>
      <c r="CE77" s="2" t="n">
        <f aca="false">CE$10*(1-EXP((-CL77)))</f>
        <v>0.0043299590595222</v>
      </c>
      <c r="CF77" s="2" t="n">
        <f aca="false">CF$10*(1-EXP((-CM77)))</f>
        <v>0.000957276962854692</v>
      </c>
      <c r="CG77" s="2" t="n">
        <f aca="false">CG$10*(1-EXP((-CN77)))</f>
        <v>9.33152211360921E-005</v>
      </c>
      <c r="CH77" s="2" t="n">
        <f aca="false">CH$10*(1-EXP((-CO77)))</f>
        <v>6.81434311898821E-006</v>
      </c>
      <c r="CI77" s="2" t="n">
        <f aca="false">CI$10*(1-EXP((-CP77)))</f>
        <v>4.97534051885351E-007</v>
      </c>
      <c r="CJ77" s="13" t="n">
        <f aca="false">CJ76+(CX77-CX76)/$F77</f>
        <v>1.02654588043713</v>
      </c>
      <c r="CK77" s="13" t="n">
        <f aca="false">CK76+(CY77-CY76)/$F77</f>
        <v>0.149895053424805</v>
      </c>
      <c r="CL77" s="13" t="n">
        <f aca="false">CL76+(CZ77-CZ76)/$F77</f>
        <v>0.0218875905257836</v>
      </c>
      <c r="CM77" s="13" t="n">
        <f aca="false">CM76+(DA77-DA76)/$F77</f>
        <v>0.0031960250609485</v>
      </c>
      <c r="CN77" s="13" t="n">
        <f aca="false">CN76+(DB77-DB76)/$F77</f>
        <v>0.000466684986180317</v>
      </c>
      <c r="CO77" s="13" t="n">
        <f aca="false">CO76+(DC77-DC76)/$F77</f>
        <v>6.81457530589732E-005</v>
      </c>
      <c r="CP77" s="13" t="n">
        <f aca="false">CP76+(DD77-DD76)/$F77</f>
        <v>9.95073054611021E-006</v>
      </c>
      <c r="CQ77" s="2" t="n">
        <f aca="false">CC$12/$E77</f>
        <v>44.2507397896156</v>
      </c>
      <c r="CR77" s="2" t="n">
        <f aca="false">CD$12/$E77</f>
        <v>46.1746849978597</v>
      </c>
      <c r="CS77" s="2" t="n">
        <f aca="false">CE$12/$E77</f>
        <v>48.0986302061039</v>
      </c>
      <c r="CT77" s="2" t="n">
        <f aca="false">CF$12/$E77</f>
        <v>50.022575414348</v>
      </c>
      <c r="CU77" s="2" t="n">
        <f aca="false">CG$12/$E77</f>
        <v>51.9465206225922</v>
      </c>
      <c r="CV77" s="2" t="n">
        <f aca="false">CH$12/$E77</f>
        <v>53.8704658308364</v>
      </c>
      <c r="CW77" s="2" t="n">
        <f aca="false">CI$12/$E77</f>
        <v>55.7944110390805</v>
      </c>
      <c r="CX77" s="2" t="n">
        <f aca="false">$CE$7*$E77*EXP((-CQ77))*(1-(CQ77^2+2.334733*CQ77+0.250621)/(CQ77^2+3.330657*CQ77+1.681534))</f>
        <v>1.36815898149759E-005</v>
      </c>
      <c r="CY77" s="2" t="n">
        <f aca="false">$CE$7*$E77*EXP((-CR77))*(1-(CR77^2+2.334733*CR77+0.250621)/(CR77^2+3.330657*CR77+1.681534))</f>
        <v>1.91787725948114E-006</v>
      </c>
      <c r="CZ77" s="2" t="n">
        <f aca="false">$CE$7*$E77*EXP((-CS77))*(1-(CS77^2+2.334733*CS77+0.250621)/(CS77^2+3.330657*CS77+1.681534))</f>
        <v>2.69279488062026E-007</v>
      </c>
      <c r="DA77" s="2" t="n">
        <f aca="false">$CE$7*$E77*EXP((-CT77))*(1-(CT77^2+2.334733*CT77+0.250621)/(CT77^2+3.330657*CT77+1.681534))</f>
        <v>3.78643994941793E-008</v>
      </c>
      <c r="DB77" s="2" t="n">
        <f aca="false">$CE$7*$E77*EXP((-CU77))*(1-(CU77^2+2.334733*CU77+0.250621)/(CU77^2+3.330657*CU77+1.681534))</f>
        <v>5.33159464616291E-009</v>
      </c>
      <c r="DC77" s="2" t="n">
        <f aca="false">$CE$7*$E77*EXP((-CV77))*(1-(CV77^2+2.334733*CV77+0.250621)/(CV77^2+3.330657*CV77+1.681534))</f>
        <v>7.51690930011156E-010</v>
      </c>
      <c r="DD77" s="2" t="n">
        <f aca="false">$CE$7*$E77*EXP((-CW77))*(1-(CW77^2+2.334733*CW77+0.250621)/(CW77^2+3.330657*CW77+1.681534))</f>
        <v>1.06105970246859E-010</v>
      </c>
      <c r="DE77" s="2"/>
      <c r="DF77" s="4" t="n">
        <f aca="false">D77</f>
        <v>250.0059</v>
      </c>
      <c r="DG77" s="2" t="n">
        <f aca="false">DG$10*(1-EXP((-DT77)))</f>
        <v>0.000761889085260954</v>
      </c>
      <c r="DH77" s="2" t="n">
        <f aca="false">DH$10*(1-EXP((-DU77)))</f>
        <v>0.000191608366596565</v>
      </c>
      <c r="DI77" s="2" t="n">
        <f aca="false">DI$10*(1-EXP((-DV77)))</f>
        <v>3.26641379187231E-005</v>
      </c>
      <c r="DJ77" s="2" t="n">
        <f aca="false">DJ$10*(1-EXP((-DW77)))</f>
        <v>4.42939848723789E-006</v>
      </c>
      <c r="DK77" s="2" t="n">
        <f aca="false">DK$10*(1-EXP((-DX77)))</f>
        <v>5.97042347507681E-007</v>
      </c>
      <c r="DL77" s="2" t="n">
        <f aca="false">DL$10*(1-EXP((-DY77)))</f>
        <v>7.99161913300761E-008</v>
      </c>
      <c r="DM77" s="2" t="n">
        <f aca="false">DM$10*(1-EXP((-DZ77)))</f>
        <v>9.5477939854316E-009</v>
      </c>
      <c r="DN77" s="2" t="n">
        <f aca="false">DN$10*(1-EXP((-EA77)))</f>
        <v>1.08437085755142E-009</v>
      </c>
      <c r="DO77" s="2" t="n">
        <f aca="false">DO$10*(1-EXP((-EB77)))</f>
        <v>1.13101905618862E-010</v>
      </c>
      <c r="DP77" s="2" t="n">
        <f aca="false">DP$10*(1-EXP((-EC77)))</f>
        <v>1.32123734175593E-011</v>
      </c>
      <c r="DQ77" s="2" t="n">
        <f aca="false">DQ$10*(1-EXP((-ED77)))</f>
        <v>1.44698586446168E-012</v>
      </c>
      <c r="DR77" s="2" t="n">
        <f aca="false">DR$10*(1-EXP((-EE77)))</f>
        <v>1.40862876918391E-013</v>
      </c>
      <c r="DS77" s="2" t="n">
        <f aca="false">DS$10*(1-EXP((-EF77)))</f>
        <v>1.02851061001275E-014</v>
      </c>
      <c r="DT77" s="13" t="n">
        <f aca="false">DT76+(ET77-ET76)/$F77</f>
        <v>0.0109437952628918</v>
      </c>
      <c r="DU77" s="13" t="n">
        <f aca="false">DU76+(EU77-EU76)/$F77</f>
        <v>0.00159801253047425</v>
      </c>
      <c r="DV77" s="13" t="n">
        <f aca="false">DV76+(EV77-EV76)/$F77</f>
        <v>0.000233342493090158</v>
      </c>
      <c r="DW77" s="13" t="n">
        <f aca="false">DW76+(EW77-EW76)/$F77</f>
        <v>3.40728765294866E-005</v>
      </c>
      <c r="DX77" s="13" t="n">
        <f aca="false">DX76+(EX77-EX76)/$F77</f>
        <v>4.9753652730551E-006</v>
      </c>
      <c r="DY77" s="13" t="n">
        <f aca="false">DY76+(EY77-EY76)/$F77</f>
        <v>7.26511094172968E-007</v>
      </c>
      <c r="DZ77" s="13" t="n">
        <f aca="false">DZ76+(EZ77-EZ76)/$F77</f>
        <v>1.06086605410188E-007</v>
      </c>
      <c r="EA77" s="13" t="n">
        <f aca="false">EA76+(FA77-FA76)/$F77</f>
        <v>1.54910123326159E-008</v>
      </c>
      <c r="EB77" s="13" t="n">
        <f aca="false">EB76+(FB77-FB76)/$F77</f>
        <v>2.26203812483383E-009</v>
      </c>
      <c r="EC77" s="13" t="n">
        <f aca="false">EC76+(FC77-FC76)/$F77</f>
        <v>3.30309337677868E-010</v>
      </c>
      <c r="ED77" s="13" t="n">
        <f aca="false">ED76+(FD77-FD76)/$F77</f>
        <v>4.82328066729552E-011</v>
      </c>
      <c r="EE77" s="13" t="n">
        <f aca="false">EE76+(FE77-FE76)/$F77</f>
        <v>7.04311723274768E-012</v>
      </c>
      <c r="EF77" s="13" t="n">
        <f aca="false">EF76+(FF77-FF76)/$F77</f>
        <v>1.02846129528965E-012</v>
      </c>
      <c r="EG77" s="2" t="n">
        <f aca="false">DG$12/$E77</f>
        <v>48.0986302061039</v>
      </c>
      <c r="EH77" s="2" t="n">
        <f aca="false">DH$12/$E77</f>
        <v>50.022575414348</v>
      </c>
      <c r="EI77" s="2" t="n">
        <f aca="false">DI$12/$E77</f>
        <v>51.9465206225922</v>
      </c>
      <c r="EJ77" s="2" t="n">
        <f aca="false">DJ$12/$E77</f>
        <v>53.8704658308364</v>
      </c>
      <c r="EK77" s="2" t="n">
        <f aca="false">DK$12/$E77</f>
        <v>55.7944110390805</v>
      </c>
      <c r="EL77" s="2" t="n">
        <f aca="false">DL$12/$E77</f>
        <v>57.7183562473247</v>
      </c>
      <c r="EM77" s="2" t="n">
        <f aca="false">DM$12/$E77</f>
        <v>59.6423014555688</v>
      </c>
      <c r="EN77" s="2" t="n">
        <f aca="false">DN$12/$E77</f>
        <v>61.566246663813</v>
      </c>
      <c r="EO77" s="2" t="n">
        <f aca="false">DO$12/$E77</f>
        <v>63.4901918720571</v>
      </c>
      <c r="EP77" s="2" t="n">
        <f aca="false">DP$12/$E77</f>
        <v>65.4141370803013</v>
      </c>
      <c r="EQ77" s="2" t="n">
        <f aca="false">DQ$12/$E77</f>
        <v>67.3380822885454</v>
      </c>
      <c r="ER77" s="2" t="n">
        <f aca="false">DR$12/$E77</f>
        <v>69.2620274967896</v>
      </c>
      <c r="ES77" s="2" t="n">
        <f aca="false">DS$12/$E77</f>
        <v>71.1859727050338</v>
      </c>
      <c r="ET77" s="2" t="n">
        <f aca="false">$DI$7*$E77*EXP((-EG77))*(1-(EG77^2+2.334733*EG77+0.250621)/(EG77^2+3.330657*EG77+1.681534))</f>
        <v>1.34639744031013E-007</v>
      </c>
      <c r="EU77" s="2" t="n">
        <f aca="false">$DI$7*$E77*EXP((-EH77))*(1-(EH77^2+2.334733*EH77+0.250621)/(EH77^2+3.330657*EH77+1.681534))</f>
        <v>1.89321997470897E-008</v>
      </c>
      <c r="EV77" s="2" t="n">
        <f aca="false">$DI$7*$E77*EXP((-EI77))*(1-(EI77^2+2.334733*EI77+0.250621)/(EI77^2+3.330657*EI77+1.681534))</f>
        <v>2.66579732308146E-009</v>
      </c>
      <c r="EW77" s="2" t="n">
        <f aca="false">$DI$7*$E77*EXP((-EJ77))*(1-(EJ77^2+2.334733*EJ77+0.250621)/(EJ77^2+3.330657*EJ77+1.681534))</f>
        <v>3.75845465005578E-010</v>
      </c>
      <c r="EX77" s="2" t="n">
        <f aca="false">$DI$7*$E77*EXP((-EK77))*(1-(EK77^2+2.334733*EK77+0.250621)/(EK77^2+3.330657*EK77+1.681534))</f>
        <v>5.30529851234297E-011</v>
      </c>
      <c r="EY77" s="2" t="n">
        <f aca="false">$DI$7*$E77*EXP((-EL77))*(1-(EL77^2+2.334733*EL77+0.250621)/(EL77^2+3.330657*EL77+1.681534))</f>
        <v>7.49712202465787E-012</v>
      </c>
      <c r="EZ77" s="2" t="n">
        <f aca="false">$DI$7*$E77*EXP((-EM77))*(1-(EM77^2+2.334733*EM77+0.250621)/(EM77^2+3.330657*EM77+1.681534))</f>
        <v>1.06055391853298E-012</v>
      </c>
      <c r="FA77" s="2" t="n">
        <f aca="false">$DI$7*$E77*EXP((-EN77))*(1-(EN77^2+2.334733*EN77+0.250621)/(EN77^2+3.330657*EN77+1.681534))</f>
        <v>1.50174562476781E-013</v>
      </c>
      <c r="FB77" s="2" t="n">
        <f aca="false">$DI$7*$E77*EXP((-EO77))*(1-(EO77^2+2.334733*EO77+0.250621)/(EO77^2+3.330657*EO77+1.681534))</f>
        <v>2.12843302490445E-014</v>
      </c>
      <c r="FC77" s="2" t="n">
        <f aca="false">$DI$7*$E77*EXP((-EP77))*(1-(EP77^2+2.334733*EP77+0.250621)/(EP77^2+3.330657*EP77+1.681534))</f>
        <v>3.01925890185586E-015</v>
      </c>
      <c r="FD77" s="2" t="n">
        <f aca="false">$DI$7*$E77*EXP((-EQ77))*(1-(EQ77^2+2.334733*EQ77+0.250621)/(EQ77^2+3.330657*EQ77+1.681534))</f>
        <v>4.28643464045827E-016</v>
      </c>
      <c r="FE77" s="2" t="n">
        <f aca="false">$DI$7*$E77*EXP((-ER77))*(1-(ER77^2+2.334733*ER77+0.250621)/(ER77^2+3.330657*ER77+1.681534))</f>
        <v>6.09015048437419E-017</v>
      </c>
      <c r="FF77" s="2" t="n">
        <f aca="false">$DI$7*$E77*EXP((-ES77))*(1-(ES77^2+2.334733*ES77+0.250621)/(ES77^2+3.330657*ES77+1.681534))</f>
        <v>8.65920173811179E-018</v>
      </c>
    </row>
    <row r="78" customFormat="false" ht="13.2" hidden="false" customHeight="false" outlineLevel="0" collapsed="false">
      <c r="A78" s="10" t="n">
        <f aca="false">A77+4</f>
        <v>240</v>
      </c>
      <c r="B78" s="10" t="n">
        <f aca="false">B77+0.0001</f>
        <v>250.006</v>
      </c>
      <c r="C78" s="14" t="n">
        <f aca="false">A78/24/365.25/1000000</f>
        <v>2.7378507871321E-008</v>
      </c>
      <c r="D78" s="11" t="n">
        <f aca="false">B78</f>
        <v>250.006</v>
      </c>
      <c r="E78" s="7" t="n">
        <f aca="false">D78+273.16</f>
        <v>523.166</v>
      </c>
      <c r="F78" s="13" t="n">
        <f aca="false">($E78-$E77)/($C78-$C77)/31560000000000</f>
        <v>6.94391634806687E-009</v>
      </c>
      <c r="G78" s="5" t="n">
        <f aca="false">($E$5-2*L78*$G$8-N78*$G$12-4*O78*$G$13)/(1-M78*$G$9/2-N78*$G$11-O78*$G$13)</f>
        <v>0.828498372291559</v>
      </c>
      <c r="H78" s="5" t="n">
        <f aca="false">($E$6-L78*$G$8-M78*$G$9)/(1-M78*$G$9/2-N78*G$11-O78*$G$13)</f>
        <v>0.229826203353155</v>
      </c>
      <c r="I78" s="12" t="n">
        <f aca="false">1200/(12+G78+16*H78)-1.5</f>
        <v>71.2020798001512</v>
      </c>
      <c r="J78" s="2" t="n">
        <f aca="false">12*EXP((-3.3)*G78)-H78</f>
        <v>0.549646211963005</v>
      </c>
      <c r="K78" s="2" t="n">
        <f aca="false">EXP((-1.25)+4.5*($I78/100-0.65)+300*($I78/100-0.65)^5+160000000*($I78/100-0.65)^15)</f>
        <v>0.378843871344465</v>
      </c>
      <c r="L78" s="2" t="n">
        <f aca="false">SUM(Q78:X78)</f>
        <v>0.587921663674228</v>
      </c>
      <c r="M78" s="2" t="n">
        <f aca="false">SUM(AY78:BE78)</f>
        <v>0.317640469312428</v>
      </c>
      <c r="N78" s="2" t="n">
        <f aca="false">SUM(CC78:CI78)</f>
        <v>0.0520139353187958</v>
      </c>
      <c r="O78" s="2" t="n">
        <f aca="false">SUM(DG78:DS78)</f>
        <v>0.00100801027776172</v>
      </c>
      <c r="P78" s="4" t="n">
        <f aca="false">D78</f>
        <v>250.006</v>
      </c>
      <c r="Q78" s="2" t="n">
        <f aca="false">Q$10*(1-EXP((-Y78)))</f>
        <v>0.05</v>
      </c>
      <c r="R78" s="2" t="n">
        <f aca="false">R$10*(1-EXP((-Z78)))</f>
        <v>0.1</v>
      </c>
      <c r="S78" s="2" t="n">
        <f aca="false">S$10*(1-EXP((-AA78)))</f>
        <v>0.149999999996501</v>
      </c>
      <c r="T78" s="2" t="n">
        <f aca="false">T$10*(1-EXP((-AB78)))</f>
        <v>0.194395358874927</v>
      </c>
      <c r="U78" s="2" t="n">
        <f aca="false">U$10*(1-EXP((-AC78)))</f>
        <v>0.0813304574079728</v>
      </c>
      <c r="V78" s="2" t="n">
        <f aca="false">V$10*(1-EXP((-AD78)))</f>
        <v>0.0110078948648826</v>
      </c>
      <c r="W78" s="2" t="n">
        <f aca="false">W$10*(1-EXP((-AE78)))</f>
        <v>0.00110676325542858</v>
      </c>
      <c r="X78" s="2" t="n">
        <f aca="false">X$10*(1-EXP((-AF78)))</f>
        <v>8.11892745153697E-005</v>
      </c>
      <c r="Y78" s="13" t="n">
        <f aca="false">Y77+(AO78-AO77)/$F78</f>
        <v>1148.24423145401</v>
      </c>
      <c r="Z78" s="13" t="n">
        <f aca="false">Z77+(AP78-AP77)/$F78</f>
        <v>167.661944981336</v>
      </c>
      <c r="AA78" s="13" t="n">
        <f aca="false">AA77+(AQ78-AQ77)/$F78</f>
        <v>24.4814570157724</v>
      </c>
      <c r="AB78" s="13" t="n">
        <f aca="false">AB77+(AR78-AR77)/$F78</f>
        <v>3.57472233971467</v>
      </c>
      <c r="AC78" s="13" t="n">
        <f aca="false">AC77+(AS78-AS77)/$F78</f>
        <v>0.521974689331715</v>
      </c>
      <c r="AD78" s="13" t="n">
        <f aca="false">AD77+(AT78-AT77)/$F78</f>
        <v>0.0762181601676919</v>
      </c>
      <c r="AE78" s="13" t="n">
        <f aca="false">AE77+(AU78-AU77)/$F78</f>
        <v>0.0111293344847132</v>
      </c>
      <c r="AF78" s="13" t="n">
        <f aca="false">AF77+(AV78-AV77)/$F78</f>
        <v>0.00162510525884086</v>
      </c>
      <c r="AG78" s="2" t="n">
        <f aca="false">Q$12/$E78</f>
        <v>36.5549519693808</v>
      </c>
      <c r="AH78" s="2" t="n">
        <f aca="false">R$12/$E78</f>
        <v>38.4788968098745</v>
      </c>
      <c r="AI78" s="2" t="n">
        <f aca="false">S$12/$E78</f>
        <v>40.4028416503683</v>
      </c>
      <c r="AJ78" s="2" t="n">
        <f aca="false">T$12/$E78</f>
        <v>42.326786490862</v>
      </c>
      <c r="AK78" s="2" t="n">
        <f aca="false">U$12/$E78</f>
        <v>44.2507313313557</v>
      </c>
      <c r="AL78" s="2" t="n">
        <f aca="false">V$12/$E78</f>
        <v>46.1746761718494</v>
      </c>
      <c r="AM78" s="2" t="n">
        <f aca="false">W$12/$E78</f>
        <v>48.0986210123432</v>
      </c>
      <c r="AN78" s="2" t="n">
        <f aca="false">X$12/$E78</f>
        <v>50.0225658528369</v>
      </c>
      <c r="AO78" s="2" t="n">
        <f aca="false">$S$7*$E78*EXP((-AG78))*(1-(AG78^2+2.334733*AG78+0.250621)/(AG78^2+3.330657*AG78+1.681534))</f>
        <v>0.0180583357962642</v>
      </c>
      <c r="AP78" s="2" t="n">
        <f aca="false">$S$7*$E78*EXP((-AH78))*(1-(AH78^2+2.334733*AH78+0.250621)/(AH78^2+3.330657*AH78+1.681534))</f>
        <v>0.00251121961862221</v>
      </c>
      <c r="AQ78" s="2" t="n">
        <f aca="false">$S$7*$E78*EXP((-AI78))*(1-(AI78^2+2.334733*AI78+0.250621)/(AI78^2+3.330657*AI78+1.681534))</f>
        <v>0.000350011996663848</v>
      </c>
      <c r="AR78" s="2" t="n">
        <f aca="false">$S$7*$E78*EXP((-AJ78))*(1-(AJ78^2+2.334733*AJ78+0.250621)/(AJ78^2+3.330657*AJ78+1.681534))</f>
        <v>4.88859309434591E-005</v>
      </c>
      <c r="AS78" s="2" t="n">
        <f aca="false">$S$7*$E78*EXP((-AK78))*(1-(AK78^2+2.334733*AK78+0.250621)/(AK78^2+3.330657*AK78+1.681534))</f>
        <v>6.84085533170585E-006</v>
      </c>
      <c r="AT78" s="2" t="n">
        <f aca="false">$S$7*$E78*EXP((-AL78))*(1-(AL78^2+2.334733*AL78+0.250621)/(AL78^2+3.330657*AL78+1.681534))</f>
        <v>9.58947452912992E-007</v>
      </c>
      <c r="AU78" s="2" t="n">
        <f aca="false">$S$7*$E78*EXP((-AM78))*(1-(AM78^2+2.334733*AM78+0.250621)/(AM78^2+3.330657*AM78+1.681534))</f>
        <v>1.34641032399849E-007</v>
      </c>
      <c r="AV78" s="2" t="n">
        <f aca="false">$S$7*$E78*EXP((-AN78))*(1-(AN78^2+2.334733*AN78+0.250621)/(AN78^2+3.330657*AN78+1.681534))</f>
        <v>1.89323878767291E-008</v>
      </c>
      <c r="AW78" s="2"/>
      <c r="AX78" s="4" t="n">
        <f aca="false">D78</f>
        <v>250.006</v>
      </c>
      <c r="AY78" s="2" t="n">
        <f aca="false">AY$10*(1-EXP((-BF78)))</f>
        <v>0.0499999999988337</v>
      </c>
      <c r="AZ78" s="2" t="n">
        <f aca="false">AZ$10*(1-EXP((-BG78)))</f>
        <v>0.145796519156195</v>
      </c>
      <c r="BA78" s="2" t="n">
        <f aca="false">BA$10*(1-EXP((-BH78)))</f>
        <v>0.101663071759966</v>
      </c>
      <c r="BB78" s="2" t="n">
        <f aca="false">BB$10*(1-EXP((-BI78)))</f>
        <v>0.0183464914414711</v>
      </c>
      <c r="BC78" s="2" t="n">
        <f aca="false">BC$10*(1-EXP((-BJ78)))</f>
        <v>0.00166014488314287</v>
      </c>
      <c r="BD78" s="2" t="n">
        <f aca="false">BD$10*(1-EXP((-BK78)))</f>
        <v>0.000162378549030739</v>
      </c>
      <c r="BE78" s="2" t="n">
        <f aca="false">BE$10*(1-EXP((-BL78)))</f>
        <v>1.18635237881193E-005</v>
      </c>
      <c r="BF78" s="13" t="n">
        <f aca="false">BF77+(BT78-BT77)/$F78</f>
        <v>24.4814570157724</v>
      </c>
      <c r="BG78" s="13" t="n">
        <f aca="false">BG77+(BU78-BU77)/$F78</f>
        <v>3.57472233971467</v>
      </c>
      <c r="BH78" s="13" t="n">
        <f aca="false">BH77+(BV78-BV77)/$F78</f>
        <v>0.521974689331715</v>
      </c>
      <c r="BI78" s="13" t="n">
        <f aca="false">BI77+(BW78-BW77)/$F78</f>
        <v>0.0762181601676919</v>
      </c>
      <c r="BJ78" s="13" t="n">
        <f aca="false">BJ77+(BX78-BX77)/$F78</f>
        <v>0.0111293344847132</v>
      </c>
      <c r="BK78" s="13" t="n">
        <f aca="false">BK77+(BY78-BY77)/$F78</f>
        <v>0.00162510525884086</v>
      </c>
      <c r="BL78" s="13" t="n">
        <f aca="false">BL77+(BZ78-BZ77)/$F78</f>
        <v>0.000237298628855058</v>
      </c>
      <c r="BM78" s="2" t="n">
        <f aca="false">AY$12/$E78</f>
        <v>40.4028416503683</v>
      </c>
      <c r="BN78" s="2" t="n">
        <f aca="false">AZ$12/$E78</f>
        <v>42.326786490862</v>
      </c>
      <c r="BO78" s="2" t="n">
        <f aca="false">BA$12/$E78</f>
        <v>44.2507313313557</v>
      </c>
      <c r="BP78" s="2" t="n">
        <f aca="false">BB$12/$E78</f>
        <v>46.1746761718494</v>
      </c>
      <c r="BQ78" s="2" t="n">
        <f aca="false">BC$12/$E78</f>
        <v>48.0986210123432</v>
      </c>
      <c r="BR78" s="2" t="n">
        <f aca="false">BD$12/$E78</f>
        <v>50.0225658528369</v>
      </c>
      <c r="BS78" s="2" t="n">
        <f aca="false">BE$12/$E78</f>
        <v>51.9465106933306</v>
      </c>
      <c r="BT78" s="2" t="n">
        <f aca="false">$BA$7*$E78*EXP((-BM78))*(1-(BM78^2+2.334733*BM78+0.250621)/(BM78^2+3.330657*BM78+1.681534))</f>
        <v>0.000350011996663848</v>
      </c>
      <c r="BU78" s="2" t="n">
        <f aca="false">$BA$7*$E78*EXP((-BN78))*(1-(BN78^2+2.334733*BN78+0.250621)/(BN78^2+3.330657*BN78+1.681534))</f>
        <v>4.88859309434591E-005</v>
      </c>
      <c r="BV78" s="2" t="n">
        <f aca="false">$BA$7*$E78*EXP((-BO78))*(1-(BO78^2+2.334733*BO78+0.250621)/(BO78^2+3.330657*BO78+1.681534))</f>
        <v>6.84085533170585E-006</v>
      </c>
      <c r="BW78" s="2" t="n">
        <f aca="false">$BA$7*$E78*EXP((-BP78))*(1-(BP78^2+2.334733*BP78+0.250621)/(BP78^2+3.330657*BP78+1.681534))</f>
        <v>9.58947452912992E-007</v>
      </c>
      <c r="BX78" s="2" t="n">
        <f aca="false">$BA$7*$E78*EXP((-BQ78))*(1-(BQ78^2+2.334733*BQ78+0.250621)/(BQ78^2+3.330657*BQ78+1.681534))</f>
        <v>1.34641032399849E-007</v>
      </c>
      <c r="BY78" s="2" t="n">
        <f aca="false">$BA$7*$E78*EXP((-BR78))*(1-(BR78^2+2.334733*BR78+0.250621)/(BR78^2+3.330657*BR78+1.681534))</f>
        <v>1.89323878767291E-008</v>
      </c>
      <c r="BZ78" s="2" t="n">
        <f aca="false">$BA$7*$E78*EXP((-BS78))*(1-(BS78^2+2.334733*BS78+0.250621)/(BS78^2+3.330657*BS78+1.681534))</f>
        <v>2.66582479415727E-009</v>
      </c>
      <c r="CA78" s="2"/>
      <c r="CB78" s="4" t="n">
        <f aca="false">D78</f>
        <v>250.006</v>
      </c>
      <c r="CC78" s="2" t="n">
        <f aca="false">CC$10*(1-EXP((-CJ78)))</f>
        <v>0.0323969245762488</v>
      </c>
      <c r="CD78" s="2" t="n">
        <f aca="false">CD$10*(1-EXP((-CK78)))</f>
        <v>0.0141386431560377</v>
      </c>
      <c r="CE78" s="2" t="n">
        <f aca="false">CE$10*(1-EXP((-CL78)))</f>
        <v>0.00440255452364298</v>
      </c>
      <c r="CF78" s="2" t="n">
        <f aca="false">CF$10*(1-EXP((-CM78)))</f>
        <v>0.000973480290388906</v>
      </c>
      <c r="CG78" s="2" t="n">
        <f aca="false">CG$10*(1-EXP((-CN78)))</f>
        <v>9.48969308492087E-005</v>
      </c>
      <c r="CH78" s="2" t="n">
        <f aca="false">CH$10*(1-EXP((-CO78)))</f>
        <v>6.92987214002683E-006</v>
      </c>
      <c r="CI78" s="2" t="n">
        <f aca="false">CI$10*(1-EXP((-CP78)))</f>
        <v>5.0596948812931E-007</v>
      </c>
      <c r="CJ78" s="13" t="n">
        <f aca="false">CJ77+(CX78-CX77)/$F78</f>
        <v>1.04394937866343</v>
      </c>
      <c r="CK78" s="13" t="n">
        <f aca="false">CK77+(CY78-CY77)/$F78</f>
        <v>0.152436320335384</v>
      </c>
      <c r="CL78" s="13" t="n">
        <f aca="false">CL77+(CZ78-CZ77)/$F78</f>
        <v>0.0222586689694265</v>
      </c>
      <c r="CM78" s="13" t="n">
        <f aca="false">CM77+(DA78-DA77)/$F78</f>
        <v>0.00325021051768173</v>
      </c>
      <c r="CN78" s="13" t="n">
        <f aca="false">CN77+(DB78-DB77)/$F78</f>
        <v>0.000474597257710117</v>
      </c>
      <c r="CO78" s="13" t="n">
        <f aca="false">CO77+(DC78-DC77)/$F78</f>
        <v>6.93011226676409E-005</v>
      </c>
      <c r="CP78" s="13" t="n">
        <f aca="false">CP77+(DD78-DD77)/$F78</f>
        <v>1.01194409639903E-005</v>
      </c>
      <c r="CQ78" s="2" t="n">
        <f aca="false">CC$12/$E78</f>
        <v>44.2507313313557</v>
      </c>
      <c r="CR78" s="2" t="n">
        <f aca="false">CD$12/$E78</f>
        <v>46.1746761718494</v>
      </c>
      <c r="CS78" s="2" t="n">
        <f aca="false">CE$12/$E78</f>
        <v>48.0986210123432</v>
      </c>
      <c r="CT78" s="2" t="n">
        <f aca="false">CF$12/$E78</f>
        <v>50.0225658528369</v>
      </c>
      <c r="CU78" s="2" t="n">
        <f aca="false">CG$12/$E78</f>
        <v>51.9465106933306</v>
      </c>
      <c r="CV78" s="2" t="n">
        <f aca="false">CH$12/$E78</f>
        <v>53.8704555338244</v>
      </c>
      <c r="CW78" s="2" t="n">
        <f aca="false">CI$12/$E78</f>
        <v>55.7944003743181</v>
      </c>
      <c r="CX78" s="2" t="n">
        <f aca="false">$CE$7*$E78*EXP((-CQ78))*(1-(CQ78^2+2.334733*CQ78+0.250621)/(CQ78^2+3.330657*CQ78+1.681534))</f>
        <v>1.36817106634117E-005</v>
      </c>
      <c r="CY78" s="2" t="n">
        <f aca="false">$CE$7*$E78*EXP((-CR78))*(1-(CR78^2+2.334733*CR78+0.250621)/(CR78^2+3.330657*CR78+1.681534))</f>
        <v>1.91789490582598E-006</v>
      </c>
      <c r="CZ78" s="2" t="n">
        <f aca="false">$CE$7*$E78*EXP((-CS78))*(1-(CS78^2+2.334733*CS78+0.250621)/(CS78^2+3.330657*CS78+1.681534))</f>
        <v>2.69282064799697E-007</v>
      </c>
      <c r="DA78" s="2" t="n">
        <f aca="false">$CE$7*$E78*EXP((-CT78))*(1-(CT78^2+2.334733*CT78+0.250621)/(CT78^2+3.330657*CT78+1.681534))</f>
        <v>3.78647757534582E-008</v>
      </c>
      <c r="DB78" s="2" t="n">
        <f aca="false">$CE$7*$E78*EXP((-CU78))*(1-(CU78^2+2.334733*CU78+0.250621)/(CU78^2+3.330657*CU78+1.681534))</f>
        <v>5.33164958831454E-009</v>
      </c>
      <c r="DC78" s="2" t="n">
        <f aca="false">$CE$7*$E78*EXP((-CV78))*(1-(CV78^2+2.334733*CV78+0.250621)/(CV78^2+3.330657*CV78+1.681534))</f>
        <v>7.5169895280107E-010</v>
      </c>
      <c r="DD78" s="2" t="n">
        <f aca="false">$CE$7*$E78*EXP((-CW78))*(1-(CW78^2+2.334733*CW78+0.250621)/(CW78^2+3.330657*CW78+1.681534))</f>
        <v>1.06107141757888E-010</v>
      </c>
      <c r="DE78" s="2"/>
      <c r="DF78" s="4" t="n">
        <f aca="false">D78</f>
        <v>250.006</v>
      </c>
      <c r="DG78" s="2" t="n">
        <f aca="false">DG$10*(1-EXP((-DT78)))</f>
        <v>0.000774734278800005</v>
      </c>
      <c r="DH78" s="2" t="n">
        <f aca="false">DH$10*(1-EXP((-DU78)))</f>
        <v>0.000194854258836887</v>
      </c>
      <c r="DI78" s="2" t="n">
        <f aca="false">DI$10*(1-EXP((-DV78)))</f>
        <v>3.3217866606734E-005</v>
      </c>
      <c r="DJ78" s="2" t="n">
        <f aca="false">DJ$10*(1-EXP((-DW78)))</f>
        <v>4.50449493131333E-006</v>
      </c>
      <c r="DK78" s="2" t="n">
        <f aca="false">DK$10*(1-EXP((-DX78)))</f>
        <v>6.07164921793135E-007</v>
      </c>
      <c r="DL78" s="2" t="n">
        <f aca="false">DL$10*(1-EXP((-DY78)))</f>
        <v>8.12711509179387E-008</v>
      </c>
      <c r="DM78" s="2" t="n">
        <f aca="false">DM$10*(1-EXP((-DZ78)))</f>
        <v>9.7096763429505E-009</v>
      </c>
      <c r="DN78" s="2" t="n">
        <f aca="false">DN$10*(1-EXP((-EA78)))</f>
        <v>1.10275651388214E-009</v>
      </c>
      <c r="DO78" s="2" t="n">
        <f aca="false">DO$10*(1-EXP((-EB78)))</f>
        <v>1.15019588298182E-010</v>
      </c>
      <c r="DP78" s="2" t="n">
        <f aca="false">DP$10*(1-EXP((-EC78)))</f>
        <v>1.34363942194682E-011</v>
      </c>
      <c r="DQ78" s="2" t="n">
        <f aca="false">DQ$10*(1-EXP((-ED78)))</f>
        <v>1.47151957285985E-012</v>
      </c>
      <c r="DR78" s="2" t="n">
        <f aca="false">DR$10*(1-EXP((-EE78)))</f>
        <v>1.43249856421335E-013</v>
      </c>
      <c r="DS78" s="2" t="n">
        <f aca="false">DS$10*(1-EXP((-EF78)))</f>
        <v>1.04594111149936E-014</v>
      </c>
      <c r="DT78" s="13" t="n">
        <f aca="false">DT77+(ET78-ET77)/$F78</f>
        <v>0.0111293344847132</v>
      </c>
      <c r="DU78" s="13" t="n">
        <f aca="false">DU77+(EU78-EU77)/$F78</f>
        <v>0.00162510525884086</v>
      </c>
      <c r="DV78" s="13" t="n">
        <f aca="false">DV77+(EV78-EV77)/$F78</f>
        <v>0.000237298628855058</v>
      </c>
      <c r="DW78" s="13" t="n">
        <f aca="false">DW77+(EW78-EW77)/$F78</f>
        <v>3.46505613338205E-005</v>
      </c>
      <c r="DX78" s="13" t="n">
        <f aca="false">DX77+(EX78-EX77)/$F78</f>
        <v>5.05972048199513E-006</v>
      </c>
      <c r="DY78" s="13" t="n">
        <f aca="false">DY77+(EY78-EY77)/$F78</f>
        <v>7.38828917656892E-007</v>
      </c>
      <c r="DZ78" s="13" t="n">
        <f aca="false">DZ77+(EZ78-EZ77)/$F78</f>
        <v>1.07885298513248E-007</v>
      </c>
      <c r="EA78" s="13" t="n">
        <f aca="false">EA77+(FA78-FA77)/$F78</f>
        <v>1.57536645715522E-008</v>
      </c>
      <c r="EB78" s="13" t="n">
        <f aca="false">EB77+(FB78-FB77)/$F78</f>
        <v>2.30039171458117E-009</v>
      </c>
      <c r="EC78" s="13" t="n">
        <f aca="false">EC77+(FC78-FC77)/$F78</f>
        <v>3.359099013646E-010</v>
      </c>
      <c r="ED78" s="13" t="n">
        <f aca="false">ED77+(FD78-FD77)/$F78</f>
        <v>4.90506275902256E-011</v>
      </c>
      <c r="EE78" s="13" t="n">
        <f aca="false">EE77+(FE78-FE77)/$F78</f>
        <v>7.16253952094165E-012</v>
      </c>
      <c r="EF78" s="13" t="n">
        <f aca="false">EF77+(FF78-FF77)/$F78</f>
        <v>1.04589995942432E-012</v>
      </c>
      <c r="EG78" s="2" t="n">
        <f aca="false">DG$12/$E78</f>
        <v>48.0986210123432</v>
      </c>
      <c r="EH78" s="2" t="n">
        <f aca="false">DH$12/$E78</f>
        <v>50.0225658528369</v>
      </c>
      <c r="EI78" s="2" t="n">
        <f aca="false">DI$12/$E78</f>
        <v>51.9465106933306</v>
      </c>
      <c r="EJ78" s="2" t="n">
        <f aca="false">DJ$12/$E78</f>
        <v>53.8704555338244</v>
      </c>
      <c r="EK78" s="2" t="n">
        <f aca="false">DK$12/$E78</f>
        <v>55.7944003743181</v>
      </c>
      <c r="EL78" s="2" t="n">
        <f aca="false">DL$12/$E78</f>
        <v>57.7183452148118</v>
      </c>
      <c r="EM78" s="2" t="n">
        <f aca="false">DM$12/$E78</f>
        <v>59.6422900553055</v>
      </c>
      <c r="EN78" s="2" t="n">
        <f aca="false">DN$12/$E78</f>
        <v>61.5662348957993</v>
      </c>
      <c r="EO78" s="2" t="n">
        <f aca="false">DO$12/$E78</f>
        <v>63.490179736293</v>
      </c>
      <c r="EP78" s="2" t="n">
        <f aca="false">DP$12/$E78</f>
        <v>65.4141245767867</v>
      </c>
      <c r="EQ78" s="2" t="n">
        <f aca="false">DQ$12/$E78</f>
        <v>67.3380694172804</v>
      </c>
      <c r="ER78" s="2" t="n">
        <f aca="false">DR$12/$E78</f>
        <v>69.2620142577742</v>
      </c>
      <c r="ES78" s="2" t="n">
        <f aca="false">DS$12/$E78</f>
        <v>71.1859590982679</v>
      </c>
      <c r="ET78" s="2" t="n">
        <f aca="false">$DI$7*$E78*EXP((-EG78))*(1-(EG78^2+2.334733*EG78+0.250621)/(EG78^2+3.330657*EG78+1.681534))</f>
        <v>1.34641032399849E-007</v>
      </c>
      <c r="EU78" s="2" t="n">
        <f aca="false">$DI$7*$E78*EXP((-EH78))*(1-(EH78^2+2.334733*EH78+0.250621)/(EH78^2+3.330657*EH78+1.681534))</f>
        <v>1.89323878767291E-008</v>
      </c>
      <c r="EV78" s="2" t="n">
        <f aca="false">$DI$7*$E78*EXP((-EI78))*(1-(EI78^2+2.334733*EI78+0.250621)/(EI78^2+3.330657*EI78+1.681534))</f>
        <v>2.66582479415727E-009</v>
      </c>
      <c r="EW78" s="2" t="n">
        <f aca="false">$DI$7*$E78*EXP((-EJ78))*(1-(EJ78^2+2.334733*EJ78+0.250621)/(EJ78^2+3.330657*EJ78+1.681534))</f>
        <v>3.75849476400535E-010</v>
      </c>
      <c r="EX78" s="2" t="n">
        <f aca="false">$DI$7*$E78*EXP((-EK78))*(1-(EK78^2+2.334733*EK78+0.250621)/(EK78^2+3.330657*EK78+1.681534))</f>
        <v>5.30535708789441E-011</v>
      </c>
      <c r="EY78" s="2" t="n">
        <f aca="false">$DI$7*$E78*EXP((-EL78))*(1-(EL78^2+2.334733*EL78+0.250621)/(EL78^2+3.330657*EL78+1.681534))</f>
        <v>7.49720755859373E-012</v>
      </c>
      <c r="EZ78" s="2" t="n">
        <f aca="false">$DI$7*$E78*EXP((-EM78))*(1-(EM78^2+2.334733*EM78+0.250621)/(EM78^2+3.330657*EM78+1.681534))</f>
        <v>1.06056640850743E-012</v>
      </c>
      <c r="FA78" s="2" t="n">
        <f aca="false">$DI$7*$E78*EXP((-EN78))*(1-(EN78^2+2.334733*EN78+0.250621)/(EN78^2+3.330657*EN78+1.681534))</f>
        <v>1.50176386311957E-013</v>
      </c>
      <c r="FB78" s="2" t="n">
        <f aca="false">$DI$7*$E78*EXP((-EO78))*(1-(EO78^2+2.334733*EO78+0.250621)/(EO78^2+3.330657*EO78+1.681534))</f>
        <v>2.12845965731634E-014</v>
      </c>
      <c r="FC78" s="2" t="n">
        <f aca="false">$DI$7*$E78*EXP((-EP78))*(1-(EP78^2+2.334733*EP78+0.250621)/(EP78^2+3.330657*EP78+1.681534))</f>
        <v>3.0192977917016E-015</v>
      </c>
      <c r="FD78" s="2" t="n">
        <f aca="false">$DI$7*$E78*EXP((-EQ78))*(1-(EQ78^2+2.334733*EQ78+0.250621)/(EQ78^2+3.330657*EQ78+1.681534))</f>
        <v>4.28649142925865E-016</v>
      </c>
      <c r="FE78" s="2" t="n">
        <f aca="false">$DI$7*$E78*EXP((-ER78))*(1-(ER78^2+2.334733*ER78+0.250621)/(ER78^2+3.330657*ER78+1.681534))</f>
        <v>6.09023341021212E-017</v>
      </c>
      <c r="FF78" s="2" t="n">
        <f aca="false">$DI$7*$E78*EXP((-ES78))*(1-(ES78^2+2.334733*ES78+0.250621)/(ES78^2+3.330657*ES78+1.681534))</f>
        <v>8.65932283073676E-018</v>
      </c>
    </row>
    <row r="79" customFormat="false" ht="13.2" hidden="false" customHeight="false" outlineLevel="0" collapsed="false">
      <c r="A79" s="10" t="n">
        <f aca="false">A78+4</f>
        <v>244</v>
      </c>
      <c r="B79" s="10" t="n">
        <f aca="false">B78+0.0001</f>
        <v>250.0061</v>
      </c>
      <c r="C79" s="14" t="n">
        <f aca="false">A79/24/365.25/1000000</f>
        <v>2.7834816335843E-008</v>
      </c>
      <c r="D79" s="11" t="n">
        <f aca="false">B79</f>
        <v>250.0061</v>
      </c>
      <c r="E79" s="7" t="n">
        <f aca="false">D79+273.16</f>
        <v>523.1661</v>
      </c>
      <c r="F79" s="13" t="n">
        <f aca="false">($E79-$E78)/($C79-$C78)/31560000000000</f>
        <v>6.94391635596114E-009</v>
      </c>
      <c r="G79" s="5" t="n">
        <f aca="false">($E$5-2*L79*$G$8-N79*$G$12-4*O79*$G$13)/(1-M79*$G$9/2-N79*$G$11-O79*$G$13)</f>
        <v>0.828399525564803</v>
      </c>
      <c r="H79" s="5" t="n">
        <f aca="false">($E$6-L79*$G$8-M79*$G$9)/(1-M79*$G$9/2-N79*G$11-O79*$G$13)</f>
        <v>0.229268590082982</v>
      </c>
      <c r="I79" s="12" t="n">
        <f aca="false">1200/(12+G79+16*H79)-1.5</f>
        <v>71.2418344659115</v>
      </c>
      <c r="J79" s="2" t="n">
        <f aca="false">12*EXP((-3.3)*G79)-H79</f>
        <v>0.550458126086264</v>
      </c>
      <c r="K79" s="2" t="n">
        <f aca="false">EXP((-1.25)+4.5*($I79/100-0.65)+300*($I79/100-0.65)^5+160000000*($I79/100-0.65)^15)</f>
        <v>0.379525606289799</v>
      </c>
      <c r="L79" s="2" t="n">
        <f aca="false">SUM(Q79:X79)</f>
        <v>0.589470264331797</v>
      </c>
      <c r="M79" s="2" t="n">
        <f aca="false">SUM(AY79:BE79)</f>
        <v>0.319493438388131</v>
      </c>
      <c r="N79" s="2" t="n">
        <f aca="false">SUM(CC79:CI79)</f>
        <v>0.0526260415445643</v>
      </c>
      <c r="O79" s="2" t="n">
        <f aca="false">SUM(DG79:DS79)</f>
        <v>0.00102473953091261</v>
      </c>
      <c r="P79" s="4" t="n">
        <f aca="false">D79</f>
        <v>250.0061</v>
      </c>
      <c r="Q79" s="2" t="n">
        <f aca="false">Q$10*(1-EXP((-Y79)))</f>
        <v>0.05</v>
      </c>
      <c r="R79" s="2" t="n">
        <f aca="false">R$10*(1-EXP((-Z79)))</f>
        <v>0.1</v>
      </c>
      <c r="S79" s="2" t="n">
        <f aca="false">S$10*(1-EXP((-AA79)))</f>
        <v>0.149999999997674</v>
      </c>
      <c r="T79" s="2" t="n">
        <f aca="false">T$10*(1-EXP((-AB79)))</f>
        <v>0.194719601239968</v>
      </c>
      <c r="U79" s="2" t="n">
        <f aca="false">U$10*(1-EXP((-AC79)))</f>
        <v>0.0823586188059428</v>
      </c>
      <c r="V79" s="2" t="n">
        <f aca="false">V$10*(1-EXP((-AD79)))</f>
        <v>0.0111843922860924</v>
      </c>
      <c r="W79" s="2" t="n">
        <f aca="false">W$10*(1-EXP((-AE79)))</f>
        <v>0.00112511029621456</v>
      </c>
      <c r="X79" s="2" t="n">
        <f aca="false">X$10*(1-EXP((-AF79)))</f>
        <v>8.25417059057532E-005</v>
      </c>
      <c r="Y79" s="13" t="n">
        <f aca="false">Y78+(AO79-AO78)/$F79</f>
        <v>1167.38571422281</v>
      </c>
      <c r="Z79" s="13" t="n">
        <f aca="false">Z78+(AP79-AP78)/$F79</f>
        <v>170.456937663773</v>
      </c>
      <c r="AA79" s="13" t="n">
        <f aca="false">AA78+(AQ79-AQ78)/$F79</f>
        <v>24.8895774189266</v>
      </c>
      <c r="AB79" s="13" t="n">
        <f aca="false">AB78+(AR79-AR78)/$F79</f>
        <v>3.63431574894819</v>
      </c>
      <c r="AC79" s="13" t="n">
        <f aca="false">AC78+(AS79-AS78)/$F79</f>
        <v>0.530676512077228</v>
      </c>
      <c r="AD79" s="13" t="n">
        <f aca="false">AD78+(AT79-AT78)/$F79</f>
        <v>0.0774888048387596</v>
      </c>
      <c r="AE79" s="13" t="n">
        <f aca="false">AE78+(AU79-AU78)/$F79</f>
        <v>0.0113148754125473</v>
      </c>
      <c r="AF79" s="13" t="n">
        <f aca="false">AF78+(AV79-AV78)/$F79</f>
        <v>0.0016521982462641</v>
      </c>
      <c r="AG79" s="2" t="n">
        <f aca="false">Q$12/$E79</f>
        <v>36.5549449821253</v>
      </c>
      <c r="AH79" s="2" t="n">
        <f aca="false">R$12/$E79</f>
        <v>38.4788894548688</v>
      </c>
      <c r="AI79" s="2" t="n">
        <f aca="false">S$12/$E79</f>
        <v>40.4028339276122</v>
      </c>
      <c r="AJ79" s="2" t="n">
        <f aca="false">T$12/$E79</f>
        <v>42.3267784003556</v>
      </c>
      <c r="AK79" s="2" t="n">
        <f aca="false">U$12/$E79</f>
        <v>44.2507228730991</v>
      </c>
      <c r="AL79" s="2" t="n">
        <f aca="false">V$12/$E79</f>
        <v>46.1746673458425</v>
      </c>
      <c r="AM79" s="2" t="n">
        <f aca="false">W$12/$E79</f>
        <v>48.098611818586</v>
      </c>
      <c r="AN79" s="2" t="n">
        <f aca="false">X$12/$E79</f>
        <v>50.0225562913294</v>
      </c>
      <c r="AO79" s="2" t="n">
        <f aca="false">$S$7*$E79*EXP((-AG79))*(1-(AG79^2+2.334733*AG79+0.250621)/(AG79^2+3.330657*AG79+1.681534))</f>
        <v>0.0180584687131194</v>
      </c>
      <c r="AP79" s="2" t="n">
        <f aca="false">$S$7*$E79*EXP((-AH79))*(1-(AH79^2+2.334733*AH79+0.250621)/(AH79^2+3.330657*AH79+1.681534))</f>
        <v>0.00251123902681761</v>
      </c>
      <c r="AQ79" s="2" t="n">
        <f aca="false">$S$7*$E79*EXP((-AI79))*(1-(AI79^2+2.334733*AI79+0.250621)/(AI79^2+3.330657*AI79+1.681534))</f>
        <v>0.00035001483061779</v>
      </c>
      <c r="AR79" s="2" t="n">
        <f aca="false">$S$7*$E79*EXP((-AJ79))*(1-(AJ79^2+2.334733*AJ79+0.250621)/(AJ79^2+3.330657*AJ79+1.681534))</f>
        <v>4.88863447551082E-005</v>
      </c>
      <c r="AS79" s="2" t="n">
        <f aca="false">$S$7*$E79*EXP((-AK79))*(1-(AK79^2+2.334733*AK79+0.250621)/(AK79^2+3.330657*AK79+1.681534))</f>
        <v>6.84091575643514E-006</v>
      </c>
      <c r="AT79" s="2" t="n">
        <f aca="false">$S$7*$E79*EXP((-AL79))*(1-(AL79^2+2.334733*AL79+0.250621)/(AL79^2+3.330657*AL79+1.681534))</f>
        <v>9.58956276163306E-007</v>
      </c>
      <c r="AU79" s="2" t="n">
        <f aca="false">$S$7*$E79*EXP((-AM79))*(1-(AM79^2+2.334733*AM79+0.250621)/(AM79^2+3.330657*AM79+1.681534))</f>
        <v>1.34642320780532E-007</v>
      </c>
      <c r="AV79" s="2" t="n">
        <f aca="false">$S$7*$E79*EXP((-AN79))*(1-(AN79^2+2.334733*AN79+0.250621)/(AN79^2+3.330657*AN79+1.681534))</f>
        <v>1.89325760081676E-008</v>
      </c>
      <c r="AW79" s="2"/>
      <c r="AX79" s="4" t="n">
        <f aca="false">D79</f>
        <v>250.0061</v>
      </c>
      <c r="AY79" s="2" t="n">
        <f aca="false">AY$10*(1-EXP((-BF79)))</f>
        <v>0.0499999999992245</v>
      </c>
      <c r="AZ79" s="2" t="n">
        <f aca="false">AZ$10*(1-EXP((-BG79)))</f>
        <v>0.146039700929976</v>
      </c>
      <c r="BA79" s="2" t="n">
        <f aca="false">BA$10*(1-EXP((-BH79)))</f>
        <v>0.102948273507429</v>
      </c>
      <c r="BB79" s="2" t="n">
        <f aca="false">BB$10*(1-EXP((-BI79)))</f>
        <v>0.018640653810154</v>
      </c>
      <c r="BC79" s="2" t="n">
        <f aca="false">BC$10*(1-EXP((-BJ79)))</f>
        <v>0.00168766544432184</v>
      </c>
      <c r="BD79" s="2" t="n">
        <f aca="false">BD$10*(1-EXP((-BK79)))</f>
        <v>0.000165083411811506</v>
      </c>
      <c r="BE79" s="2" t="n">
        <f aca="false">BE$10*(1-EXP((-BL79)))</f>
        <v>1.20612852149093E-005</v>
      </c>
      <c r="BF79" s="13" t="n">
        <f aca="false">BF78+(BT79-BT78)/$F79</f>
        <v>24.8895774189266</v>
      </c>
      <c r="BG79" s="13" t="n">
        <f aca="false">BG78+(BU79-BU78)/$F79</f>
        <v>3.63431574894819</v>
      </c>
      <c r="BH79" s="13" t="n">
        <f aca="false">BH78+(BV79-BV78)/$F79</f>
        <v>0.530676512077228</v>
      </c>
      <c r="BI79" s="13" t="n">
        <f aca="false">BI78+(BW79-BW78)/$F79</f>
        <v>0.0774888048387596</v>
      </c>
      <c r="BJ79" s="13" t="n">
        <f aca="false">BJ78+(BX79-BX78)/$F79</f>
        <v>0.0113148754125473</v>
      </c>
      <c r="BK79" s="13" t="n">
        <f aca="false">BK78+(BY79-BY78)/$F79</f>
        <v>0.0016521982462641</v>
      </c>
      <c r="BL79" s="13" t="n">
        <f aca="false">BL78+(BZ79-BZ78)/$F79</f>
        <v>0.000241254803898198</v>
      </c>
      <c r="BM79" s="2" t="n">
        <f aca="false">AY$12/$E79</f>
        <v>40.4028339276122</v>
      </c>
      <c r="BN79" s="2" t="n">
        <f aca="false">AZ$12/$E79</f>
        <v>42.3267784003556</v>
      </c>
      <c r="BO79" s="2" t="n">
        <f aca="false">BA$12/$E79</f>
        <v>44.2507228730991</v>
      </c>
      <c r="BP79" s="2" t="n">
        <f aca="false">BB$12/$E79</f>
        <v>46.1746673458425</v>
      </c>
      <c r="BQ79" s="2" t="n">
        <f aca="false">BC$12/$E79</f>
        <v>48.098611818586</v>
      </c>
      <c r="BR79" s="2" t="n">
        <f aca="false">BD$12/$E79</f>
        <v>50.0225562913294</v>
      </c>
      <c r="BS79" s="2" t="n">
        <f aca="false">BE$12/$E79</f>
        <v>51.9465007640728</v>
      </c>
      <c r="BT79" s="2" t="n">
        <f aca="false">$BA$7*$E79*EXP((-BM79))*(1-(BM79^2+2.334733*BM79+0.250621)/(BM79^2+3.330657*BM79+1.681534))</f>
        <v>0.00035001483061779</v>
      </c>
      <c r="BU79" s="2" t="n">
        <f aca="false">$BA$7*$E79*EXP((-BN79))*(1-(BN79^2+2.334733*BN79+0.250621)/(BN79^2+3.330657*BN79+1.681534))</f>
        <v>4.88863447551082E-005</v>
      </c>
      <c r="BV79" s="2" t="n">
        <f aca="false">$BA$7*$E79*EXP((-BO79))*(1-(BO79^2+2.334733*BO79+0.250621)/(BO79^2+3.330657*BO79+1.681534))</f>
        <v>6.84091575643514E-006</v>
      </c>
      <c r="BW79" s="2" t="n">
        <f aca="false">$BA$7*$E79*EXP((-BP79))*(1-(BP79^2+2.334733*BP79+0.250621)/(BP79^2+3.330657*BP79+1.681534))</f>
        <v>9.58956276163306E-007</v>
      </c>
      <c r="BX79" s="2" t="n">
        <f aca="false">$BA$7*$E79*EXP((-BQ79))*(1-(BQ79^2+2.334733*BQ79+0.250621)/(BQ79^2+3.330657*BQ79+1.681534))</f>
        <v>1.34642320780532E-007</v>
      </c>
      <c r="BY79" s="2" t="n">
        <f aca="false">$BA$7*$E79*EXP((-BR79))*(1-(BR79^2+2.334733*BR79+0.250621)/(BR79^2+3.330657*BR79+1.681534))</f>
        <v>1.89325760081676E-008</v>
      </c>
      <c r="BZ79" s="2" t="n">
        <f aca="false">$BA$7*$E79*EXP((-BS79))*(1-(BS79^2+2.334733*BS79+0.250621)/(BS79^2+3.330657*BS79+1.681534))</f>
        <v>2.66585226550586E-009</v>
      </c>
      <c r="CA79" s="2"/>
      <c r="CB79" s="4" t="n">
        <f aca="false">D79</f>
        <v>250.0061</v>
      </c>
      <c r="CC79" s="2" t="n">
        <f aca="false">CC$10*(1-EXP((-CJ79)))</f>
        <v>0.0327006317884432</v>
      </c>
      <c r="CD79" s="2" t="n">
        <f aca="false">CD$10*(1-EXP((-CK79)))</f>
        <v>0.0143565646889712</v>
      </c>
      <c r="CE79" s="2" t="n">
        <f aca="false">CE$10*(1-EXP((-CL79)))</f>
        <v>0.00447512372128527</v>
      </c>
      <c r="CF79" s="2" t="n">
        <f aca="false">CF$10*(1-EXP((-CM79)))</f>
        <v>0.000989682894883392</v>
      </c>
      <c r="CG79" s="2" t="n">
        <f aca="false">CG$10*(1-EXP((-CN79)))</f>
        <v>9.64786437511966E-005</v>
      </c>
      <c r="CH79" s="2" t="n">
        <f aca="false">CH$10*(1-EXP((-CO79)))</f>
        <v>7.04540221720951E-006</v>
      </c>
      <c r="CI79" s="2" t="n">
        <f aca="false">CI$10*(1-EXP((-CP79)))</f>
        <v>5.14405012919106E-007</v>
      </c>
      <c r="CJ79" s="13" t="n">
        <f aca="false">CJ78+(CX79-CX78)/$F79</f>
        <v>1.06135302415446</v>
      </c>
      <c r="CK79" s="13" t="n">
        <f aca="false">CK78+(CY79-CY78)/$F79</f>
        <v>0.154977609677519</v>
      </c>
      <c r="CL79" s="13" t="n">
        <f aca="false">CL78+(CZ79-CZ78)/$F79</f>
        <v>0.0226297508250945</v>
      </c>
      <c r="CM79" s="13" t="n">
        <f aca="false">CM78+(DA79-DA78)/$F79</f>
        <v>0.00330439649252821</v>
      </c>
      <c r="CN79" s="13" t="n">
        <f aca="false">CN78+(DB79-DB78)/$F79</f>
        <v>0.000482509607796396</v>
      </c>
      <c r="CO79" s="13" t="n">
        <f aca="false">CO78+(DC79-DC78)/$F79</f>
        <v>7.04565041733346E-005</v>
      </c>
      <c r="CP79" s="13" t="n">
        <f aca="false">CP78+(DD79-DD78)/$F79</f>
        <v>1.02881531812297E-005</v>
      </c>
      <c r="CQ79" s="2" t="n">
        <f aca="false">CC$12/$E79</f>
        <v>44.2507228730991</v>
      </c>
      <c r="CR79" s="2" t="n">
        <f aca="false">CD$12/$E79</f>
        <v>46.1746673458425</v>
      </c>
      <c r="CS79" s="2" t="n">
        <f aca="false">CE$12/$E79</f>
        <v>48.098611818586</v>
      </c>
      <c r="CT79" s="2" t="n">
        <f aca="false">CF$12/$E79</f>
        <v>50.0225562913294</v>
      </c>
      <c r="CU79" s="2" t="n">
        <f aca="false">CG$12/$E79</f>
        <v>51.9465007640728</v>
      </c>
      <c r="CV79" s="2" t="n">
        <f aca="false">CH$12/$E79</f>
        <v>53.8704452368163</v>
      </c>
      <c r="CW79" s="2" t="n">
        <f aca="false">CI$12/$E79</f>
        <v>55.7943897095597</v>
      </c>
      <c r="CX79" s="2" t="n">
        <f aca="false">$CE$7*$E79*EXP((-CQ79))*(1-(CQ79^2+2.334733*CQ79+0.250621)/(CQ79^2+3.330657*CQ79+1.681534))</f>
        <v>1.36818315128703E-005</v>
      </c>
      <c r="CY79" s="2" t="n">
        <f aca="false">$CE$7*$E79*EXP((-CR79))*(1-(CR79^2+2.334733*CR79+0.250621)/(CR79^2+3.330657*CR79+1.681534))</f>
        <v>1.91791255232661E-006</v>
      </c>
      <c r="CZ79" s="2" t="n">
        <f aca="false">$CE$7*$E79*EXP((-CS79))*(1-(CS79^2+2.334733*CS79+0.250621)/(CS79^2+3.330657*CS79+1.681534))</f>
        <v>2.69284641561064E-007</v>
      </c>
      <c r="DA79" s="2" t="n">
        <f aca="false">$CE$7*$E79*EXP((-CT79))*(1-(CT79^2+2.334733*CT79+0.250621)/(CT79^2+3.330657*CT79+1.681534))</f>
        <v>3.78651520163352E-008</v>
      </c>
      <c r="DB79" s="2" t="n">
        <f aca="false">$CE$7*$E79*EXP((-CU79))*(1-(CU79^2+2.334733*CU79+0.250621)/(CU79^2+3.330657*CU79+1.681534))</f>
        <v>5.33170453101172E-009</v>
      </c>
      <c r="DC79" s="2" t="n">
        <f aca="false">$CE$7*$E79*EXP((-CV79))*(1-(CV79^2+2.334733*CV79+0.250621)/(CV79^2+3.330657*CV79+1.681534))</f>
        <v>7.51706975673605E-010</v>
      </c>
      <c r="DD79" s="2" t="n">
        <f aca="false">$CE$7*$E79*EXP((-CW79))*(1-(CW79^2+2.334733*CW79+0.250621)/(CW79^2+3.330657*CW79+1.681534))</f>
        <v>1.06108313281413E-010</v>
      </c>
      <c r="DE79" s="2"/>
      <c r="DF79" s="4" t="n">
        <f aca="false">D79</f>
        <v>250.0061</v>
      </c>
      <c r="DG79" s="2" t="n">
        <f aca="false">DG$10*(1-EXP((-DT79)))</f>
        <v>0.000787577207350192</v>
      </c>
      <c r="DH79" s="2" t="n">
        <f aca="false">DH$10*(1-EXP((-DU79)))</f>
        <v>0.000198100094173808</v>
      </c>
      <c r="DI79" s="2" t="n">
        <f aca="false">DI$10*(1-EXP((-DV79)))</f>
        <v>3.37715986017462E-005</v>
      </c>
      <c r="DJ79" s="2" t="n">
        <f aca="false">DJ$10*(1-EXP((-DW79)))</f>
        <v>4.57959210527492E-006</v>
      </c>
      <c r="DK79" s="2" t="n">
        <f aca="false">DK$10*(1-EXP((-DX79)))</f>
        <v>6.17287603179584E-007</v>
      </c>
      <c r="DL79" s="2" t="n">
        <f aca="false">DL$10*(1-EXP((-DY79)))</f>
        <v>8.26261254416316E-008</v>
      </c>
      <c r="DM79" s="2" t="n">
        <f aca="false">DM$10*(1-EXP((-DZ79)))</f>
        <v>9.87156054899074E-009</v>
      </c>
      <c r="DN79" s="2" t="n">
        <f aca="false">DN$10*(1-EXP((-EA79)))</f>
        <v>1.12114238781658E-009</v>
      </c>
      <c r="DO79" s="2" t="n">
        <f aca="false">DO$10*(1-EXP((-EB79)))</f>
        <v>1.16937287630847E-010</v>
      </c>
      <c r="DP79" s="2" t="n">
        <f aca="false">DP$10*(1-EXP((-EC79)))</f>
        <v>1.36604194622691E-011</v>
      </c>
      <c r="DQ79" s="2" t="n">
        <f aca="false">DQ$10*(1-EXP((-ED79)))</f>
        <v>1.49605328125801E-012</v>
      </c>
      <c r="DR79" s="2" t="n">
        <f aca="false">DR$10*(1-EXP((-EE79)))</f>
        <v>1.45639056370328E-013</v>
      </c>
      <c r="DS79" s="2" t="n">
        <f aca="false">DS$10*(1-EXP((-EF79)))</f>
        <v>1.06337161298598E-014</v>
      </c>
      <c r="DT79" s="13" t="n">
        <f aca="false">DT78+(ET79-ET78)/$F79</f>
        <v>0.0113148754125473</v>
      </c>
      <c r="DU79" s="13" t="n">
        <f aca="false">DU78+(EU79-EU78)/$F79</f>
        <v>0.0016521982462641</v>
      </c>
      <c r="DV79" s="13" t="n">
        <f aca="false">DV78+(EV79-EV78)/$F79</f>
        <v>0.000241254803898198</v>
      </c>
      <c r="DW79" s="13" t="n">
        <f aca="false">DW78+(EW79-EW78)/$F79</f>
        <v>3.52282520866673E-005</v>
      </c>
      <c r="DX79" s="13" t="n">
        <f aca="false">DX78+(EX79-EX78)/$F79</f>
        <v>5.14407659061487E-006</v>
      </c>
      <c r="DY79" s="13" t="n">
        <f aca="false">DY78+(EY79-EY78)/$F79</f>
        <v>7.51146877042043E-007</v>
      </c>
      <c r="DZ79" s="13" t="n">
        <f aca="false">DZ78+(EZ79-EZ78)/$F79</f>
        <v>1.09684012123207E-007</v>
      </c>
      <c r="EA79" s="13" t="n">
        <f aca="false">EA78+(FA79-FA78)/$F79</f>
        <v>1.60163199013876E-008</v>
      </c>
      <c r="EB79" s="13" t="n">
        <f aca="false">EB78+(FB79-FB78)/$F79</f>
        <v>2.3387457698175E-009</v>
      </c>
      <c r="EC79" s="13" t="n">
        <f aca="false">EC78+(FC79-FC78)/$F79</f>
        <v>3.41510535076299E-010</v>
      </c>
      <c r="ED79" s="13" t="n">
        <f aca="false">ED78+(FD79-FD78)/$F79</f>
        <v>4.98684590335528E-011</v>
      </c>
      <c r="EE79" s="13" t="n">
        <f aca="false">EE78+(FE79-FE78)/$F79</f>
        <v>7.28196338988077E-012</v>
      </c>
      <c r="EF79" s="13" t="n">
        <f aca="false">EF78+(FF79-FF78)/$F79</f>
        <v>1.0633388608592E-012</v>
      </c>
      <c r="EG79" s="2" t="n">
        <f aca="false">DG$12/$E79</f>
        <v>48.098611818586</v>
      </c>
      <c r="EH79" s="2" t="n">
        <f aca="false">DH$12/$E79</f>
        <v>50.0225562913294</v>
      </c>
      <c r="EI79" s="2" t="n">
        <f aca="false">DI$12/$E79</f>
        <v>51.9465007640728</v>
      </c>
      <c r="EJ79" s="2" t="n">
        <f aca="false">DJ$12/$E79</f>
        <v>53.8704452368163</v>
      </c>
      <c r="EK79" s="2" t="n">
        <f aca="false">DK$12/$E79</f>
        <v>55.7943897095597</v>
      </c>
      <c r="EL79" s="2" t="n">
        <f aca="false">DL$12/$E79</f>
        <v>57.7183341823031</v>
      </c>
      <c r="EM79" s="2" t="n">
        <f aca="false">DM$12/$E79</f>
        <v>59.6422786550466</v>
      </c>
      <c r="EN79" s="2" t="n">
        <f aca="false">DN$12/$E79</f>
        <v>61.56622312779</v>
      </c>
      <c r="EO79" s="2" t="n">
        <f aca="false">DO$12/$E79</f>
        <v>63.4901676005335</v>
      </c>
      <c r="EP79" s="2" t="n">
        <f aca="false">DP$12/$E79</f>
        <v>65.4141120732769</v>
      </c>
      <c r="EQ79" s="2" t="n">
        <f aca="false">DQ$12/$E79</f>
        <v>67.3380565460203</v>
      </c>
      <c r="ER79" s="2" t="n">
        <f aca="false">DR$12/$E79</f>
        <v>69.2620010187638</v>
      </c>
      <c r="ES79" s="2" t="n">
        <f aca="false">DS$12/$E79</f>
        <v>71.1859454915072</v>
      </c>
      <c r="ET79" s="2" t="n">
        <f aca="false">$DI$7*$E79*EXP((-EG79))*(1-(EG79^2+2.334733*EG79+0.250621)/(EG79^2+3.330657*EG79+1.681534))</f>
        <v>1.34642320780532E-007</v>
      </c>
      <c r="EU79" s="2" t="n">
        <f aca="false">$DI$7*$E79*EXP((-EH79))*(1-(EH79^2+2.334733*EH79+0.250621)/(EH79^2+3.330657*EH79+1.681534))</f>
        <v>1.89325760081676E-008</v>
      </c>
      <c r="EV79" s="2" t="n">
        <f aca="false">$DI$7*$E79*EXP((-EI79))*(1-(EI79^2+2.334733*EI79+0.250621)/(EI79^2+3.330657*EI79+1.681534))</f>
        <v>2.66585226550586E-009</v>
      </c>
      <c r="EW79" s="2" t="n">
        <f aca="false">$DI$7*$E79*EXP((-EJ79))*(1-(EJ79^2+2.334733*EJ79+0.250621)/(EJ79^2+3.330657*EJ79+1.681534))</f>
        <v>3.75853487836802E-010</v>
      </c>
      <c r="EX79" s="2" t="n">
        <f aca="false">$DI$7*$E79*EXP((-EK79))*(1-(EK79^2+2.334733*EK79+0.250621)/(EK79^2+3.330657*EK79+1.681534))</f>
        <v>5.30541566407065E-011</v>
      </c>
      <c r="EY79" s="2" t="n">
        <f aca="false">$DI$7*$E79*EXP((-EL79))*(1-(EL79^2+2.334733*EL79+0.250621)/(EL79^2+3.330657*EL79+1.681534))</f>
        <v>7.49729309347338E-012</v>
      </c>
      <c r="EZ79" s="2" t="n">
        <f aca="false">$DI$7*$E79*EXP((-EM79))*(1-(EM79^2+2.334733*EM79+0.250621)/(EM79^2+3.330657*EM79+1.681534))</f>
        <v>1.06057889862428E-012</v>
      </c>
      <c r="FA79" s="2" t="n">
        <f aca="false">$DI$7*$E79*EXP((-EN79))*(1-(EN79^2+2.334733*EN79+0.250621)/(EN79^2+3.330657*EN79+1.681534))</f>
        <v>1.50178210168598E-013</v>
      </c>
      <c r="FB79" s="2" t="n">
        <f aca="false">$DI$7*$E79*EXP((-EO79))*(1-(EO79^2+2.334733*EO79+0.250621)/(EO79^2+3.330657*EO79+1.681534))</f>
        <v>2.12848629005148E-014</v>
      </c>
      <c r="FC79" s="2" t="n">
        <f aca="false">$DI$7*$E79*EXP((-EP79))*(1-(EP79^2+2.334733*EP79+0.250621)/(EP79^2+3.330657*EP79+1.681534))</f>
        <v>3.01933668203364E-015</v>
      </c>
      <c r="FD79" s="2" t="n">
        <f aca="false">$DI$7*$E79*EXP((-EQ79))*(1-(EQ79^2+2.334733*EQ79+0.250621)/(EQ79^2+3.330657*EQ79+1.681534))</f>
        <v>4.28654821879E-016</v>
      </c>
      <c r="FE79" s="2" t="n">
        <f aca="false">$DI$7*$E79*EXP((-ER79))*(1-(ER79^2+2.334733*ER79+0.250621)/(ER79^2+3.330657*ER79+1.681534))</f>
        <v>6.09031633714781E-017</v>
      </c>
      <c r="FF79" s="2" t="n">
        <f aca="false">$DI$7*$E79*EXP((-ES79))*(1-(ES79^2+2.334733*ES79+0.250621)/(ES79^2+3.330657*ES79+1.681534))</f>
        <v>8.65944392500966E-018</v>
      </c>
    </row>
    <row r="80" customFormat="false" ht="13.2" hidden="false" customHeight="false" outlineLevel="0" collapsed="false">
      <c r="A80" s="10" t="n">
        <f aca="false">A79+4</f>
        <v>248</v>
      </c>
      <c r="B80" s="10" t="n">
        <f aca="false">B79+0.0001</f>
        <v>250.0062</v>
      </c>
      <c r="C80" s="14" t="n">
        <f aca="false">A80/24/365.25/1000000</f>
        <v>2.82911248003651E-008</v>
      </c>
      <c r="D80" s="11" t="n">
        <f aca="false">B80</f>
        <v>250.0062</v>
      </c>
      <c r="E80" s="7" t="n">
        <f aca="false">D80+273.16</f>
        <v>523.1662</v>
      </c>
      <c r="F80" s="13" t="n">
        <f aca="false">($E80-$E79)/($C80-$C79)/31560000000000</f>
        <v>6.94391634806677E-009</v>
      </c>
      <c r="G80" s="5" t="n">
        <f aca="false">($E$5-2*L80*$G$8-N80*$G$12-4*O80*$G$13)/(1-M80*$G$9/2-N80*$G$11-O80*$G$13)</f>
        <v>0.828303064423823</v>
      </c>
      <c r="H80" s="5" t="n">
        <f aca="false">($E$6-L80*$G$8-M80*$G$9)/(1-M80*$G$9/2-N80*G$11-O80*$G$13)</f>
        <v>0.228719009876271</v>
      </c>
      <c r="I80" s="12" t="n">
        <f aca="false">1200/(12+G80+16*H80)-1.5</f>
        <v>71.281054740044</v>
      </c>
      <c r="J80" s="2" t="n">
        <f aca="false">12*EXP((-3.3)*G80)-H80</f>
        <v>0.551255949786223</v>
      </c>
      <c r="K80" s="2" t="n">
        <f aca="false">EXP((-1.25)+4.5*($I80/100-0.65)+300*($I80/100-0.65)^5+160000000*($I80/100-0.65)^15)</f>
        <v>0.380199465259147</v>
      </c>
      <c r="L80" s="2" t="n">
        <f aca="false">SUM(Q80:X80)</f>
        <v>0.590990983856435</v>
      </c>
      <c r="M80" s="2" t="n">
        <f aca="false">SUM(AY80:BE80)</f>
        <v>0.321320840398341</v>
      </c>
      <c r="N80" s="2" t="n">
        <f aca="false">SUM(CC80:CI80)</f>
        <v>0.0532323322306213</v>
      </c>
      <c r="O80" s="2" t="n">
        <f aca="false">SUM(DG80:DS80)</f>
        <v>0.00104146646669963</v>
      </c>
      <c r="P80" s="4" t="n">
        <f aca="false">D80</f>
        <v>250.0062</v>
      </c>
      <c r="Q80" s="2" t="n">
        <f aca="false">Q$10*(1-EXP((-Y80)))</f>
        <v>0.05</v>
      </c>
      <c r="R80" s="2" t="n">
        <f aca="false">R$10*(1-EXP((-Z80)))</f>
        <v>0.1</v>
      </c>
      <c r="S80" s="2" t="n">
        <f aca="false">S$10*(1-EXP((-AA80)))</f>
        <v>0.149999999998453</v>
      </c>
      <c r="T80" s="2" t="n">
        <f aca="false">T$10*(1-EXP((-AB80)))</f>
        <v>0.195025087780128</v>
      </c>
      <c r="U80" s="2" t="n">
        <f aca="false">U$10*(1-EXP((-AC80)))</f>
        <v>0.0833778807233058</v>
      </c>
      <c r="V80" s="2" t="n">
        <f aca="false">V$10*(1-EXP((-AD80)))</f>
        <v>0.0113606671391365</v>
      </c>
      <c r="W80" s="2" t="n">
        <f aca="false">W$10*(1-EXP((-AE80)))</f>
        <v>0.00114345410182541</v>
      </c>
      <c r="X80" s="2" t="n">
        <f aca="false">X$10*(1-EXP((-AF80)))</f>
        <v>8.38941135861193E-005</v>
      </c>
      <c r="Y80" s="13" t="n">
        <f aca="false">Y79+(AO80-AO79)/$F80</f>
        <v>1186.52733074308</v>
      </c>
      <c r="Z80" s="13" t="n">
        <f aca="false">Z79+(AP80-AP79)/$F80</f>
        <v>173.251950905072</v>
      </c>
      <c r="AA80" s="13" t="n">
        <f aca="false">AA79+(AQ80-AQ79)/$F80</f>
        <v>25.2977009746929</v>
      </c>
      <c r="AB80" s="13" t="n">
        <f aca="false">AB79+(AR80-AR79)/$F80</f>
        <v>3.69390964033998</v>
      </c>
      <c r="AC80" s="13" t="n">
        <f aca="false">AC79+(AS80-AS79)/$F80</f>
        <v>0.539378408421338</v>
      </c>
      <c r="AD80" s="13" t="n">
        <f aca="false">AD79+(AT80-AT79)/$F80</f>
        <v>0.0787594607254144</v>
      </c>
      <c r="AE80" s="13" t="n">
        <f aca="false">AE79+(AU80-AU79)/$F80</f>
        <v>0.0115004180462477</v>
      </c>
      <c r="AF80" s="13" t="n">
        <f aca="false">AF79+(AV80-AV79)/$F80</f>
        <v>0.00167929149273982</v>
      </c>
      <c r="AG80" s="2" t="n">
        <f aca="false">Q$12/$E80</f>
        <v>36.5549379948725</v>
      </c>
      <c r="AH80" s="2" t="n">
        <f aca="false">R$12/$E80</f>
        <v>38.4788820998658</v>
      </c>
      <c r="AI80" s="2" t="n">
        <f aca="false">S$12/$E80</f>
        <v>40.4028262048591</v>
      </c>
      <c r="AJ80" s="2" t="n">
        <f aca="false">T$12/$E80</f>
        <v>42.3267703098524</v>
      </c>
      <c r="AK80" s="2" t="n">
        <f aca="false">U$12/$E80</f>
        <v>44.2507144148457</v>
      </c>
      <c r="AL80" s="2" t="n">
        <f aca="false">V$12/$E80</f>
        <v>46.174658519839</v>
      </c>
      <c r="AM80" s="2" t="n">
        <f aca="false">W$12/$E80</f>
        <v>48.0986026248323</v>
      </c>
      <c r="AN80" s="2" t="n">
        <f aca="false">X$12/$E80</f>
        <v>50.0225467298256</v>
      </c>
      <c r="AO80" s="2" t="n">
        <f aca="false">$S$7*$E80*EXP((-AG80))*(1-(AG80^2+2.334733*AG80+0.250621)/(AG80^2+3.330657*AG80+1.681534))</f>
        <v>0.0180586016309033</v>
      </c>
      <c r="AP80" s="2" t="n">
        <f aca="false">$S$7*$E80*EXP((-AH80))*(1-(AH80^2+2.334733*AH80+0.250621)/(AH80^2+3.330657*AH80+1.681534))</f>
        <v>0.00251125843515575</v>
      </c>
      <c r="AQ80" s="2" t="n">
        <f aca="false">$S$7*$E80*EXP((-AI80))*(1-(AI80^2+2.334733*AI80+0.250621)/(AI80^2+3.330657*AI80+1.681534))</f>
        <v>0.000350017664593621</v>
      </c>
      <c r="AR80" s="2" t="n">
        <f aca="false">$S$7*$E80*EXP((-AJ80))*(1-(AJ80^2+2.334733*AJ80+0.250621)/(AJ80^2+3.330657*AJ80+1.681534))</f>
        <v>4.88867585701049E-005</v>
      </c>
      <c r="AS80" s="2" t="n">
        <f aca="false">$S$7*$E80*EXP((-AK80))*(1-(AK80^2+2.334733*AK80+0.250621)/(AK80^2+3.330657*AK80+1.681534))</f>
        <v>6.84097618167543E-006</v>
      </c>
      <c r="AT80" s="2" t="n">
        <f aca="false">$S$7*$E80*EXP((-AL80))*(1-(AL80^2+2.334733*AL80+0.250621)/(AL80^2+3.330657*AL80+1.681534))</f>
        <v>9.5896509949149E-007</v>
      </c>
      <c r="AU80" s="2" t="n">
        <f aca="false">$S$7*$E80*EXP((-AM80))*(1-(AM80^2+2.334733*AM80+0.250621)/(AM80^2+3.330657*AM80+1.681534))</f>
        <v>1.34643609173059E-007</v>
      </c>
      <c r="AV80" s="2" t="n">
        <f aca="false">$S$7*$E80*EXP((-AN80))*(1-(AN80^2+2.334733*AN80+0.250621)/(AN80^2+3.330657*AN80+1.681534))</f>
        <v>1.89327641414047E-008</v>
      </c>
      <c r="AW80" s="2"/>
      <c r="AX80" s="4" t="n">
        <f aca="false">D80</f>
        <v>250.0062</v>
      </c>
      <c r="AY80" s="2" t="n">
        <f aca="false">AY$10*(1-EXP((-BF80)))</f>
        <v>0.0499999999994844</v>
      </c>
      <c r="AZ80" s="2" t="n">
        <f aca="false">AZ$10*(1-EXP((-BG80)))</f>
        <v>0.146268815835096</v>
      </c>
      <c r="BA80" s="2" t="n">
        <f aca="false">BA$10*(1-EXP((-BH80)))</f>
        <v>0.104222350904132</v>
      </c>
      <c r="BB80" s="2" t="n">
        <f aca="false">BB$10*(1-EXP((-BI80)))</f>
        <v>0.0189344452318942</v>
      </c>
      <c r="BC80" s="2" t="n">
        <f aca="false">BC$10*(1-EXP((-BJ80)))</f>
        <v>0.00171518115273812</v>
      </c>
      <c r="BD80" s="2" t="n">
        <f aca="false">BD$10*(1-EXP((-BK80)))</f>
        <v>0.000167788227172239</v>
      </c>
      <c r="BE80" s="2" t="n">
        <f aca="false">BE$10*(1-EXP((-BL80)))</f>
        <v>1.22590478233708E-005</v>
      </c>
      <c r="BF80" s="13" t="n">
        <f aca="false">BF79+(BT80-BT79)/$F80</f>
        <v>25.2977009746929</v>
      </c>
      <c r="BG80" s="13" t="n">
        <f aca="false">BG79+(BU80-BU79)/$F80</f>
        <v>3.69390964033998</v>
      </c>
      <c r="BH80" s="13" t="n">
        <f aca="false">BH79+(BV80-BV79)/$F80</f>
        <v>0.539378408421338</v>
      </c>
      <c r="BI80" s="13" t="n">
        <f aca="false">BI79+(BW80-BW79)/$F80</f>
        <v>0.0787594607254144</v>
      </c>
      <c r="BJ80" s="13" t="n">
        <f aca="false">BJ79+(BX80-BX79)/$F80</f>
        <v>0.0115004180462477</v>
      </c>
      <c r="BK80" s="13" t="n">
        <f aca="false">BK79+(BY80-BY79)/$F80</f>
        <v>0.00167929149273982</v>
      </c>
      <c r="BL80" s="13" t="n">
        <f aca="false">BL79+(BZ80-BZ79)/$F80</f>
        <v>0.000245211018231968</v>
      </c>
      <c r="BM80" s="2" t="n">
        <f aca="false">AY$12/$E80</f>
        <v>40.4028262048591</v>
      </c>
      <c r="BN80" s="2" t="n">
        <f aca="false">AZ$12/$E80</f>
        <v>42.3267703098524</v>
      </c>
      <c r="BO80" s="2" t="n">
        <f aca="false">BA$12/$E80</f>
        <v>44.2507144148457</v>
      </c>
      <c r="BP80" s="2" t="n">
        <f aca="false">BB$12/$E80</f>
        <v>46.174658519839</v>
      </c>
      <c r="BQ80" s="2" t="n">
        <f aca="false">BC$12/$E80</f>
        <v>48.0986026248323</v>
      </c>
      <c r="BR80" s="2" t="n">
        <f aca="false">BD$12/$E80</f>
        <v>50.0225467298256</v>
      </c>
      <c r="BS80" s="2" t="n">
        <f aca="false">BE$12/$E80</f>
        <v>51.9464908348188</v>
      </c>
      <c r="BT80" s="2" t="n">
        <f aca="false">$BA$7*$E80*EXP((-BM80))*(1-(BM80^2+2.334733*BM80+0.250621)/(BM80^2+3.330657*BM80+1.681534))</f>
        <v>0.000350017664593621</v>
      </c>
      <c r="BU80" s="2" t="n">
        <f aca="false">$BA$7*$E80*EXP((-BN80))*(1-(BN80^2+2.334733*BN80+0.250621)/(BN80^2+3.330657*BN80+1.681534))</f>
        <v>4.88867585701049E-005</v>
      </c>
      <c r="BV80" s="2" t="n">
        <f aca="false">$BA$7*$E80*EXP((-BO80))*(1-(BO80^2+2.334733*BO80+0.250621)/(BO80^2+3.330657*BO80+1.681534))</f>
        <v>6.84097618167543E-006</v>
      </c>
      <c r="BW80" s="2" t="n">
        <f aca="false">$BA$7*$E80*EXP((-BP80))*(1-(BP80^2+2.334733*BP80+0.250621)/(BP80^2+3.330657*BP80+1.681534))</f>
        <v>9.5896509949149E-007</v>
      </c>
      <c r="BX80" s="2" t="n">
        <f aca="false">$BA$7*$E80*EXP((-BQ80))*(1-(BQ80^2+2.334733*BQ80+0.250621)/(BQ80^2+3.330657*BQ80+1.681534))</f>
        <v>1.34643609173059E-007</v>
      </c>
      <c r="BY80" s="2" t="n">
        <f aca="false">$BA$7*$E80*EXP((-BR80))*(1-(BR80^2+2.334733*BR80+0.250621)/(BR80^2+3.330657*BR80+1.681534))</f>
        <v>1.89327641414047E-008</v>
      </c>
      <c r="BZ80" s="2" t="n">
        <f aca="false">$BA$7*$E80*EXP((-BS80))*(1-(BS80^2+2.334733*BS80+0.250621)/(BS80^2+3.330657*BS80+1.681534))</f>
        <v>2.66587973712725E-009</v>
      </c>
      <c r="CA80" s="2"/>
      <c r="CB80" s="4" t="n">
        <f aca="false">D80</f>
        <v>250.0062</v>
      </c>
      <c r="CC80" s="2" t="n">
        <f aca="false">CC$10*(1-EXP((-CJ80)))</f>
        <v>0.0329991016192656</v>
      </c>
      <c r="CD80" s="2" t="n">
        <f aca="false">CD$10*(1-EXP((-CK80)))</f>
        <v>0.014573935039532</v>
      </c>
      <c r="CE80" s="2" t="n">
        <f aca="false">CE$10*(1-EXP((-CL80)))</f>
        <v>0.00454766666164204</v>
      </c>
      <c r="CF80" s="2" t="n">
        <f aca="false">CF$10*(1-EXP((-CM80)))</f>
        <v>0.0010058847763581</v>
      </c>
      <c r="CG80" s="2" t="n">
        <f aca="false">CG$10*(1-EXP((-CN80)))</f>
        <v>9.80603598466967E-005</v>
      </c>
      <c r="CH80" s="2" t="n">
        <f aca="false">CH$10*(1-EXP((-CO80)))</f>
        <v>7.16093335055845E-006</v>
      </c>
      <c r="CI80" s="2" t="n">
        <f aca="false">CI$10*(1-EXP((-CP80)))</f>
        <v>5.22840626243637E-007</v>
      </c>
      <c r="CJ80" s="13" t="n">
        <f aca="false">CJ79+(CX80-CX79)/$F80</f>
        <v>1.07875681684268</v>
      </c>
      <c r="CK80" s="13" t="n">
        <f aca="false">CK79+(CY80-CY79)/$F80</f>
        <v>0.157518921450829</v>
      </c>
      <c r="CL80" s="13" t="n">
        <f aca="false">CL79+(CZ80-CZ79)/$F80</f>
        <v>0.0230008360924955</v>
      </c>
      <c r="CM80" s="13" t="n">
        <f aca="false">CM79+(DA80-DA79)/$F80</f>
        <v>0.00335858298547964</v>
      </c>
      <c r="CN80" s="13" t="n">
        <f aca="false">CN79+(DB80-DB79)/$F80</f>
        <v>0.000490422036463935</v>
      </c>
      <c r="CO80" s="13" t="n">
        <f aca="false">CO79+(DC80-DC79)/$F80</f>
        <v>7.16118975763584E-005</v>
      </c>
      <c r="CP80" s="13" t="n">
        <f aca="false">CP79+(DD80-DD79)/$F80</f>
        <v>1.0456867197773E-005</v>
      </c>
      <c r="CQ80" s="2" t="n">
        <f aca="false">CC$12/$E80</f>
        <v>44.2507144148457</v>
      </c>
      <c r="CR80" s="2" t="n">
        <f aca="false">CD$12/$E80</f>
        <v>46.174658519839</v>
      </c>
      <c r="CS80" s="2" t="n">
        <f aca="false">CE$12/$E80</f>
        <v>48.0986026248323</v>
      </c>
      <c r="CT80" s="2" t="n">
        <f aca="false">CF$12/$E80</f>
        <v>50.0225467298256</v>
      </c>
      <c r="CU80" s="2" t="n">
        <f aca="false">CG$12/$E80</f>
        <v>51.9464908348188</v>
      </c>
      <c r="CV80" s="2" t="n">
        <f aca="false">CH$12/$E80</f>
        <v>53.8704349398121</v>
      </c>
      <c r="CW80" s="2" t="n">
        <f aca="false">CI$12/$E80</f>
        <v>55.7943790448054</v>
      </c>
      <c r="CX80" s="2" t="n">
        <f aca="false">$CE$7*$E80*EXP((-CQ80))*(1-(CQ80^2+2.334733*CQ80+0.250621)/(CQ80^2+3.330657*CQ80+1.681534))</f>
        <v>1.36819523633509E-005</v>
      </c>
      <c r="CY80" s="2" t="n">
        <f aca="false">$CE$7*$E80*EXP((-CR80))*(1-(CR80^2+2.334733*CR80+0.250621)/(CR80^2+3.330657*CR80+1.681534))</f>
        <v>1.91793019898298E-006</v>
      </c>
      <c r="CZ80" s="2" t="n">
        <f aca="false">$CE$7*$E80*EXP((-CS80))*(1-(CS80^2+2.334733*CS80+0.250621)/(CS80^2+3.330657*CS80+1.681534))</f>
        <v>2.69287218346119E-007</v>
      </c>
      <c r="DA80" s="2" t="n">
        <f aca="false">$CE$7*$E80*EXP((-CT80))*(1-(CT80^2+2.334733*CT80+0.250621)/(CT80^2+3.330657*CT80+1.681534))</f>
        <v>3.78655282828094E-008</v>
      </c>
      <c r="DB80" s="2" t="n">
        <f aca="false">$CE$7*$E80*EXP((-CU80))*(1-(CU80^2+2.334733*CU80+0.250621)/(CU80^2+3.330657*CU80+1.681534))</f>
        <v>5.33175947425449E-009</v>
      </c>
      <c r="DC80" s="2" t="n">
        <f aca="false">$CE$7*$E80*EXP((-CV80))*(1-(CV80^2+2.334733*CV80+0.250621)/(CV80^2+3.330657*CV80+1.681534))</f>
        <v>7.51714998628744E-010</v>
      </c>
      <c r="DD80" s="2" t="n">
        <f aca="false">$CE$7*$E80*EXP((-CW80))*(1-(CW80^2+2.334733*CW80+0.250621)/(CW80^2+3.330657*CW80+1.681534))</f>
        <v>1.06109484817431E-010</v>
      </c>
      <c r="DE80" s="2"/>
      <c r="DF80" s="4" t="n">
        <f aca="false">D80</f>
        <v>250.0062</v>
      </c>
      <c r="DG80" s="2" t="n">
        <f aca="false">DG$10*(1-EXP((-DT80)))</f>
        <v>0.00080041787127779</v>
      </c>
      <c r="DH80" s="2" t="n">
        <f aca="false">DH$10*(1-EXP((-DU80)))</f>
        <v>0.000201345872606686</v>
      </c>
      <c r="DI80" s="2" t="n">
        <f aca="false">DI$10*(1-EXP((-DV80)))</f>
        <v>3.43253339054384E-005</v>
      </c>
      <c r="DJ80" s="2" t="n">
        <f aca="false">DJ$10*(1-EXP((-DW80)))</f>
        <v>4.65469000916596E-006</v>
      </c>
      <c r="DK80" s="2" t="n">
        <f aca="false">DK$10*(1-EXP((-DX80)))</f>
        <v>6.2741039168035E-007</v>
      </c>
      <c r="DL80" s="2" t="n">
        <f aca="false">DL$10*(1-EXP((-DY80)))</f>
        <v>8.39811149011549E-008</v>
      </c>
      <c r="DM80" s="2" t="n">
        <f aca="false">DM$10*(1-EXP((-DZ80)))</f>
        <v>1.00334466035523E-008</v>
      </c>
      <c r="DN80" s="2" t="n">
        <f aca="false">DN$10*(1-EXP((-EA80)))</f>
        <v>1.13952847158316E-009</v>
      </c>
      <c r="DO80" s="2" t="n">
        <f aca="false">DO$10*(1-EXP((-EB80)))</f>
        <v>1.18855014719088E-010</v>
      </c>
      <c r="DP80" s="2" t="n">
        <f aca="false">DP$10*(1-EXP((-EC80)))</f>
        <v>1.38844491459622E-011</v>
      </c>
      <c r="DQ80" s="2" t="n">
        <f aca="false">DQ$10*(1-EXP((-ED80)))</f>
        <v>1.52059032032525E-012</v>
      </c>
      <c r="DR80" s="2" t="n">
        <f aca="false">DR$10*(1-EXP((-EE80)))</f>
        <v>1.48028256319321E-013</v>
      </c>
      <c r="DS80" s="2" t="n">
        <f aca="false">DS$10*(1-EXP((-EF80)))</f>
        <v>1.08080211447259E-014</v>
      </c>
      <c r="DT80" s="13" t="n">
        <f aca="false">DT79+(ET80-ET79)/$F80</f>
        <v>0.0115004180462477</v>
      </c>
      <c r="DU80" s="13" t="n">
        <f aca="false">DU79+(EU80-EU79)/$F80</f>
        <v>0.00167929149273982</v>
      </c>
      <c r="DV80" s="13" t="n">
        <f aca="false">DV79+(EV80-EV79)/$F80</f>
        <v>0.000245211018231968</v>
      </c>
      <c r="DW80" s="13" t="n">
        <f aca="false">DW79+(EW80-EW79)/$F80</f>
        <v>3.58059487881792E-005</v>
      </c>
      <c r="DX80" s="13" t="n">
        <f aca="false">DX79+(EX80-EX79)/$F80</f>
        <v>5.22843359888649E-006</v>
      </c>
      <c r="DY80" s="13" t="n">
        <f aca="false">DY79+(EY80-EY79)/$F80</f>
        <v>7.63464972334093E-007</v>
      </c>
      <c r="DZ80" s="13" t="n">
        <f aca="false">DZ79+(EZ80-EZ79)/$F80</f>
        <v>1.11482746239007E-007</v>
      </c>
      <c r="EA80" s="13" t="n">
        <f aca="false">EA79+(FA80-FA79)/$F80</f>
        <v>1.62789783221269E-008</v>
      </c>
      <c r="EB80" s="13" t="n">
        <f aca="false">EB79+(FB80-FB79)/$F80</f>
        <v>2.37710029047964E-009</v>
      </c>
      <c r="EC80" s="13" t="n">
        <f aca="false">EC79+(FC80-FC79)/$F80</f>
        <v>3.47111238820246E-010</v>
      </c>
      <c r="ED80" s="13" t="n">
        <f aca="false">ED79+(FD80-FD79)/$F80</f>
        <v>5.06863010031348E-011</v>
      </c>
      <c r="EE80" s="13" t="n">
        <f aca="false">EE79+(FE80-FE79)/$F80</f>
        <v>7.40138884030342E-012</v>
      </c>
      <c r="EF80" s="13" t="n">
        <f aca="false">EF79+(FF80-FF79)/$F80</f>
        <v>1.08077799956026E-012</v>
      </c>
      <c r="EG80" s="2" t="n">
        <f aca="false">DG$12/$E80</f>
        <v>48.0986026248323</v>
      </c>
      <c r="EH80" s="2" t="n">
        <f aca="false">DH$12/$E80</f>
        <v>50.0225467298256</v>
      </c>
      <c r="EI80" s="2" t="n">
        <f aca="false">DI$12/$E80</f>
        <v>51.9464908348188</v>
      </c>
      <c r="EJ80" s="2" t="n">
        <f aca="false">DJ$12/$E80</f>
        <v>53.8704349398121</v>
      </c>
      <c r="EK80" s="2" t="n">
        <f aca="false">DK$12/$E80</f>
        <v>55.7943790448054</v>
      </c>
      <c r="EL80" s="2" t="n">
        <f aca="false">DL$12/$E80</f>
        <v>57.7183231497987</v>
      </c>
      <c r="EM80" s="2" t="n">
        <f aca="false">DM$12/$E80</f>
        <v>59.642267254792</v>
      </c>
      <c r="EN80" s="2" t="n">
        <f aca="false">DN$12/$E80</f>
        <v>61.5662113597853</v>
      </c>
      <c r="EO80" s="2" t="n">
        <f aca="false">DO$12/$E80</f>
        <v>63.4901554647786</v>
      </c>
      <c r="EP80" s="2" t="n">
        <f aca="false">DP$12/$E80</f>
        <v>65.4140995697719</v>
      </c>
      <c r="EQ80" s="2" t="n">
        <f aca="false">DQ$12/$E80</f>
        <v>67.3380436747652</v>
      </c>
      <c r="ER80" s="2" t="n">
        <f aca="false">DR$12/$E80</f>
        <v>69.2619877797585</v>
      </c>
      <c r="ES80" s="2" t="n">
        <f aca="false">DS$12/$E80</f>
        <v>71.1859318847518</v>
      </c>
      <c r="ET80" s="2" t="n">
        <f aca="false">$DI$7*$E80*EXP((-EG80))*(1-(EG80^2+2.334733*EG80+0.250621)/(EG80^2+3.330657*EG80+1.681534))</f>
        <v>1.34643609173059E-007</v>
      </c>
      <c r="EU80" s="2" t="n">
        <f aca="false">$DI$7*$E80*EXP((-EH80))*(1-(EH80^2+2.334733*EH80+0.250621)/(EH80^2+3.330657*EH80+1.681534))</f>
        <v>1.89327641414047E-008</v>
      </c>
      <c r="EV80" s="2" t="n">
        <f aca="false">$DI$7*$E80*EXP((-EI80))*(1-(EI80^2+2.334733*EI80+0.250621)/(EI80^2+3.330657*EI80+1.681534))</f>
        <v>2.66587973712725E-009</v>
      </c>
      <c r="EW80" s="2" t="n">
        <f aca="false">$DI$7*$E80*EXP((-EJ80))*(1-(EJ80^2+2.334733*EJ80+0.250621)/(EJ80^2+3.330657*EJ80+1.681534))</f>
        <v>3.75857499314372E-010</v>
      </c>
      <c r="EX80" s="2" t="n">
        <f aca="false">$DI$7*$E80*EXP((-EK80))*(1-(EK80^2+2.334733*EK80+0.250621)/(EK80^2+3.330657*EK80+1.681534))</f>
        <v>5.30547424087153E-011</v>
      </c>
      <c r="EY80" s="2" t="n">
        <f aca="false">$DI$7*$E80*EXP((-EL80))*(1-(EL80^2+2.334733*EL80+0.250621)/(EL80^2+3.330657*EL80+1.681534))</f>
        <v>7.49737862929665E-012</v>
      </c>
      <c r="EZ80" s="2" t="n">
        <f aca="false">$DI$7*$E80*EXP((-EM80))*(1-(EM80^2+2.334733*EM80+0.250621)/(EM80^2+3.330657*EM80+1.681534))</f>
        <v>1.06059138888352E-012</v>
      </c>
      <c r="FA80" s="2" t="n">
        <f aca="false">$DI$7*$E80*EXP((-EN80))*(1-(EN80^2+2.334733*EN80+0.250621)/(EN80^2+3.330657*EN80+1.681534))</f>
        <v>1.501800340467E-013</v>
      </c>
      <c r="FB80" s="2" t="n">
        <f aca="false">$DI$7*$E80*EXP((-EO80))*(1-(EO80^2+2.334733*EO80+0.250621)/(EO80^2+3.330657*EO80+1.681534))</f>
        <v>2.12851292310979E-014</v>
      </c>
      <c r="FC80" s="2" t="n">
        <f aca="false">$DI$7*$E80*EXP((-EP80))*(1-(EP80^2+2.334733*EP80+0.250621)/(EP80^2+3.330657*EP80+1.681534))</f>
        <v>3.01937557285192E-015</v>
      </c>
      <c r="FD80" s="2" t="n">
        <f aca="false">$DI$7*$E80*EXP((-EQ80))*(1-(EQ80^2+2.334733*EQ80+0.250621)/(EQ80^2+3.330657*EQ80+1.681534))</f>
        <v>4.28660500905223E-016</v>
      </c>
      <c r="FE80" s="2" t="n">
        <f aca="false">$DI$7*$E80*EXP((-ER80))*(1-(ER80^2+2.334733*ER80+0.250621)/(ER80^2+3.330657*ER80+1.681534))</f>
        <v>6.09039926518156E-017</v>
      </c>
      <c r="FF80" s="2" t="n">
        <f aca="false">$DI$7*$E80*EXP((-ES80))*(1-(ES80^2+2.334733*ES80+0.250621)/(ES80^2+3.330657*ES80+1.681534))</f>
        <v>8.65956502092999E-018</v>
      </c>
    </row>
    <row r="81" customFormat="false" ht="13.2" hidden="false" customHeight="false" outlineLevel="0" collapsed="false">
      <c r="A81" s="10" t="n">
        <f aca="false">A80+4</f>
        <v>252</v>
      </c>
      <c r="B81" s="10" t="n">
        <f aca="false">B80+0.0001</f>
        <v>250.0063</v>
      </c>
      <c r="C81" s="14" t="n">
        <f aca="false">A81/24/365.25/1000000</f>
        <v>2.87474332648871E-008</v>
      </c>
      <c r="D81" s="11" t="n">
        <f aca="false">B81</f>
        <v>250.0063</v>
      </c>
      <c r="E81" s="7" t="n">
        <f aca="false">D81+273.16</f>
        <v>523.1663</v>
      </c>
      <c r="F81" s="13" t="n">
        <f aca="false">($E81-$E80)/($C81-$C80)/31560000000000</f>
        <v>6.94391634806687E-009</v>
      </c>
      <c r="G81" s="5" t="n">
        <f aca="false">($E$5-2*L81*$G$8-N81*$G$12-4*O81*$G$13)/(1-M81*$G$9/2-N81*$G$11-O81*$G$13)</f>
        <v>0.828208875067564</v>
      </c>
      <c r="H81" s="5" t="n">
        <f aca="false">($E$6-L81*$G$8-M81*$G$9)/(1-M81*$G$9/2-N81*G$11-O81*$G$13)</f>
        <v>0.228177162459683</v>
      </c>
      <c r="I81" s="12" t="n">
        <f aca="false">1200/(12+G81+16*H81)-1.5</f>
        <v>71.3197605560388</v>
      </c>
      <c r="J81" s="2" t="n">
        <f aca="false">12*EXP((-3.3)*G81)-H81</f>
        <v>0.552040270504077</v>
      </c>
      <c r="K81" s="2" t="n">
        <f aca="false">EXP((-1.25)+4.5*($I81/100-0.65)+300*($I81/100-0.65)^5+160000000*($I81/100-0.65)^15)</f>
        <v>0.380865743523529</v>
      </c>
      <c r="L81" s="2" t="n">
        <f aca="false">SUM(Q81:X81)</f>
        <v>0.592484984277223</v>
      </c>
      <c r="M81" s="2" t="n">
        <f aca="false">SUM(AY81:BE81)</f>
        <v>0.323123585598838</v>
      </c>
      <c r="N81" s="2" t="n">
        <f aca="false">SUM(CC81:CI81)</f>
        <v>0.0538328990497577</v>
      </c>
      <c r="O81" s="2" t="n">
        <f aca="false">SUM(DG81:DS81)</f>
        <v>0.00105819108550815</v>
      </c>
      <c r="P81" s="4" t="n">
        <f aca="false">D81</f>
        <v>250.0063</v>
      </c>
      <c r="Q81" s="2" t="n">
        <f aca="false">Q$10*(1-EXP((-Y81)))</f>
        <v>0.05</v>
      </c>
      <c r="R81" s="2" t="n">
        <f aca="false">R$10*(1-EXP((-Z81)))</f>
        <v>0.1</v>
      </c>
      <c r="S81" s="2" t="n">
        <f aca="false">S$10*(1-EXP((-AA81)))</f>
        <v>0.149999999998972</v>
      </c>
      <c r="T81" s="2" t="n">
        <f aca="false">T$10*(1-EXP((-AB81)))</f>
        <v>0.195312903288648</v>
      </c>
      <c r="U81" s="2" t="n">
        <f aca="false">U$10*(1-EXP((-AC81)))</f>
        <v>0.0843883201167388</v>
      </c>
      <c r="V81" s="2" t="n">
        <f aca="false">V$10*(1-EXP((-AD81)))</f>
        <v>0.0115367197024956</v>
      </c>
      <c r="W81" s="2" t="n">
        <f aca="false">W$10*(1-EXP((-AE81)))</f>
        <v>0.00116179467281222</v>
      </c>
      <c r="X81" s="2" t="n">
        <f aca="false">X$10*(1-EXP((-AF81)))</f>
        <v>8.52464975573841E-005</v>
      </c>
      <c r="Y81" s="13" t="n">
        <f aca="false">Y80+(AO81-AO80)/$F81</f>
        <v>1205.66908100155</v>
      </c>
      <c r="Z81" s="13" t="n">
        <f aca="false">Z80+(AP81-AP80)/$F81</f>
        <v>176.046984703554</v>
      </c>
      <c r="AA81" s="13" t="n">
        <f aca="false">AA80+(AQ81-AQ80)/$F81</f>
        <v>25.7058276820452</v>
      </c>
      <c r="AB81" s="13" t="n">
        <f aca="false">AB80+(AR81-AR80)/$F81</f>
        <v>3.75350401386423</v>
      </c>
      <c r="AC81" s="13" t="n">
        <f aca="false">AC80+(AS81-AS80)/$F81</f>
        <v>0.548080378361226</v>
      </c>
      <c r="AD81" s="13" t="n">
        <f aca="false">AD80+(AT81-AT80)/$F81</f>
        <v>0.0800301278262424</v>
      </c>
      <c r="AE81" s="13" t="n">
        <f aca="false">AE80+(AU81-AU80)/$F81</f>
        <v>0.0116859623859507</v>
      </c>
      <c r="AF81" s="13" t="n">
        <f aca="false">AF80+(AV81-AV80)/$F81</f>
        <v>0.00170638499828772</v>
      </c>
      <c r="AG81" s="2" t="n">
        <f aca="false">Q$12/$E81</f>
        <v>36.5549310076224</v>
      </c>
      <c r="AH81" s="2" t="n">
        <f aca="false">R$12/$E81</f>
        <v>38.4788747448657</v>
      </c>
      <c r="AI81" s="2" t="n">
        <f aca="false">S$12/$E81</f>
        <v>40.402818482109</v>
      </c>
      <c r="AJ81" s="2" t="n">
        <f aca="false">T$12/$E81</f>
        <v>42.3267622193522</v>
      </c>
      <c r="AK81" s="2" t="n">
        <f aca="false">U$12/$E81</f>
        <v>44.2507059565955</v>
      </c>
      <c r="AL81" s="2" t="n">
        <f aca="false">V$12/$E81</f>
        <v>46.1746496938388</v>
      </c>
      <c r="AM81" s="2" t="n">
        <f aca="false">W$12/$E81</f>
        <v>48.0985934310821</v>
      </c>
      <c r="AN81" s="2" t="n">
        <f aca="false">X$12/$E81</f>
        <v>50.0225371683254</v>
      </c>
      <c r="AO81" s="2" t="n">
        <f aca="false">$S$7*$E81*EXP((-AG81))*(1-(AG81^2+2.334733*AG81+0.250621)/(AG81^2+3.330657*AG81+1.681534))</f>
        <v>0.0180587345496159</v>
      </c>
      <c r="AP81" s="2" t="n">
        <f aca="false">$S$7*$E81*EXP((-AH81))*(1-(AH81^2+2.334733*AH81+0.250621)/(AH81^2+3.330657*AH81+1.681534))</f>
        <v>0.00251127784363664</v>
      </c>
      <c r="AQ81" s="2" t="n">
        <f aca="false">$S$7*$E81*EXP((-AI81))*(1-(AI81^2+2.334733*AI81+0.250621)/(AI81^2+3.330657*AI81+1.681534))</f>
        <v>0.000350020498591337</v>
      </c>
      <c r="AR81" s="2" t="n">
        <f aca="false">$S$7*$E81*EXP((-AJ81))*(1-(AJ81^2+2.334733*AJ81+0.250621)/(AJ81^2+3.330657*AJ81+1.681534))</f>
        <v>4.88871723884495E-005</v>
      </c>
      <c r="AS81" s="2" t="n">
        <f aca="false">$S$7*$E81*EXP((-AK81))*(1-(AK81^2+2.334733*AK81+0.250621)/(AK81^2+3.330657*AK81+1.681534))</f>
        <v>6.84103660742675E-006</v>
      </c>
      <c r="AT81" s="2" t="n">
        <f aca="false">$S$7*$E81*EXP((-AL81))*(1-(AL81^2+2.334733*AL81+0.250621)/(AL81^2+3.330657*AL81+1.681534))</f>
        <v>9.58973922897544E-007</v>
      </c>
      <c r="AU81" s="2" t="n">
        <f aca="false">$S$7*$E81*EXP((-AM81))*(1-(AM81^2+2.334733*AM81+0.250621)/(AM81^2+3.330657*AM81+1.681534))</f>
        <v>1.34644897577433E-007</v>
      </c>
      <c r="AV81" s="2" t="n">
        <f aca="false">$S$7*$E81*EXP((-AN81))*(1-(AN81^2+2.334733*AN81+0.250621)/(AN81^2+3.330657*AN81+1.681534))</f>
        <v>1.89329522764408E-008</v>
      </c>
      <c r="AW81" s="2"/>
      <c r="AX81" s="4" t="n">
        <f aca="false">D81</f>
        <v>250.0063</v>
      </c>
      <c r="AY81" s="2" t="n">
        <f aca="false">AY$10*(1-EXP((-BF81)))</f>
        <v>0.0499999999996572</v>
      </c>
      <c r="AZ81" s="2" t="n">
        <f aca="false">AZ$10*(1-EXP((-BG81)))</f>
        <v>0.146484677466486</v>
      </c>
      <c r="BA81" s="2" t="n">
        <f aca="false">BA$10*(1-EXP((-BH81)))</f>
        <v>0.105485400145923</v>
      </c>
      <c r="BB81" s="2" t="n">
        <f aca="false">BB$10*(1-EXP((-BI81)))</f>
        <v>0.019227866170826</v>
      </c>
      <c r="BC81" s="2" t="n">
        <f aca="false">BC$10*(1-EXP((-BJ81)))</f>
        <v>0.00174269200921833</v>
      </c>
      <c r="BD81" s="2" t="n">
        <f aca="false">BD$10*(1-EXP((-BK81)))</f>
        <v>0.000170492995114768</v>
      </c>
      <c r="BE81" s="2" t="n">
        <f aca="false">BE$10*(1-EXP((-BL81)))</f>
        <v>1.245681161261E-005</v>
      </c>
      <c r="BF81" s="13" t="n">
        <f aca="false">BF80+(BT81-BT80)/$F81</f>
        <v>25.7058276820452</v>
      </c>
      <c r="BG81" s="13" t="n">
        <f aca="false">BG80+(BU81-BU80)/$F81</f>
        <v>3.75350401386423</v>
      </c>
      <c r="BH81" s="13" t="n">
        <f aca="false">BH80+(BV81-BV80)/$F81</f>
        <v>0.548080378361226</v>
      </c>
      <c r="BI81" s="13" t="n">
        <f aca="false">BI80+(BW81-BW80)/$F81</f>
        <v>0.0800301278262424</v>
      </c>
      <c r="BJ81" s="13" t="n">
        <f aca="false">BJ80+(BX81-BX80)/$F81</f>
        <v>0.0116859623859507</v>
      </c>
      <c r="BK81" s="13" t="n">
        <f aca="false">BK80+(BY81-BY80)/$F81</f>
        <v>0.00170638499828772</v>
      </c>
      <c r="BL81" s="13" t="n">
        <f aca="false">BL80+(BZ81-BZ80)/$F81</f>
        <v>0.000249167271838766</v>
      </c>
      <c r="BM81" s="2" t="n">
        <f aca="false">AY$12/$E81</f>
        <v>40.402818482109</v>
      </c>
      <c r="BN81" s="2" t="n">
        <f aca="false">AZ$12/$E81</f>
        <v>42.3267622193522</v>
      </c>
      <c r="BO81" s="2" t="n">
        <f aca="false">BA$12/$E81</f>
        <v>44.2507059565955</v>
      </c>
      <c r="BP81" s="2" t="n">
        <f aca="false">BB$12/$E81</f>
        <v>46.1746496938388</v>
      </c>
      <c r="BQ81" s="2" t="n">
        <f aca="false">BC$12/$E81</f>
        <v>48.0985934310821</v>
      </c>
      <c r="BR81" s="2" t="n">
        <f aca="false">BD$12/$E81</f>
        <v>50.0225371683254</v>
      </c>
      <c r="BS81" s="2" t="n">
        <f aca="false">BE$12/$E81</f>
        <v>51.9464809055687</v>
      </c>
      <c r="BT81" s="2" t="n">
        <f aca="false">$BA$7*$E81*EXP((-BM81))*(1-(BM81^2+2.334733*BM81+0.250621)/(BM81^2+3.330657*BM81+1.681534))</f>
        <v>0.000350020498591337</v>
      </c>
      <c r="BU81" s="2" t="n">
        <f aca="false">$BA$7*$E81*EXP((-BN81))*(1-(BN81^2+2.334733*BN81+0.250621)/(BN81^2+3.330657*BN81+1.681534))</f>
        <v>4.88871723884495E-005</v>
      </c>
      <c r="BV81" s="2" t="n">
        <f aca="false">$BA$7*$E81*EXP((-BO81))*(1-(BO81^2+2.334733*BO81+0.250621)/(BO81^2+3.330657*BO81+1.681534))</f>
        <v>6.84103660742675E-006</v>
      </c>
      <c r="BW81" s="2" t="n">
        <f aca="false">$BA$7*$E81*EXP((-BP81))*(1-(BP81^2+2.334733*BP81+0.250621)/(BP81^2+3.330657*BP81+1.681534))</f>
        <v>9.58973922897544E-007</v>
      </c>
      <c r="BX81" s="2" t="n">
        <f aca="false">$BA$7*$E81*EXP((-BQ81))*(1-(BQ81^2+2.334733*BQ81+0.250621)/(BQ81^2+3.330657*BQ81+1.681534))</f>
        <v>1.34644897577433E-007</v>
      </c>
      <c r="BY81" s="2" t="n">
        <f aca="false">$BA$7*$E81*EXP((-BR81))*(1-(BR81^2+2.334733*BR81+0.250621)/(BR81^2+3.330657*BR81+1.681534))</f>
        <v>1.89329522764408E-008</v>
      </c>
      <c r="BZ81" s="2" t="n">
        <f aca="false">$BA$7*$E81*EXP((-BS81))*(1-(BS81^2+2.334733*BS81+0.250621)/(BS81^2+3.330657*BS81+1.681534))</f>
        <v>2.66590720902134E-009</v>
      </c>
      <c r="CA81" s="2"/>
      <c r="CB81" s="4" t="n">
        <f aca="false">D81</f>
        <v>250.0063</v>
      </c>
      <c r="CC81" s="2" t="n">
        <f aca="false">CC$10*(1-EXP((-CJ81)))</f>
        <v>0.0332924243432129</v>
      </c>
      <c r="CD81" s="2" t="n">
        <f aca="false">CD$10*(1-EXP((-CK81)))</f>
        <v>0.0147907555966877</v>
      </c>
      <c r="CE81" s="2" t="n">
        <f aca="false">CE$10*(1-EXP((-CL81)))</f>
        <v>0.00462018335401337</v>
      </c>
      <c r="CF81" s="2" t="n">
        <f aca="false">CF$10*(1-EXP((-CM81)))</f>
        <v>0.00102208593484714</v>
      </c>
      <c r="CG81" s="2" t="n">
        <f aca="false">CG$10*(1-EXP((-CN81)))</f>
        <v>9.96420791284258E-005</v>
      </c>
      <c r="CH81" s="2" t="n">
        <f aca="false">CH$10*(1-EXP((-CO81)))</f>
        <v>7.27646554005146E-006</v>
      </c>
      <c r="CI81" s="2" t="n">
        <f aca="false">CI$10*(1-EXP((-CP81)))</f>
        <v>5.31276328119557E-007</v>
      </c>
      <c r="CJ81" s="13" t="n">
        <f aca="false">CJ80+(CX81-CX80)/$F81</f>
        <v>1.09616075672245</v>
      </c>
      <c r="CK81" s="13" t="n">
        <f aca="false">CK80+(CY81-CY80)/$F81</f>
        <v>0.160060255652485</v>
      </c>
      <c r="CL81" s="13" t="n">
        <f aca="false">CL80+(CZ81-CZ80)/$F81</f>
        <v>0.0233719247719013</v>
      </c>
      <c r="CM81" s="13" t="n">
        <f aca="false">CM80+(DA81-DA80)/$F81</f>
        <v>0.00341276999657543</v>
      </c>
      <c r="CN81" s="13" t="n">
        <f aca="false">CN80+(DB81-DB80)/$F81</f>
        <v>0.000498334543677532</v>
      </c>
      <c r="CO81" s="13" t="n">
        <f aca="false">CO80+(DC81-DC80)/$F81</f>
        <v>7.27673028764263E-005</v>
      </c>
      <c r="CP81" s="13" t="n">
        <f aca="false">CP80+(DD81-DD80)/$F81</f>
        <v>1.06255830136795E-005</v>
      </c>
      <c r="CQ81" s="2" t="n">
        <f aca="false">CC$12/$E81</f>
        <v>44.2507059565955</v>
      </c>
      <c r="CR81" s="2" t="n">
        <f aca="false">CD$12/$E81</f>
        <v>46.1746496938388</v>
      </c>
      <c r="CS81" s="2" t="n">
        <f aca="false">CE$12/$E81</f>
        <v>48.0985934310821</v>
      </c>
      <c r="CT81" s="2" t="n">
        <f aca="false">CF$12/$E81</f>
        <v>50.0225371683254</v>
      </c>
      <c r="CU81" s="2" t="n">
        <f aca="false">CG$12/$E81</f>
        <v>51.9464809055687</v>
      </c>
      <c r="CV81" s="2" t="n">
        <f aca="false">CH$12/$E81</f>
        <v>53.8704246428119</v>
      </c>
      <c r="CW81" s="2" t="n">
        <f aca="false">CI$12/$E81</f>
        <v>55.7943683800552</v>
      </c>
      <c r="CX81" s="2" t="n">
        <f aca="false">$CE$7*$E81*EXP((-CQ81))*(1-(CQ81^2+2.334733*CQ81+0.250621)/(CQ81^2+3.330657*CQ81+1.681534))</f>
        <v>1.36820732148535E-005</v>
      </c>
      <c r="CY81" s="2" t="n">
        <f aca="false">$CE$7*$E81*EXP((-CR81))*(1-(CR81^2+2.334733*CR81+0.250621)/(CR81^2+3.330657*CR81+1.681534))</f>
        <v>1.91794784579509E-006</v>
      </c>
      <c r="CZ81" s="2" t="n">
        <f aca="false">$CE$7*$E81*EXP((-CS81))*(1-(CS81^2+2.334733*CS81+0.250621)/(CS81^2+3.330657*CS81+1.681534))</f>
        <v>2.69289795154866E-007</v>
      </c>
      <c r="DA81" s="2" t="n">
        <f aca="false">$CE$7*$E81*EXP((-CT81))*(1-(CT81^2+2.334733*CT81+0.250621)/(CT81^2+3.330657*CT81+1.681534))</f>
        <v>3.78659045528816E-008</v>
      </c>
      <c r="DB81" s="2" t="n">
        <f aca="false">$CE$7*$E81*EXP((-CU81))*(1-(CU81^2+2.334733*CU81+0.250621)/(CU81^2+3.330657*CU81+1.681534))</f>
        <v>5.33181441804269E-009</v>
      </c>
      <c r="DC81" s="2" t="n">
        <f aca="false">$CE$7*$E81*EXP((-CV81))*(1-(CV81^2+2.334733*CV81+0.250621)/(CV81^2+3.330657*CV81+1.681534))</f>
        <v>7.51723021666496E-010</v>
      </c>
      <c r="DD81" s="2" t="n">
        <f aca="false">$CE$7*$E81*EXP((-CW81))*(1-(CW81^2+2.334733*CW81+0.250621)/(CW81^2+3.330657*CW81+1.681534))</f>
        <v>1.06110656365943E-010</v>
      </c>
      <c r="DE81" s="2"/>
      <c r="DF81" s="4" t="n">
        <f aca="false">D81</f>
        <v>250.0063</v>
      </c>
      <c r="DG81" s="2" t="n">
        <f aca="false">DG$10*(1-EXP((-DT81)))</f>
        <v>0.000813256270968556</v>
      </c>
      <c r="DH81" s="2" t="n">
        <f aca="false">DH$10*(1-EXP((-DU81)))</f>
        <v>0.000204591594137722</v>
      </c>
      <c r="DI81" s="2" t="n">
        <f aca="false">DI$10*(1-EXP((-DV81)))</f>
        <v>3.48790725153081E-005</v>
      </c>
      <c r="DJ81" s="2" t="n">
        <f aca="false">DJ$10*(1-EXP((-DW81)))</f>
        <v>4.72978864295759E-006</v>
      </c>
      <c r="DK81" s="2" t="n">
        <f aca="false">DK$10*(1-EXP((-DX81)))</f>
        <v>6.3753328728211E-007</v>
      </c>
      <c r="DL81" s="2" t="n">
        <f aca="false">DL$10*(1-EXP((-DY81)))</f>
        <v>8.53361192842961E-008</v>
      </c>
      <c r="DM81" s="2" t="n">
        <f aca="false">DM$10*(1-EXP((-DZ81)))</f>
        <v>1.01953344966432E-008</v>
      </c>
      <c r="DN81" s="2" t="n">
        <f aca="false">DN$10*(1-EXP((-EA81)))</f>
        <v>1.15791478072502E-009</v>
      </c>
      <c r="DO81" s="2" t="n">
        <f aca="false">DO$10*(1-EXP((-EB81)))</f>
        <v>1.2077276401179E-010</v>
      </c>
      <c r="DP81" s="2" t="n">
        <f aca="false">DP$10*(1-EXP((-EC81)))</f>
        <v>1.41084788296553E-011</v>
      </c>
      <c r="DQ81" s="2" t="n">
        <f aca="false">DQ$10*(1-EXP((-ED81)))</f>
        <v>1.54512402872342E-012</v>
      </c>
      <c r="DR81" s="2" t="n">
        <f aca="false">DR$10*(1-EXP((-EE81)))</f>
        <v>1.50415235822265E-013</v>
      </c>
      <c r="DS81" s="2" t="n">
        <f aca="false">DS$10*(1-EXP((-EF81)))</f>
        <v>1.0982326159592E-014</v>
      </c>
      <c r="DT81" s="13" t="n">
        <f aca="false">DT80+(ET81-ET80)/$F81</f>
        <v>0.0116859623859507</v>
      </c>
      <c r="DU81" s="13" t="n">
        <f aca="false">DU80+(EU81-EU80)/$F81</f>
        <v>0.00170638499828772</v>
      </c>
      <c r="DV81" s="13" t="n">
        <f aca="false">DV80+(EV81-EV80)/$F81</f>
        <v>0.000249167271838766</v>
      </c>
      <c r="DW81" s="13" t="n">
        <f aca="false">DW80+(EW81-EW80)/$F81</f>
        <v>3.63836514382131E-005</v>
      </c>
      <c r="DX81" s="13" t="n">
        <f aca="false">DX80+(EX81-EX80)/$F81</f>
        <v>5.31279150683973E-006</v>
      </c>
      <c r="DY81" s="13" t="n">
        <f aca="false">DY80+(EY81-EY80)/$F81</f>
        <v>7.75783203521832E-007</v>
      </c>
      <c r="DZ81" s="13" t="n">
        <f aca="false">DZ80+(EZ81-EZ80)/$F81</f>
        <v>1.13281500861104E-007</v>
      </c>
      <c r="EA81" s="13" t="n">
        <f aca="false">EA80+(FA81-FA80)/$F81</f>
        <v>1.65416398339877E-008</v>
      </c>
      <c r="EB81" s="13" t="n">
        <f aca="false">EB80+(FB81-FB80)/$F81</f>
        <v>2.41545527664166E-009</v>
      </c>
      <c r="EC81" s="13" t="n">
        <f aca="false">EC80+(FC81-FC80)/$F81</f>
        <v>3.52712012588087E-010</v>
      </c>
      <c r="ED81" s="13" t="n">
        <f aca="false">ED80+(FD81-FD80)/$F81</f>
        <v>5.15041534998951E-011</v>
      </c>
      <c r="EE81" s="13" t="n">
        <f aca="false">EE80+(FE81-FE80)/$F81</f>
        <v>7.52081587145256E-012</v>
      </c>
      <c r="EF81" s="13" t="n">
        <f aca="false">EF80+(FF81-FF80)/$F81</f>
        <v>1.09821737557004E-012</v>
      </c>
      <c r="EG81" s="2" t="n">
        <f aca="false">DG$12/$E81</f>
        <v>48.0985934310821</v>
      </c>
      <c r="EH81" s="2" t="n">
        <f aca="false">DH$12/$E81</f>
        <v>50.0225371683254</v>
      </c>
      <c r="EI81" s="2" t="n">
        <f aca="false">DI$12/$E81</f>
        <v>51.9464809055687</v>
      </c>
      <c r="EJ81" s="2" t="n">
        <f aca="false">DJ$12/$E81</f>
        <v>53.8704246428119</v>
      </c>
      <c r="EK81" s="2" t="n">
        <f aca="false">DK$12/$E81</f>
        <v>55.7943683800552</v>
      </c>
      <c r="EL81" s="2" t="n">
        <f aca="false">DL$12/$E81</f>
        <v>57.7183121172985</v>
      </c>
      <c r="EM81" s="2" t="n">
        <f aca="false">DM$12/$E81</f>
        <v>59.6422558545418</v>
      </c>
      <c r="EN81" s="2" t="n">
        <f aca="false">DN$12/$E81</f>
        <v>61.5661995917851</v>
      </c>
      <c r="EO81" s="2" t="n">
        <f aca="false">DO$12/$E81</f>
        <v>63.4901433290284</v>
      </c>
      <c r="EP81" s="2" t="n">
        <f aca="false">DP$12/$E81</f>
        <v>65.4140870662717</v>
      </c>
      <c r="EQ81" s="2" t="n">
        <f aca="false">DQ$12/$E81</f>
        <v>67.3380308035149</v>
      </c>
      <c r="ER81" s="2" t="n">
        <f aca="false">DR$12/$E81</f>
        <v>69.2619745407582</v>
      </c>
      <c r="ES81" s="2" t="n">
        <f aca="false">DS$12/$E81</f>
        <v>71.1859182780015</v>
      </c>
      <c r="ET81" s="2" t="n">
        <f aca="false">$DI$7*$E81*EXP((-EG81))*(1-(EG81^2+2.334733*EG81+0.250621)/(EG81^2+3.330657*EG81+1.681534))</f>
        <v>1.34644897577433E-007</v>
      </c>
      <c r="EU81" s="2" t="n">
        <f aca="false">$DI$7*$E81*EXP((-EH81))*(1-(EH81^2+2.334733*EH81+0.250621)/(EH81^2+3.330657*EH81+1.681534))</f>
        <v>1.89329522764408E-008</v>
      </c>
      <c r="EV81" s="2" t="n">
        <f aca="false">$DI$7*$E81*EXP((-EI81))*(1-(EI81^2+2.334733*EI81+0.250621)/(EI81^2+3.330657*EI81+1.681534))</f>
        <v>2.66590720902134E-009</v>
      </c>
      <c r="EW81" s="2" t="n">
        <f aca="false">$DI$7*$E81*EXP((-EJ81))*(1-(EJ81^2+2.334733*EJ81+0.250621)/(EJ81^2+3.330657*EJ81+1.681534))</f>
        <v>3.75861510833248E-010</v>
      </c>
      <c r="EX81" s="2" t="n">
        <f aca="false">$DI$7*$E81*EXP((-EK81))*(1-(EK81^2+2.334733*EK81+0.250621)/(EK81^2+3.330657*EK81+1.681534))</f>
        <v>5.30553281829714E-011</v>
      </c>
      <c r="EY81" s="2" t="n">
        <f aca="false">$DI$7*$E81*EXP((-EL81))*(1-(EL81^2+2.334733*EL81+0.250621)/(EL81^2+3.330657*EL81+1.681534))</f>
        <v>7.49746416606358E-012</v>
      </c>
      <c r="EZ81" s="2" t="n">
        <f aca="false">$DI$7*$E81*EXP((-EM81))*(1-(EM81^2+2.334733*EM81+0.250621)/(EM81^2+3.330657*EM81+1.681534))</f>
        <v>1.06060387928514E-012</v>
      </c>
      <c r="FA81" s="2" t="n">
        <f aca="false">$DI$7*$E81*EXP((-EN81))*(1-(EN81^2+2.334733*EN81+0.250621)/(EN81^2+3.330657*EN81+1.681534))</f>
        <v>1.50181857946266E-013</v>
      </c>
      <c r="FB81" s="2" t="n">
        <f aca="false">$DI$7*$E81*EXP((-EO81))*(1-(EO81^2+2.334733*EO81+0.250621)/(EO81^2+3.330657*EO81+1.681534))</f>
        <v>2.12853955649133E-014</v>
      </c>
      <c r="FC81" s="2" t="n">
        <f aca="false">$DI$7*$E81*EXP((-EP81))*(1-(EP81^2+2.334733*EP81+0.250621)/(EP81^2+3.330657*EP81+1.681534))</f>
        <v>3.01941446415645E-015</v>
      </c>
      <c r="FD81" s="2" t="n">
        <f aca="false">$DI$7*$E81*EXP((-EQ81))*(1-(EQ81^2+2.334733*EQ81+0.250621)/(EQ81^2+3.330657*EQ81+1.681534))</f>
        <v>4.28666180004546E-016</v>
      </c>
      <c r="FE81" s="2" t="n">
        <f aca="false">$DI$7*$E81*EXP((-ER81))*(1-(ER81^2+2.334733*ER81+0.250621)/(ER81^2+3.330657*ER81+1.681534))</f>
        <v>6.09048219431296E-017</v>
      </c>
      <c r="FF81" s="2" t="n">
        <f aca="false">$DI$7*$E81*EXP((-ES81))*(1-(ES81^2+2.334733*ES81+0.250621)/(ES81^2+3.330657*ES81+1.681534))</f>
        <v>8.65968611849816E-018</v>
      </c>
    </row>
    <row r="82" customFormat="false" ht="13.2" hidden="false" customHeight="false" outlineLevel="0" collapsed="false">
      <c r="A82" s="10" t="n">
        <f aca="false">A81+4</f>
        <v>256</v>
      </c>
      <c r="B82" s="10" t="n">
        <f aca="false">B81+0.0001</f>
        <v>250.0064</v>
      </c>
      <c r="C82" s="14" t="n">
        <f aca="false">A82/24/365.25/1000000</f>
        <v>2.92037417294091E-008</v>
      </c>
      <c r="D82" s="11" t="n">
        <f aca="false">B82</f>
        <v>250.0064</v>
      </c>
      <c r="E82" s="7" t="n">
        <f aca="false">D82+273.16</f>
        <v>523.1664</v>
      </c>
      <c r="F82" s="13" t="n">
        <f aca="false">($E82-$E81)/($C82-$C81)/31560000000000</f>
        <v>6.94391635596114E-009</v>
      </c>
      <c r="G82" s="5" t="n">
        <f aca="false">($E$5-2*L82*$G$8-N82*$G$12-4*O82*$G$13)/(1-M82*$G$9/2-N82*$G$11-O82*$G$13)</f>
        <v>0.828116850011835</v>
      </c>
      <c r="H82" s="5" t="n">
        <f aca="false">($E$6-L82*$G$8-M82*$G$9)/(1-M82*$G$9/2-N82*G$11-O82*$G$13)</f>
        <v>0.227642763477698</v>
      </c>
      <c r="I82" s="12" t="n">
        <f aca="false">1200/(12+G82+16*H82)-1.5</f>
        <v>71.3579708057205</v>
      </c>
      <c r="J82" s="2" t="n">
        <f aca="false">12*EXP((-3.3)*G82)-H82</f>
        <v>0.552811643990839</v>
      </c>
      <c r="K82" s="2" t="n">
        <f aca="false">EXP((-1.25)+4.5*($I82/100-0.65)+300*($I82/100-0.65)^5+160000000*($I82/100-0.65)^15)</f>
        <v>0.381524721336692</v>
      </c>
      <c r="L82" s="2" t="n">
        <f aca="false">SUM(Q82:X82)</f>
        <v>0.593953364227304</v>
      </c>
      <c r="M82" s="2" t="n">
        <f aca="false">SUM(AY82:BE82)</f>
        <v>0.324902536367392</v>
      </c>
      <c r="N82" s="2" t="n">
        <f aca="false">SUM(CC82:CI82)</f>
        <v>0.0544278321171571</v>
      </c>
      <c r="O82" s="2" t="n">
        <f aca="false">SUM(DG82:DS82)</f>
        <v>0.00107491338770794</v>
      </c>
      <c r="P82" s="4" t="n">
        <f aca="false">D82</f>
        <v>250.0064</v>
      </c>
      <c r="Q82" s="2" t="n">
        <f aca="false">Q$10*(1-EXP((-Y82)))</f>
        <v>0.05</v>
      </c>
      <c r="R82" s="2" t="n">
        <f aca="false">R$10*(1-EXP((-Z82)))</f>
        <v>0.1</v>
      </c>
      <c r="S82" s="2" t="n">
        <f aca="false">S$10*(1-EXP((-AA82)))</f>
        <v>0.149999999999316</v>
      </c>
      <c r="T82" s="2" t="n">
        <f aca="false">T$10*(1-EXP((-AB82)))</f>
        <v>0.195584069825089</v>
      </c>
      <c r="U82" s="2" t="n">
        <f aca="false">U$10*(1-EXP((-AC82)))</f>
        <v>0.0853900132806446</v>
      </c>
      <c r="V82" s="2" t="n">
        <f aca="false">V$10*(1-EXP((-AD82)))</f>
        <v>0.011712550254735</v>
      </c>
      <c r="W82" s="2" t="n">
        <f aca="false">W$10*(1-EXP((-AE82)))</f>
        <v>0.00118013200969957</v>
      </c>
      <c r="X82" s="2" t="n">
        <f aca="false">X$10*(1-EXP((-AF82)))</f>
        <v>8.65988578194421E-005</v>
      </c>
      <c r="Y82" s="13" t="n">
        <f aca="false">Y81+(AO82-AO81)/$F82</f>
        <v>1224.81096503091</v>
      </c>
      <c r="Z82" s="13" t="n">
        <f aca="false">Z81+(AP82-AP81)/$F82</f>
        <v>178.842039057977</v>
      </c>
      <c r="AA82" s="13" t="n">
        <f aca="false">AA81+(AQ82-AQ81)/$F82</f>
        <v>26.1139575415267</v>
      </c>
      <c r="AB82" s="13" t="n">
        <f aca="false">AB81+(AR82-AR81)/$F82</f>
        <v>3.81309886953909</v>
      </c>
      <c r="AC82" s="13" t="n">
        <f aca="false">AC81+(AS82-AS81)/$F82</f>
        <v>0.556782421916275</v>
      </c>
      <c r="AD82" s="13" t="n">
        <f aca="false">AD81+(AT82-AT81)/$F82</f>
        <v>0.0813008061429399</v>
      </c>
      <c r="AE82" s="13" t="n">
        <f aca="false">AE81+(AU82-AU81)/$F82</f>
        <v>0.0118715084315251</v>
      </c>
      <c r="AF82" s="13" t="n">
        <f aca="false">AF81+(AV82-AV81)/$F82</f>
        <v>0.00173347876290654</v>
      </c>
      <c r="AG82" s="2" t="n">
        <f aca="false">Q$12/$E82</f>
        <v>36.5549240203749</v>
      </c>
      <c r="AH82" s="2" t="n">
        <f aca="false">R$12/$E82</f>
        <v>38.4788673898683</v>
      </c>
      <c r="AI82" s="2" t="n">
        <f aca="false">S$12/$E82</f>
        <v>40.4028107593618</v>
      </c>
      <c r="AJ82" s="2" t="n">
        <f aca="false">T$12/$E82</f>
        <v>42.3267541288552</v>
      </c>
      <c r="AK82" s="2" t="n">
        <f aca="false">U$12/$E82</f>
        <v>44.2506974983486</v>
      </c>
      <c r="AL82" s="2" t="n">
        <f aca="false">V$12/$E82</f>
        <v>46.174640867842</v>
      </c>
      <c r="AM82" s="2" t="n">
        <f aca="false">W$12/$E82</f>
        <v>48.0985842373354</v>
      </c>
      <c r="AN82" s="2" t="n">
        <f aca="false">X$12/$E82</f>
        <v>50.0225276068288</v>
      </c>
      <c r="AO82" s="2" t="n">
        <f aca="false">$S$7*$E82*EXP((-AG82))*(1-(AG82^2+2.334733*AG82+0.250621)/(AG82^2+3.330657*AG82+1.681534))</f>
        <v>0.0180588674692575</v>
      </c>
      <c r="AP82" s="2" t="n">
        <f aca="false">$S$7*$E82*EXP((-AH82))*(1-(AH82^2+2.334733*AH82+0.250621)/(AH82^2+3.330657*AH82+1.681534))</f>
        <v>0.00251129725226028</v>
      </c>
      <c r="AQ82" s="2" t="n">
        <f aca="false">$S$7*$E82*EXP((-AI82))*(1-(AI82^2+2.334733*AI82+0.250621)/(AI82^2+3.330657*AI82+1.681534))</f>
        <v>0.000350023332610943</v>
      </c>
      <c r="AR82" s="2" t="n">
        <f aca="false">$S$7*$E82*EXP((-AJ82))*(1-(AJ82^2+2.334733*AJ82+0.250621)/(AJ82^2+3.330657*AJ82+1.681534))</f>
        <v>4.88875862101425E-005</v>
      </c>
      <c r="AS82" s="2" t="n">
        <f aca="false">$S$7*$E82*EXP((-AK82))*(1-(AK82^2+2.334733*AK82+0.250621)/(AK82^2+3.330657*AK82+1.681534))</f>
        <v>6.84109703368932E-006</v>
      </c>
      <c r="AT82" s="2" t="n">
        <f aca="false">$S$7*$E82*EXP((-AL82))*(1-(AL82^2+2.334733*AL82+0.250621)/(AL82^2+3.330657*AL82+1.681534))</f>
        <v>9.58982746381491E-007</v>
      </c>
      <c r="AU82" s="2" t="n">
        <f aca="false">$S$7*$E82*EXP((-AM82))*(1-(AM82^2+2.334733*AM82+0.250621)/(AM82^2+3.330657*AM82+1.681534))</f>
        <v>1.34646185993654E-007</v>
      </c>
      <c r="AV82" s="2" t="n">
        <f aca="false">$S$7*$E82*EXP((-AN82))*(1-(AN82^2+2.334733*AN82+0.250621)/(AN82^2+3.330657*AN82+1.681534))</f>
        <v>1.89331404132761E-008</v>
      </c>
      <c r="AW82" s="2"/>
      <c r="AX82" s="4" t="n">
        <f aca="false">D82</f>
        <v>250.0064</v>
      </c>
      <c r="AY82" s="2" t="n">
        <f aca="false">AY$10*(1-EXP((-BF82)))</f>
        <v>0.0499999999997721</v>
      </c>
      <c r="AZ82" s="2" t="n">
        <f aca="false">AZ$10*(1-EXP((-BG82)))</f>
        <v>0.146688052368817</v>
      </c>
      <c r="BA82" s="2" t="n">
        <f aca="false">BA$10*(1-EXP((-BH82)))</f>
        <v>0.106737516600806</v>
      </c>
      <c r="BB82" s="2" t="n">
        <f aca="false">BB$10*(1-EXP((-BI82)))</f>
        <v>0.0195209170912251</v>
      </c>
      <c r="BC82" s="2" t="n">
        <f aca="false">BC$10*(1-EXP((-BJ82)))</f>
        <v>0.00177019801454936</v>
      </c>
      <c r="BD82" s="2" t="n">
        <f aca="false">BD$10*(1-EXP((-BK82)))</f>
        <v>0.000173197715638884</v>
      </c>
      <c r="BE82" s="2" t="n">
        <f aca="false">BE$10*(1-EXP((-BL82)))</f>
        <v>1.2654576583615E-005</v>
      </c>
      <c r="BF82" s="13" t="n">
        <f aca="false">BF81+(BT82-BT81)/$F82</f>
        <v>26.1139575415267</v>
      </c>
      <c r="BG82" s="13" t="n">
        <f aca="false">BG81+(BU82-BU81)/$F82</f>
        <v>3.81309886953909</v>
      </c>
      <c r="BH82" s="13" t="n">
        <f aca="false">BH81+(BV82-BV81)/$F82</f>
        <v>0.556782421916275</v>
      </c>
      <c r="BI82" s="13" t="n">
        <f aca="false">BI81+(BW82-BW81)/$F82</f>
        <v>0.0813008061429399</v>
      </c>
      <c r="BJ82" s="13" t="n">
        <f aca="false">BJ81+(BX82-BX81)/$F82</f>
        <v>0.0118715084315251</v>
      </c>
      <c r="BK82" s="13" t="n">
        <f aca="false">BK81+(BY82-BY81)/$F82</f>
        <v>0.00173347876290654</v>
      </c>
      <c r="BL82" s="13" t="n">
        <f aca="false">BL81+(BZ82-BZ81)/$F82</f>
        <v>0.000253123564738933</v>
      </c>
      <c r="BM82" s="2" t="n">
        <f aca="false">AY$12/$E82</f>
        <v>40.4028107593618</v>
      </c>
      <c r="BN82" s="2" t="n">
        <f aca="false">AZ$12/$E82</f>
        <v>42.3267541288552</v>
      </c>
      <c r="BO82" s="2" t="n">
        <f aca="false">BA$12/$E82</f>
        <v>44.2506974983486</v>
      </c>
      <c r="BP82" s="2" t="n">
        <f aca="false">BB$12/$E82</f>
        <v>46.174640867842</v>
      </c>
      <c r="BQ82" s="2" t="n">
        <f aca="false">BC$12/$E82</f>
        <v>48.0985842373354</v>
      </c>
      <c r="BR82" s="2" t="n">
        <f aca="false">BD$12/$E82</f>
        <v>50.0225276068288</v>
      </c>
      <c r="BS82" s="2" t="n">
        <f aca="false">BE$12/$E82</f>
        <v>51.9464709763223</v>
      </c>
      <c r="BT82" s="2" t="n">
        <f aca="false">$BA$7*$E82*EXP((-BM82))*(1-(BM82^2+2.334733*BM82+0.250621)/(BM82^2+3.330657*BM82+1.681534))</f>
        <v>0.000350023332610943</v>
      </c>
      <c r="BU82" s="2" t="n">
        <f aca="false">$BA$7*$E82*EXP((-BN82))*(1-(BN82^2+2.334733*BN82+0.250621)/(BN82^2+3.330657*BN82+1.681534))</f>
        <v>4.88875862101425E-005</v>
      </c>
      <c r="BV82" s="2" t="n">
        <f aca="false">$BA$7*$E82*EXP((-BO82))*(1-(BO82^2+2.334733*BO82+0.250621)/(BO82^2+3.330657*BO82+1.681534))</f>
        <v>6.84109703368932E-006</v>
      </c>
      <c r="BW82" s="2" t="n">
        <f aca="false">$BA$7*$E82*EXP((-BP82))*(1-(BP82^2+2.334733*BP82+0.250621)/(BP82^2+3.330657*BP82+1.681534))</f>
        <v>9.58982746381491E-007</v>
      </c>
      <c r="BX82" s="2" t="n">
        <f aca="false">$BA$7*$E82*EXP((-BQ82))*(1-(BQ82^2+2.334733*BQ82+0.250621)/(BQ82^2+3.330657*BQ82+1.681534))</f>
        <v>1.34646185993654E-007</v>
      </c>
      <c r="BY82" s="2" t="n">
        <f aca="false">$BA$7*$E82*EXP((-BR82))*(1-(BR82^2+2.334733*BR82+0.250621)/(BR82^2+3.330657*BR82+1.681534))</f>
        <v>1.89331404132761E-008</v>
      </c>
      <c r="BZ82" s="2" t="n">
        <f aca="false">$BA$7*$E82*EXP((-BS82))*(1-(BS82^2+2.334733*BS82+0.250621)/(BS82^2+3.330657*BS82+1.681534))</f>
        <v>2.66593468118832E-009</v>
      </c>
      <c r="CA82" s="2"/>
      <c r="CB82" s="4" t="n">
        <f aca="false">D82</f>
        <v>250.0064</v>
      </c>
      <c r="CC82" s="2" t="n">
        <f aca="false">CC$10*(1-EXP((-CJ82)))</f>
        <v>0.0335806886802365</v>
      </c>
      <c r="CD82" s="2" t="n">
        <f aca="false">CD$10*(1-EXP((-CK82)))</f>
        <v>0.0150070277464481</v>
      </c>
      <c r="CE82" s="2" t="n">
        <f aca="false">CE$10*(1-EXP((-CL82)))</f>
        <v>0.00469267380759193</v>
      </c>
      <c r="CF82" s="2" t="n">
        <f aca="false">CF$10*(1-EXP((-CM82)))</f>
        <v>0.00103828637037222</v>
      </c>
      <c r="CG82" s="2" t="n">
        <f aca="false">CG$10*(1-EXP((-CN82)))</f>
        <v>0.000101223801604222</v>
      </c>
      <c r="CH82" s="2" t="n">
        <f aca="false">CH$10*(1-EXP((-CO82)))</f>
        <v>7.39199878568853E-006</v>
      </c>
      <c r="CI82" s="2" t="n">
        <f aca="false">CI$10*(1-EXP((-CP82)))</f>
        <v>5.39712118535762E-007</v>
      </c>
      <c r="CJ82" s="13" t="n">
        <f aca="false">CJ81+(CX82-CX81)/$F82</f>
        <v>1.11356484383255</v>
      </c>
      <c r="CK82" s="13" t="n">
        <f aca="false">CK81+(CY82-CY81)/$F82</f>
        <v>0.16260161228588</v>
      </c>
      <c r="CL82" s="13" t="n">
        <f aca="false">CL81+(CZ82-CZ81)/$F82</f>
        <v>0.0237430168630502</v>
      </c>
      <c r="CM82" s="13" t="n">
        <f aca="false">CM81+(DA82-DA81)/$F82</f>
        <v>0.00346695752581307</v>
      </c>
      <c r="CN82" s="13" t="n">
        <f aca="false">CN81+(DB82-DB81)/$F82</f>
        <v>0.000506247129477865</v>
      </c>
      <c r="CO82" s="13" t="n">
        <f aca="false">CO81+(DC82-DC81)/$F82</f>
        <v>7.39227200737881E-005</v>
      </c>
      <c r="CP82" s="13" t="n">
        <f aca="false">CP81+(DD82-DD81)/$F82</f>
        <v>1.07943006289882E-005</v>
      </c>
      <c r="CQ82" s="2" t="n">
        <f aca="false">CC$12/$E82</f>
        <v>44.2506974983486</v>
      </c>
      <c r="CR82" s="2" t="n">
        <f aca="false">CD$12/$E82</f>
        <v>46.174640867842</v>
      </c>
      <c r="CS82" s="2" t="n">
        <f aca="false">CE$12/$E82</f>
        <v>48.0985842373354</v>
      </c>
      <c r="CT82" s="2" t="n">
        <f aca="false">CF$12/$E82</f>
        <v>50.0225276068288</v>
      </c>
      <c r="CU82" s="2" t="n">
        <f aca="false">CG$12/$E82</f>
        <v>51.9464709763223</v>
      </c>
      <c r="CV82" s="2" t="n">
        <f aca="false">CH$12/$E82</f>
        <v>53.8704143458157</v>
      </c>
      <c r="CW82" s="2" t="n">
        <f aca="false">CI$12/$E82</f>
        <v>55.7943577153091</v>
      </c>
      <c r="CX82" s="2" t="n">
        <f aca="false">$CE$7*$E82*EXP((-CQ82))*(1-(CQ82^2+2.334733*CQ82+0.250621)/(CQ82^2+3.330657*CQ82+1.681534))</f>
        <v>1.36821940673786E-005</v>
      </c>
      <c r="CY82" s="2" t="n">
        <f aca="false">$CE$7*$E82*EXP((-CR82))*(1-(CR82^2+2.334733*CR82+0.250621)/(CR82^2+3.330657*CR82+1.681534))</f>
        <v>1.91796549276298E-006</v>
      </c>
      <c r="CZ82" s="2" t="n">
        <f aca="false">$CE$7*$E82*EXP((-CS82))*(1-(CS82^2+2.334733*CS82+0.250621)/(CS82^2+3.330657*CS82+1.681534))</f>
        <v>2.69292371987308E-007</v>
      </c>
      <c r="DA82" s="2" t="n">
        <f aca="false">$CE$7*$E82*EXP((-CT82))*(1-(CT82^2+2.334733*CT82+0.250621)/(CT82^2+3.330657*CT82+1.681534))</f>
        <v>3.78662808265522E-008</v>
      </c>
      <c r="DB82" s="2" t="n">
        <f aca="false">$CE$7*$E82*EXP((-CU82))*(1-(CU82^2+2.334733*CU82+0.250621)/(CU82^2+3.330657*CU82+1.681534))</f>
        <v>5.33186936237665E-009</v>
      </c>
      <c r="DC82" s="2" t="n">
        <f aca="false">$CE$7*$E82*EXP((-CV82))*(1-(CV82^2+2.334733*CV82+0.250621)/(CV82^2+3.330657*CV82+1.681534))</f>
        <v>7.51731044786871E-010</v>
      </c>
      <c r="DD82" s="2" t="n">
        <f aca="false">$CE$7*$E82*EXP((-CW82))*(1-(CW82^2+2.334733*CW82+0.250621)/(CW82^2+3.330657*CW82+1.681534))</f>
        <v>1.06111827926951E-010</v>
      </c>
      <c r="DE82" s="2"/>
      <c r="DF82" s="4" t="n">
        <f aca="false">D82</f>
        <v>250.0064</v>
      </c>
      <c r="DG82" s="2" t="n">
        <f aca="false">DG$10*(1-EXP((-DT82)))</f>
        <v>0.000826092406789703</v>
      </c>
      <c r="DH82" s="2" t="n">
        <f aca="false">DH$10*(1-EXP((-DU82)))</f>
        <v>0.000207837258766661</v>
      </c>
      <c r="DI82" s="2" t="n">
        <f aca="false">DI$10*(1-EXP((-DV82)))</f>
        <v>3.54328144341221E-005</v>
      </c>
      <c r="DJ82" s="2" t="n">
        <f aca="false">DJ$10*(1-EXP((-DW82)))</f>
        <v>4.8048880066498E-006</v>
      </c>
      <c r="DK82" s="2" t="n">
        <f aca="false">DK$10*(1-EXP((-DX82)))</f>
        <v>6.47656289984866E-007</v>
      </c>
      <c r="DL82" s="2" t="n">
        <f aca="false">DL$10*(1-EXP((-DY82)))</f>
        <v>8.66911386032676E-008</v>
      </c>
      <c r="DM82" s="2" t="n">
        <f aca="false">DM$10*(1-EXP((-DZ82)))</f>
        <v>1.03572242482475E-008</v>
      </c>
      <c r="DN82" s="2" t="n">
        <f aca="false">DN$10*(1-EXP((-EA82)))</f>
        <v>1.17630129969903E-009</v>
      </c>
      <c r="DO82" s="2" t="n">
        <f aca="false">DO$10*(1-EXP((-EB82)))</f>
        <v>1.22690535508951E-010</v>
      </c>
      <c r="DP82" s="2" t="n">
        <f aca="false">DP$10*(1-EXP((-EC82)))</f>
        <v>1.43325129542404E-011</v>
      </c>
      <c r="DQ82" s="2" t="n">
        <f aca="false">DQ$10*(1-EXP((-ED82)))</f>
        <v>1.56966106779066E-012</v>
      </c>
      <c r="DR82" s="2" t="n">
        <f aca="false">DR$10*(1-EXP((-EE82)))</f>
        <v>1.52804435771259E-013</v>
      </c>
      <c r="DS82" s="2" t="n">
        <f aca="false">DS$10*(1-EXP((-EF82)))</f>
        <v>1.11566311744582E-014</v>
      </c>
      <c r="DT82" s="13" t="n">
        <f aca="false">DT81+(ET82-ET81)/$F82</f>
        <v>0.0118715084315251</v>
      </c>
      <c r="DU82" s="13" t="n">
        <f aca="false">DU81+(EU82-EU81)/$F82</f>
        <v>0.00173347876290654</v>
      </c>
      <c r="DV82" s="13" t="n">
        <f aca="false">DV81+(EV82-EV81)/$F82</f>
        <v>0.000253123564738933</v>
      </c>
      <c r="DW82" s="13" t="n">
        <f aca="false">DW81+(EW82-EW81)/$F82</f>
        <v>3.69613600368941E-005</v>
      </c>
      <c r="DX82" s="13" t="n">
        <f aca="false">DX81+(EX82-EX81)/$F82</f>
        <v>5.39715031449408E-006</v>
      </c>
      <c r="DY82" s="13" t="n">
        <f aca="false">DY81+(EY82-EY81)/$F82</f>
        <v>7.88101570614753E-007</v>
      </c>
      <c r="DZ82" s="13" t="n">
        <f aca="false">DZ81+(EZ82-EZ81)/$F82</f>
        <v>1.1508027599295E-007</v>
      </c>
      <c r="EA82" s="13" t="n">
        <f aca="false">EA81+(FA82-FA81)/$F82</f>
        <v>1.68043044370057E-008</v>
      </c>
      <c r="EB82" s="13" t="n">
        <f aca="false">EB81+(FB82-FB81)/$F82</f>
        <v>2.4538107282436E-009</v>
      </c>
      <c r="EC82" s="13" t="n">
        <f aca="false">EC81+(FC82-FC81)/$F82</f>
        <v>3.58312856396345E-010</v>
      </c>
      <c r="ED82" s="13" t="n">
        <f aca="false">ED81+(FD82-FD81)/$F82</f>
        <v>5.23220165245297E-011</v>
      </c>
      <c r="EE82" s="13" t="n">
        <f aca="false">EE81+(FE82-FE81)/$F82</f>
        <v>7.64024448398055E-012</v>
      </c>
      <c r="EF82" s="13" t="n">
        <f aca="false">EF81+(FF82-FF81)/$F82</f>
        <v>1.11565698888978E-012</v>
      </c>
      <c r="EG82" s="2" t="n">
        <f aca="false">DG$12/$E82</f>
        <v>48.0985842373354</v>
      </c>
      <c r="EH82" s="2" t="n">
        <f aca="false">DH$12/$E82</f>
        <v>50.0225276068288</v>
      </c>
      <c r="EI82" s="2" t="n">
        <f aca="false">DI$12/$E82</f>
        <v>51.9464709763223</v>
      </c>
      <c r="EJ82" s="2" t="n">
        <f aca="false">DJ$12/$E82</f>
        <v>53.8704143458157</v>
      </c>
      <c r="EK82" s="2" t="n">
        <f aca="false">DK$12/$E82</f>
        <v>55.7943577153091</v>
      </c>
      <c r="EL82" s="2" t="n">
        <f aca="false">DL$12/$E82</f>
        <v>57.7183010848025</v>
      </c>
      <c r="EM82" s="2" t="n">
        <f aca="false">DM$12/$E82</f>
        <v>59.6422444542959</v>
      </c>
      <c r="EN82" s="2" t="n">
        <f aca="false">DN$12/$E82</f>
        <v>61.5661878237893</v>
      </c>
      <c r="EO82" s="2" t="n">
        <f aca="false">DO$12/$E82</f>
        <v>63.4901311932828</v>
      </c>
      <c r="EP82" s="2" t="n">
        <f aca="false">DP$12/$E82</f>
        <v>65.4140745627762</v>
      </c>
      <c r="EQ82" s="2" t="n">
        <f aca="false">DQ$12/$E82</f>
        <v>67.3380179322696</v>
      </c>
      <c r="ER82" s="2" t="n">
        <f aca="false">DR$12/$E82</f>
        <v>69.261961301763</v>
      </c>
      <c r="ES82" s="2" t="n">
        <f aca="false">DS$12/$E82</f>
        <v>71.1859046712564</v>
      </c>
      <c r="ET82" s="2" t="n">
        <f aca="false">$DI$7*$E82*EXP((-EG82))*(1-(EG82^2+2.334733*EG82+0.250621)/(EG82^2+3.330657*EG82+1.681534))</f>
        <v>1.34646185993654E-007</v>
      </c>
      <c r="EU82" s="2" t="n">
        <f aca="false">$DI$7*$E82*EXP((-EH82))*(1-(EH82^2+2.334733*EH82+0.250621)/(EH82^2+3.330657*EH82+1.681534))</f>
        <v>1.89331404132761E-008</v>
      </c>
      <c r="EV82" s="2" t="n">
        <f aca="false">$DI$7*$E82*EXP((-EI82))*(1-(EI82^2+2.334733*EI82+0.250621)/(EI82^2+3.330657*EI82+1.681534))</f>
        <v>2.66593468118832E-009</v>
      </c>
      <c r="EW82" s="2" t="n">
        <f aca="false">$DI$7*$E82*EXP((-EJ82))*(1-(EJ82^2+2.334733*EJ82+0.250621)/(EJ82^2+3.330657*EJ82+1.681534))</f>
        <v>3.75865522393435E-010</v>
      </c>
      <c r="EX82" s="2" t="n">
        <f aca="false">$DI$7*$E82*EXP((-EK82))*(1-(EK82^2+2.334733*EK82+0.250621)/(EK82^2+3.330657*EK82+1.681534))</f>
        <v>5.30559139634757E-011</v>
      </c>
      <c r="EY82" s="2" t="n">
        <f aca="false">$DI$7*$E82*EXP((-EL82))*(1-(EL82^2+2.334733*EL82+0.250621)/(EL82^2+3.330657*EL82+1.681534))</f>
        <v>7.49754970377431E-012</v>
      </c>
      <c r="EZ82" s="2" t="n">
        <f aca="false">$DI$7*$E82*EXP((-EM82))*(1-(EM82^2+2.334733*EM82+0.250621)/(EM82^2+3.330657*EM82+1.681534))</f>
        <v>1.0606163698292E-012</v>
      </c>
      <c r="FA82" s="2" t="n">
        <f aca="false">$DI$7*$E82*EXP((-EN82))*(1-(EN82^2+2.334733*EN82+0.250621)/(EN82^2+3.330657*EN82+1.681534))</f>
        <v>1.50183681867299E-013</v>
      </c>
      <c r="FB82" s="2" t="n">
        <f aca="false">$DI$7*$E82*EXP((-EO82))*(1-(EO82^2+2.334733*EO82+0.250621)/(EO82^2+3.330657*EO82+1.681534))</f>
        <v>2.12856619019611E-014</v>
      </c>
      <c r="FC82" s="2" t="n">
        <f aca="false">$DI$7*$E82*EXP((-EP82))*(1-(EP82^2+2.334733*EP82+0.250621)/(EP82^2+3.330657*EP82+1.681534))</f>
        <v>3.01945335594738E-015</v>
      </c>
      <c r="FD82" s="2" t="n">
        <f aca="false">$DI$7*$E82*EXP((-EQ82))*(1-(EQ82^2+2.334733*EQ82+0.250621)/(EQ82^2+3.330657*EQ82+1.681534))</f>
        <v>4.28671859176979E-016</v>
      </c>
      <c r="FE82" s="2" t="n">
        <f aca="false">$DI$7*$E82*EXP((-ER82))*(1-(ER82^2+2.334733*ER82+0.250621)/(ER82^2+3.330657*ER82+1.681534))</f>
        <v>6.09056512454255E-017</v>
      </c>
      <c r="FF82" s="2" t="n">
        <f aca="false">$DI$7*$E82*EXP((-ES82))*(1-(ES82^2+2.334733*ES82+0.250621)/(ES82^2+3.330657*ES82+1.681534))</f>
        <v>8.65980721771433E-018</v>
      </c>
    </row>
    <row r="83" customFormat="false" ht="13.2" hidden="false" customHeight="false" outlineLevel="0" collapsed="false">
      <c r="A83" s="10" t="n">
        <f aca="false">A82+4</f>
        <v>260</v>
      </c>
      <c r="B83" s="10" t="n">
        <f aca="false">B82+0.0001</f>
        <v>250.0065</v>
      </c>
      <c r="C83" s="14" t="n">
        <f aca="false">A83/24/365.25/1000000</f>
        <v>2.96600501939311E-008</v>
      </c>
      <c r="D83" s="11" t="n">
        <f aca="false">B83</f>
        <v>250.0065</v>
      </c>
      <c r="E83" s="7" t="n">
        <f aca="false">D83+273.16</f>
        <v>523.1665</v>
      </c>
      <c r="F83" s="13" t="n">
        <f aca="false">($E83-$E82)/($C83-$C82)/31560000000000</f>
        <v>6.94391634806677E-009</v>
      </c>
      <c r="G83" s="5" t="n">
        <f aca="false">($E$5-2*L83*$G$8-N83*$G$12-4*O83*$G$13)/(1-M83*$G$9/2-N83*$G$11-O83*$G$13)</f>
        <v>0.828026887731337</v>
      </c>
      <c r="H83" s="5" t="n">
        <f aca="false">($E$6-L83*$G$8-M83*$G$9)/(1-M83*$G$9/2-N83*G$11-O83*$G$13)</f>
        <v>0.227115543599547</v>
      </c>
      <c r="I83" s="12" t="n">
        <f aca="false">1200/(12+G83+16*H83)-1.5</f>
        <v>71.3957033954145</v>
      </c>
      <c r="J83" s="2" t="n">
        <f aca="false">12*EXP((-3.3)*G83)-H83</f>
        <v>0.553570596077556</v>
      </c>
      <c r="K83" s="2" t="n">
        <f aca="false">EXP((-1.25)+4.5*($I83/100-0.65)+300*($I83/100-0.65)^5+160000000*($I83/100-0.65)^15)</f>
        <v>0.382176664684116</v>
      </c>
      <c r="L83" s="2" t="n">
        <f aca="false">SUM(Q83:X83)</f>
        <v>0.595397162569785</v>
      </c>
      <c r="M83" s="2" t="n">
        <f aca="false">SUM(AY83:BE83)</f>
        <v>0.326658509922072</v>
      </c>
      <c r="N83" s="2" t="n">
        <f aca="false">SUM(CC83:CI83)</f>
        <v>0.0550172200145887</v>
      </c>
      <c r="O83" s="2" t="n">
        <f aca="false">SUM(DG83:DS83)</f>
        <v>0.00109163337367736</v>
      </c>
      <c r="P83" s="4" t="n">
        <f aca="false">D83</f>
        <v>250.0065</v>
      </c>
      <c r="Q83" s="2" t="n">
        <f aca="false">Q$10*(1-EXP((-Y83)))</f>
        <v>0.05</v>
      </c>
      <c r="R83" s="2" t="n">
        <f aca="false">R$10*(1-EXP((-Z83)))</f>
        <v>0.1</v>
      </c>
      <c r="S83" s="2" t="n">
        <f aca="false">S$10*(1-EXP((-AA83)))</f>
        <v>0.149999999999545</v>
      </c>
      <c r="T83" s="2" t="n">
        <f aca="false">T$10*(1-EXP((-AB83)))</f>
        <v>0.195839550342919</v>
      </c>
      <c r="U83" s="2" t="n">
        <f aca="false">U$10*(1-EXP((-AC83)))</f>
        <v>0.086383035846048</v>
      </c>
      <c r="V83" s="2" t="n">
        <f aca="false">V$10*(1-EXP((-AD83)))</f>
        <v>0.0118881590738671</v>
      </c>
      <c r="W83" s="2" t="n">
        <f aca="false">W$10*(1-EXP((-AE83)))</f>
        <v>0.00119846611303385</v>
      </c>
      <c r="X83" s="2" t="n">
        <f aca="false">X$10*(1-EXP((-AF83)))</f>
        <v>8.79511943713218E-005</v>
      </c>
      <c r="Y83" s="13" t="n">
        <f aca="false">Y82+(AO83-AO82)/$F83</f>
        <v>1243.95298279326</v>
      </c>
      <c r="Z83" s="13" t="n">
        <f aca="false">Z82+(AP83-AP82)/$F83</f>
        <v>181.63711397351</v>
      </c>
      <c r="AA83" s="13" t="n">
        <f aca="false">AA82+(AQ83-AQ82)/$F83</f>
        <v>26.5220905527303</v>
      </c>
      <c r="AB83" s="13" t="n">
        <f aca="false">AB82+(AR83-AR82)/$F83</f>
        <v>3.87269420747174</v>
      </c>
      <c r="AC83" s="13" t="n">
        <f aca="false">AC82+(AS83-AS82)/$F83</f>
        <v>0.565484539068823</v>
      </c>
      <c r="AD83" s="13" t="n">
        <f aca="false">AD82+(AT83-AT82)/$F83</f>
        <v>0.0825714956757125</v>
      </c>
      <c r="AE83" s="13" t="n">
        <f aca="false">AE82+(AU83-AU82)/$F83</f>
        <v>0.0120570561830613</v>
      </c>
      <c r="AF83" s="13" t="n">
        <f aca="false">AF82+(AV83-AV82)/$F83</f>
        <v>0.00176057278657831</v>
      </c>
      <c r="AG83" s="2" t="n">
        <f aca="false">Q$12/$E83</f>
        <v>36.5549170331301</v>
      </c>
      <c r="AH83" s="2" t="n">
        <f aca="false">R$12/$E83</f>
        <v>38.4788600348738</v>
      </c>
      <c r="AI83" s="2" t="n">
        <f aca="false">S$12/$E83</f>
        <v>40.4028030366175</v>
      </c>
      <c r="AJ83" s="2" t="n">
        <f aca="false">T$12/$E83</f>
        <v>42.3267460383612</v>
      </c>
      <c r="AK83" s="2" t="n">
        <f aca="false">U$12/$E83</f>
        <v>44.2506890401049</v>
      </c>
      <c r="AL83" s="2" t="n">
        <f aca="false">V$12/$E83</f>
        <v>46.1746320418486</v>
      </c>
      <c r="AM83" s="2" t="n">
        <f aca="false">W$12/$E83</f>
        <v>48.0985750435923</v>
      </c>
      <c r="AN83" s="2" t="n">
        <f aca="false">X$12/$E83</f>
        <v>50.022518045336</v>
      </c>
      <c r="AO83" s="2" t="n">
        <f aca="false">$S$7*$E83*EXP((-AG83))*(1-(AG83^2+2.334733*AG83+0.250621)/(AG83^2+3.330657*AG83+1.681534))</f>
        <v>0.0180590003898275</v>
      </c>
      <c r="AP83" s="2" t="n">
        <f aca="false">$S$7*$E83*EXP((-AH83))*(1-(AH83^2+2.334733*AH83+0.250621)/(AH83^2+3.330657*AH83+1.681534))</f>
        <v>0.00251131666102668</v>
      </c>
      <c r="AQ83" s="2" t="n">
        <f aca="false">$S$7*$E83*EXP((-AI83))*(1-(AI83^2+2.334733*AI83+0.250621)/(AI83^2+3.330657*AI83+1.681534))</f>
        <v>0.000350026166652432</v>
      </c>
      <c r="AR83" s="2" t="n">
        <f aca="false">$S$7*$E83*EXP((-AJ83))*(1-(AJ83^2+2.334733*AJ83+0.250621)/(AJ83^2+3.330657*AJ83+1.681534))</f>
        <v>4.88880000351839E-005</v>
      </c>
      <c r="AS83" s="2" t="n">
        <f aca="false">$S$7*$E83*EXP((-AK83))*(1-(AK83^2+2.334733*AK83+0.250621)/(AK83^2+3.330657*AK83+1.681534))</f>
        <v>6.84115746046288E-006</v>
      </c>
      <c r="AT83" s="2" t="n">
        <f aca="false">$S$7*$E83*EXP((-AL83))*(1-(AL83^2+2.334733*AL83+0.250621)/(AL83^2+3.330657*AL83+1.681534))</f>
        <v>9.58991569943311E-007</v>
      </c>
      <c r="AU83" s="2" t="n">
        <f aca="false">$S$7*$E83*EXP((-AM83))*(1-(AM83^2+2.334733*AM83+0.250621)/(AM83^2+3.330657*AM83+1.681534))</f>
        <v>1.34647474421719E-007</v>
      </c>
      <c r="AV83" s="2" t="n">
        <f aca="false">$S$7*$E83*EXP((-AN83))*(1-(AN83^2+2.334733*AN83+0.250621)/(AN83^2+3.330657*AN83+1.681534))</f>
        <v>1.893332855191E-008</v>
      </c>
      <c r="AW83" s="2"/>
      <c r="AX83" s="4" t="n">
        <f aca="false">D83</f>
        <v>250.0065</v>
      </c>
      <c r="AY83" s="2" t="n">
        <f aca="false">AY$10*(1-EXP((-BF83)))</f>
        <v>0.0499999999998484</v>
      </c>
      <c r="AZ83" s="2" t="n">
        <f aca="false">AZ$10*(1-EXP((-BG83)))</f>
        <v>0.146879662757189</v>
      </c>
      <c r="BA83" s="2" t="n">
        <f aca="false">BA$10*(1-EXP((-BH83)))</f>
        <v>0.10797879480756</v>
      </c>
      <c r="BB83" s="2" t="n">
        <f aca="false">BB$10*(1-EXP((-BI83)))</f>
        <v>0.0198135984564451</v>
      </c>
      <c r="BC83" s="2" t="n">
        <f aca="false">BC$10*(1-EXP((-BJ83)))</f>
        <v>0.00179769916955077</v>
      </c>
      <c r="BD83" s="2" t="n">
        <f aca="false">BD$10*(1-EXP((-BK83)))</f>
        <v>0.000175902388742644</v>
      </c>
      <c r="BE83" s="2" t="n">
        <f aca="false">BE$10*(1-EXP((-BL83)))</f>
        <v>1.28523427357252E-005</v>
      </c>
      <c r="BF83" s="13" t="n">
        <f aca="false">BF82+(BT83-BT82)/$F83</f>
        <v>26.5220905527303</v>
      </c>
      <c r="BG83" s="13" t="n">
        <f aca="false">BG82+(BU83-BU82)/$F83</f>
        <v>3.87269420747174</v>
      </c>
      <c r="BH83" s="13" t="n">
        <f aca="false">BH82+(BV83-BV82)/$F83</f>
        <v>0.565484539068823</v>
      </c>
      <c r="BI83" s="13" t="n">
        <f aca="false">BI82+(BW83-BW82)/$F83</f>
        <v>0.0825714956757125</v>
      </c>
      <c r="BJ83" s="13" t="n">
        <f aca="false">BJ82+(BX83-BX82)/$F83</f>
        <v>0.0120570561830613</v>
      </c>
      <c r="BK83" s="13" t="n">
        <f aca="false">BK82+(BY83-BY82)/$F83</f>
        <v>0.00176057278657831</v>
      </c>
      <c r="BL83" s="13" t="n">
        <f aca="false">BL82+(BZ83-BZ82)/$F83</f>
        <v>0.000257079896919604</v>
      </c>
      <c r="BM83" s="2" t="n">
        <f aca="false">AY$12/$E83</f>
        <v>40.4028030366175</v>
      </c>
      <c r="BN83" s="2" t="n">
        <f aca="false">AZ$12/$E83</f>
        <v>42.3267460383612</v>
      </c>
      <c r="BO83" s="2" t="n">
        <f aca="false">BA$12/$E83</f>
        <v>44.2506890401049</v>
      </c>
      <c r="BP83" s="2" t="n">
        <f aca="false">BB$12/$E83</f>
        <v>46.1746320418486</v>
      </c>
      <c r="BQ83" s="2" t="n">
        <f aca="false">BC$12/$E83</f>
        <v>48.0985750435923</v>
      </c>
      <c r="BR83" s="2" t="n">
        <f aca="false">BD$12/$E83</f>
        <v>50.022518045336</v>
      </c>
      <c r="BS83" s="2" t="n">
        <f aca="false">BE$12/$E83</f>
        <v>51.9464610470797</v>
      </c>
      <c r="BT83" s="2" t="n">
        <f aca="false">$BA$7*$E83*EXP((-BM83))*(1-(BM83^2+2.334733*BM83+0.250621)/(BM83^2+3.330657*BM83+1.681534))</f>
        <v>0.000350026166652432</v>
      </c>
      <c r="BU83" s="2" t="n">
        <f aca="false">$BA$7*$E83*EXP((-BN83))*(1-(BN83^2+2.334733*BN83+0.250621)/(BN83^2+3.330657*BN83+1.681534))</f>
        <v>4.88880000351839E-005</v>
      </c>
      <c r="BV83" s="2" t="n">
        <f aca="false">$BA$7*$E83*EXP((-BO83))*(1-(BO83^2+2.334733*BO83+0.250621)/(BO83^2+3.330657*BO83+1.681534))</f>
        <v>6.84115746046288E-006</v>
      </c>
      <c r="BW83" s="2" t="n">
        <f aca="false">$BA$7*$E83*EXP((-BP83))*(1-(BP83^2+2.334733*BP83+0.250621)/(BP83^2+3.330657*BP83+1.681534))</f>
        <v>9.58991569943311E-007</v>
      </c>
      <c r="BX83" s="2" t="n">
        <f aca="false">$BA$7*$E83*EXP((-BQ83))*(1-(BQ83^2+2.334733*BQ83+0.250621)/(BQ83^2+3.330657*BQ83+1.681534))</f>
        <v>1.34647474421719E-007</v>
      </c>
      <c r="BY83" s="2" t="n">
        <f aca="false">$BA$7*$E83*EXP((-BR83))*(1-(BR83^2+2.334733*BR83+0.250621)/(BR83^2+3.330657*BR83+1.681534))</f>
        <v>1.893332855191E-008</v>
      </c>
      <c r="BZ83" s="2" t="n">
        <f aca="false">$BA$7*$E83*EXP((-BS83))*(1-(BS83^2+2.334733*BS83+0.250621)/(BS83^2+3.330657*BS83+1.681534))</f>
        <v>2.66596215362803E-009</v>
      </c>
      <c r="CA83" s="2"/>
      <c r="CB83" s="4" t="n">
        <f aca="false">D83</f>
        <v>250.0065</v>
      </c>
      <c r="CC83" s="2" t="n">
        <f aca="false">CC$10*(1-EXP((-CJ83)))</f>
        <v>0.0338639818205495</v>
      </c>
      <c r="CD83" s="2" t="n">
        <f aca="false">CD$10*(1-EXP((-CK83)))</f>
        <v>0.0152227528710869</v>
      </c>
      <c r="CE83" s="2" t="n">
        <f aca="false">CE$10*(1-EXP((-CL83)))</f>
        <v>0.00476513803165359</v>
      </c>
      <c r="CF83" s="2" t="n">
        <f aca="false">CF$10*(1-EXP((-CM83)))</f>
        <v>0.00105448608294491</v>
      </c>
      <c r="CG83" s="2" t="n">
        <f aca="false">CG$10*(1-EXP((-CN83)))</f>
        <v>0.00010280552726869</v>
      </c>
      <c r="CH83" s="2" t="n">
        <f aca="false">CH$10*(1-EXP((-CO83)))</f>
        <v>7.50753308759178E-006</v>
      </c>
      <c r="CI83" s="2" t="n">
        <f aca="false">CI$10*(1-EXP((-CP83)))</f>
        <v>5.48147997492254E-007</v>
      </c>
      <c r="CJ83" s="13" t="n">
        <f aca="false">CJ82+(CX83-CX82)/$F83</f>
        <v>1.13096907813765</v>
      </c>
      <c r="CK83" s="13" t="n">
        <f aca="false">CK82+(CY83-CY82)/$F83</f>
        <v>0.165142991351425</v>
      </c>
      <c r="CL83" s="13" t="n">
        <f aca="false">CL82+(CZ83-CZ82)/$F83</f>
        <v>0.0241141123661226</v>
      </c>
      <c r="CM83" s="13" t="n">
        <f aca="false">CM82+(DA83-DA82)/$F83</f>
        <v>0.00352114557315661</v>
      </c>
      <c r="CN83" s="13" t="n">
        <f aca="false">CN82+(DB83-DB82)/$F83</f>
        <v>0.000514159793839208</v>
      </c>
      <c r="CO83" s="13" t="n">
        <f aca="false">CO82+(DC83-DC82)/$F83</f>
        <v>7.50781491696267E-005</v>
      </c>
      <c r="CP83" s="13" t="n">
        <f aca="false">CP82+(DD83-DD82)/$F83</f>
        <v>1.09630200435783E-005</v>
      </c>
      <c r="CQ83" s="2" t="n">
        <f aca="false">CC$12/$E83</f>
        <v>44.2506890401049</v>
      </c>
      <c r="CR83" s="2" t="n">
        <f aca="false">CD$12/$E83</f>
        <v>46.1746320418486</v>
      </c>
      <c r="CS83" s="2" t="n">
        <f aca="false">CE$12/$E83</f>
        <v>48.0985750435923</v>
      </c>
      <c r="CT83" s="2" t="n">
        <f aca="false">CF$12/$E83</f>
        <v>50.022518045336</v>
      </c>
      <c r="CU83" s="2" t="n">
        <f aca="false">CG$12/$E83</f>
        <v>51.9464610470797</v>
      </c>
      <c r="CV83" s="2" t="n">
        <f aca="false">CH$12/$E83</f>
        <v>53.8704040488234</v>
      </c>
      <c r="CW83" s="2" t="n">
        <f aca="false">CI$12/$E83</f>
        <v>55.794347050567</v>
      </c>
      <c r="CX83" s="2" t="n">
        <f aca="false">$CE$7*$E83*EXP((-CQ83))*(1-(CQ83^2+2.334733*CQ83+0.250621)/(CQ83^2+3.330657*CQ83+1.681534))</f>
        <v>1.36823149209258E-005</v>
      </c>
      <c r="CY83" s="2" t="n">
        <f aca="false">$CE$7*$E83*EXP((-CR83))*(1-(CR83^2+2.334733*CR83+0.250621)/(CR83^2+3.330657*CR83+1.681534))</f>
        <v>1.91798313988662E-006</v>
      </c>
      <c r="CZ83" s="2" t="n">
        <f aca="false">$CE$7*$E83*EXP((-CS83))*(1-(CS83^2+2.334733*CS83+0.250621)/(CS83^2+3.330657*CS83+1.681534))</f>
        <v>2.69294948843438E-007</v>
      </c>
      <c r="DA83" s="2" t="n">
        <f aca="false">$CE$7*$E83*EXP((-CT83))*(1-(CT83^2+2.334733*CT83+0.250621)/(CT83^2+3.330657*CT83+1.681534))</f>
        <v>3.786665710382E-008</v>
      </c>
      <c r="DB83" s="2" t="n">
        <f aca="false">$CE$7*$E83*EXP((-CU83))*(1-(CU83^2+2.334733*CU83+0.250621)/(CU83^2+3.330657*CU83+1.681534))</f>
        <v>5.33192430725606E-009</v>
      </c>
      <c r="DC83" s="2" t="n">
        <f aca="false">$CE$7*$E83*EXP((-CV83))*(1-(CV83^2+2.334733*CV83+0.250621)/(CV83^2+3.330657*CV83+1.681534))</f>
        <v>7.51739067989858E-010</v>
      </c>
      <c r="DD83" s="2" t="n">
        <f aca="false">$CE$7*$E83*EXP((-CW83))*(1-(CW83^2+2.334733*CW83+0.250621)/(CW83^2+3.330657*CW83+1.681534))</f>
        <v>1.06112999500453E-010</v>
      </c>
      <c r="DE83" s="2"/>
      <c r="DF83" s="4" t="n">
        <f aca="false">D83</f>
        <v>250.0065</v>
      </c>
      <c r="DG83" s="2" t="n">
        <f aca="false">DG$10*(1-EXP((-DT83)))</f>
        <v>0.000838926279123693</v>
      </c>
      <c r="DH83" s="2" t="n">
        <f aca="false">DH$10*(1-EXP((-DU83)))</f>
        <v>0.000211082866491172</v>
      </c>
      <c r="DI83" s="2" t="n">
        <f aca="false">DI$10*(1-EXP((-DV83)))</f>
        <v>3.59865596600306E-005</v>
      </c>
      <c r="DJ83" s="2" t="n">
        <f aca="false">DJ$10*(1-EXP((-DW83)))</f>
        <v>4.87998810032919E-006</v>
      </c>
      <c r="DK83" s="2" t="n">
        <f aca="false">DK$10*(1-EXP((-DX83)))</f>
        <v>6.57779399801939E-007</v>
      </c>
      <c r="DL83" s="2" t="n">
        <f aca="false">DL$10*(1-EXP((-DY83)))</f>
        <v>8.80461728580695E-008</v>
      </c>
      <c r="DM83" s="2" t="n">
        <f aca="false">DM$10*(1-EXP((-DZ83)))</f>
        <v>1.0519115828389E-008</v>
      </c>
      <c r="DN83" s="2" t="n">
        <f aca="false">DN$10*(1-EXP((-EA83)))</f>
        <v>1.19468803627676E-009</v>
      </c>
      <c r="DO83" s="2" t="n">
        <f aca="false">DO$10*(1-EXP((-EB83)))</f>
        <v>1.24608334761689E-010</v>
      </c>
      <c r="DP83" s="2" t="n">
        <f aca="false">DP$10*(1-EXP((-EC83)))</f>
        <v>1.45565515197177E-011</v>
      </c>
      <c r="DQ83" s="2" t="n">
        <f aca="false">DQ$10*(1-EXP((-ED83)))</f>
        <v>1.5941981068579E-012</v>
      </c>
      <c r="DR83" s="2" t="n">
        <f aca="false">DR$10*(1-EXP((-EE83)))</f>
        <v>1.55193635720252E-013</v>
      </c>
      <c r="DS83" s="2" t="n">
        <f aca="false">DS$10*(1-EXP((-EF83)))</f>
        <v>1.13309361893243E-014</v>
      </c>
      <c r="DT83" s="13" t="n">
        <f aca="false">DT82+(ET83-ET82)/$F83</f>
        <v>0.0120570561830613</v>
      </c>
      <c r="DU83" s="13" t="n">
        <f aca="false">DU82+(EU83-EU82)/$F83</f>
        <v>0.00176057278657831</v>
      </c>
      <c r="DV83" s="13" t="n">
        <f aca="false">DV82+(EV83-EV82)/$F83</f>
        <v>0.000257079896919604</v>
      </c>
      <c r="DW83" s="13" t="n">
        <f aca="false">DW82+(EW83-EW82)/$F83</f>
        <v>3.75390745848134E-005</v>
      </c>
      <c r="DX83" s="13" t="n">
        <f aca="false">DX82+(EX83-EX82)/$F83</f>
        <v>5.48151002178915E-006</v>
      </c>
      <c r="DY83" s="13" t="n">
        <f aca="false">DY82+(EY83-EY82)/$F83</f>
        <v>8.0042007361853E-007</v>
      </c>
      <c r="DZ83" s="13" t="n">
        <f aca="false">DZ82+(EZ83-EZ82)/$F83</f>
        <v>1.16879071628165E-007</v>
      </c>
      <c r="EA83" s="13" t="n">
        <f aca="false">EA82+(FA83-FA82)/$F83</f>
        <v>1.70669721310403E-008</v>
      </c>
      <c r="EB83" s="13" t="n">
        <f aca="false">EB82+(FB83-FB82)/$F83</f>
        <v>2.49216664535404E-009</v>
      </c>
      <c r="EC83" s="13" t="n">
        <f aca="false">EC82+(FC83-FC82)/$F83</f>
        <v>3.63913770233103E-010</v>
      </c>
      <c r="ED83" s="13" t="n">
        <f aca="false">ED82+(FD83-FD82)/$F83</f>
        <v>5.31398900757672E-011</v>
      </c>
      <c r="EE83" s="13" t="n">
        <f aca="false">EE82+(FE83-FE82)/$F83</f>
        <v>7.75967467761931E-012</v>
      </c>
      <c r="EF83" s="13" t="n">
        <f aca="false">EF82+(FF83-FF82)/$F83</f>
        <v>1.13309683950566E-012</v>
      </c>
      <c r="EG83" s="2" t="n">
        <f aca="false">DG$12/$E83</f>
        <v>48.0985750435923</v>
      </c>
      <c r="EH83" s="2" t="n">
        <f aca="false">DH$12/$E83</f>
        <v>50.022518045336</v>
      </c>
      <c r="EI83" s="2" t="n">
        <f aca="false">DI$12/$E83</f>
        <v>51.9464610470797</v>
      </c>
      <c r="EJ83" s="2" t="n">
        <f aca="false">DJ$12/$E83</f>
        <v>53.8704040488234</v>
      </c>
      <c r="EK83" s="2" t="n">
        <f aca="false">DK$12/$E83</f>
        <v>55.794347050567</v>
      </c>
      <c r="EL83" s="2" t="n">
        <f aca="false">DL$12/$E83</f>
        <v>57.7182900523107</v>
      </c>
      <c r="EM83" s="2" t="n">
        <f aca="false">DM$12/$E83</f>
        <v>59.6422330540544</v>
      </c>
      <c r="EN83" s="2" t="n">
        <f aca="false">DN$12/$E83</f>
        <v>61.5661760557981</v>
      </c>
      <c r="EO83" s="2" t="n">
        <f aca="false">DO$12/$E83</f>
        <v>63.4901190575418</v>
      </c>
      <c r="EP83" s="2" t="n">
        <f aca="false">DP$12/$E83</f>
        <v>65.4140620592855</v>
      </c>
      <c r="EQ83" s="2" t="n">
        <f aca="false">DQ$12/$E83</f>
        <v>67.3380050610292</v>
      </c>
      <c r="ER83" s="2" t="n">
        <f aca="false">DR$12/$E83</f>
        <v>69.2619480627729</v>
      </c>
      <c r="ES83" s="2" t="n">
        <f aca="false">DS$12/$E83</f>
        <v>71.1858910645166</v>
      </c>
      <c r="ET83" s="2" t="n">
        <f aca="false">$DI$7*$E83*EXP((-EG83))*(1-(EG83^2+2.334733*EG83+0.250621)/(EG83^2+3.330657*EG83+1.681534))</f>
        <v>1.34647474421719E-007</v>
      </c>
      <c r="EU83" s="2" t="n">
        <f aca="false">$DI$7*$E83*EXP((-EH83))*(1-(EH83^2+2.334733*EH83+0.250621)/(EH83^2+3.330657*EH83+1.681534))</f>
        <v>1.893332855191E-008</v>
      </c>
      <c r="EV83" s="2" t="n">
        <f aca="false">$DI$7*$E83*EXP((-EI83))*(1-(EI83^2+2.334733*EI83+0.250621)/(EI83^2+3.330657*EI83+1.681534))</f>
        <v>2.66596215362803E-009</v>
      </c>
      <c r="EW83" s="2" t="n">
        <f aca="false">$DI$7*$E83*EXP((-EJ83))*(1-(EJ83^2+2.334733*EJ83+0.250621)/(EJ83^2+3.330657*EJ83+1.681534))</f>
        <v>3.75869533994929E-010</v>
      </c>
      <c r="EX83" s="2" t="n">
        <f aca="false">$DI$7*$E83*EXP((-EK83))*(1-(EK83^2+2.334733*EK83+0.250621)/(EK83^2+3.330657*EK83+1.681534))</f>
        <v>5.30564997502263E-011</v>
      </c>
      <c r="EY83" s="2" t="n">
        <f aca="false">$DI$7*$E83*EXP((-EL83))*(1-(EL83^2+2.334733*EL83+0.250621)/(EL83^2+3.330657*EL83+1.681534))</f>
        <v>7.4976352424287E-012</v>
      </c>
      <c r="EZ83" s="2" t="n">
        <f aca="false">$DI$7*$E83*EXP((-EM83))*(1-(EM83^2+2.334733*EM83+0.250621)/(EM83^2+3.330657*EM83+1.681534))</f>
        <v>1.06062886051562E-012</v>
      </c>
      <c r="FA83" s="2" t="n">
        <f aca="false">$DI$7*$E83*EXP((-EN83))*(1-(EN83^2+2.334733*EN83+0.250621)/(EN83^2+3.330657*EN83+1.681534))</f>
        <v>1.50185505809794E-013</v>
      </c>
      <c r="FB83" s="2" t="n">
        <f aca="false">$DI$7*$E83*EXP((-EO83))*(1-(EO83^2+2.334733*EO83+0.250621)/(EO83^2+3.330657*EO83+1.681534))</f>
        <v>2.12859282422409E-014</v>
      </c>
      <c r="FC83" s="2" t="n">
        <f aca="false">$DI$7*$E83*EXP((-EP83))*(1-(EP83^2+2.334733*EP83+0.250621)/(EP83^2+3.330657*EP83+1.681534))</f>
        <v>3.01949224822453E-015</v>
      </c>
      <c r="FD83" s="2" t="n">
        <f aca="false">$DI$7*$E83*EXP((-EQ83))*(1-(EQ83^2+2.334733*EQ83+0.250621)/(EQ83^2+3.330657*EQ83+1.681534))</f>
        <v>4.28677538422502E-016</v>
      </c>
      <c r="FE83" s="2" t="n">
        <f aca="false">$DI$7*$E83*EXP((-ER83))*(1-(ER83^2+2.334733*ER83+0.250621)/(ER83^2+3.330657*ER83+1.681534))</f>
        <v>6.09064805586996E-017</v>
      </c>
      <c r="FF83" s="2" t="n">
        <f aca="false">$DI$7*$E83*EXP((-ES83))*(1-(ES83^2+2.334733*ES83+0.250621)/(ES83^2+3.330657*ES83+1.681534))</f>
        <v>8.65992831857813E-018</v>
      </c>
    </row>
    <row r="84" customFormat="false" ht="13.2" hidden="false" customHeight="false" outlineLevel="0" collapsed="false">
      <c r="A84" s="10" t="n">
        <f aca="false">A83+4</f>
        <v>264</v>
      </c>
      <c r="B84" s="10" t="n">
        <f aca="false">B83+0.0001</f>
        <v>250.0066</v>
      </c>
      <c r="C84" s="14" t="n">
        <f aca="false">A84/24/365.25/1000000</f>
        <v>3.01163586584531E-008</v>
      </c>
      <c r="D84" s="11" t="n">
        <f aca="false">B84</f>
        <v>250.0066</v>
      </c>
      <c r="E84" s="7" t="n">
        <f aca="false">D84+273.16</f>
        <v>523.1666</v>
      </c>
      <c r="F84" s="13" t="n">
        <f aca="false">($E84-$E83)/($C84-$C83)/31560000000000</f>
        <v>6.94391634806682E-009</v>
      </c>
      <c r="G84" s="5" t="n">
        <f aca="false">($E$5-2*L84*$G$8-N84*$G$12-4*O84*$G$13)/(1-M84*$G$9/2-N84*$G$11-O84*$G$13)</f>
        <v>0.8279388923213</v>
      </c>
      <c r="H84" s="5" t="n">
        <f aca="false">($E$6-L84*$G$8-M84*$G$9)/(1-M84*$G$9/2-N84*G$11-O84*$G$13)</f>
        <v>0.226595247671084</v>
      </c>
      <c r="I84" s="12" t="n">
        <f aca="false">1200/(12+G84+16*H84)-1.5</f>
        <v>71.4329752995466</v>
      </c>
      <c r="J84" s="2" t="n">
        <f aca="false">12*EXP((-3.3)*G84)-H84</f>
        <v>0.55431762435425</v>
      </c>
      <c r="K84" s="2" t="n">
        <f aca="false">EXP((-1.25)+4.5*($I84/100-0.65)+300*($I84/100-0.65)^5+160000000*($I84/100-0.65)^15)</f>
        <v>0.382821826004758</v>
      </c>
      <c r="L84" s="2" t="n">
        <f aca="false">SUM(Q84:X84)</f>
        <v>0.596817361828022</v>
      </c>
      <c r="M84" s="2" t="n">
        <f aca="false">SUM(AY84:BE84)</f>
        <v>0.328392280900899</v>
      </c>
      <c r="N84" s="2" t="n">
        <f aca="false">SUM(CC84:CI84)</f>
        <v>0.0556011498189165</v>
      </c>
      <c r="O84" s="2" t="n">
        <f aca="false">SUM(DG84:DS84)</f>
        <v>0.00110835104378168</v>
      </c>
      <c r="P84" s="4" t="n">
        <f aca="false">D84</f>
        <v>250.0066</v>
      </c>
      <c r="Q84" s="2" t="n">
        <f aca="false">Q$10*(1-EXP((-Y84)))</f>
        <v>0.05</v>
      </c>
      <c r="R84" s="2" t="n">
        <f aca="false">R$10*(1-EXP((-Z84)))</f>
        <v>0.1</v>
      </c>
      <c r="S84" s="2" t="n">
        <f aca="false">S$10*(1-EXP((-AA84)))</f>
        <v>0.149999999999698</v>
      </c>
      <c r="T84" s="2" t="n">
        <f aca="false">T$10*(1-EXP((-AB84)))</f>
        <v>0.196080252105836</v>
      </c>
      <c r="U84" s="2" t="n">
        <f aca="false">U$10*(1-EXP((-AC84)))</f>
        <v>0.0873674627946619</v>
      </c>
      <c r="V84" s="2" t="n">
        <f aca="false">V$10*(1-EXP((-AD84)))</f>
        <v>0.0120635464372802</v>
      </c>
      <c r="W84" s="2" t="n">
        <f aca="false">W$10*(1-EXP((-AE84)))</f>
        <v>0.00121679698333121</v>
      </c>
      <c r="X84" s="2" t="n">
        <f aca="false">X$10*(1-EXP((-AF84)))</f>
        <v>8.93035072144388E-005</v>
      </c>
      <c r="Y84" s="13" t="n">
        <f aca="false">Y83+(AO84-AO83)/$F84</f>
        <v>1263.09513432878</v>
      </c>
      <c r="Z84" s="13" t="n">
        <f aca="false">Z83+(AP84-AP83)/$F84</f>
        <v>184.432209448037</v>
      </c>
      <c r="AA84" s="13" t="n">
        <f aca="false">AA83+(AQ84-AQ83)/$F84</f>
        <v>26.9302267160508</v>
      </c>
      <c r="AB84" s="13" t="n">
        <f aca="false">AB83+(AR84-AR83)/$F84</f>
        <v>3.93229002752711</v>
      </c>
      <c r="AC84" s="13" t="n">
        <f aca="false">AC83+(AS84-AS83)/$F84</f>
        <v>0.574186729836911</v>
      </c>
      <c r="AD84" s="13" t="n">
        <f aca="false">AD83+(AT84-AT83)/$F84</f>
        <v>0.0838421964227498</v>
      </c>
      <c r="AE84" s="13" t="n">
        <f aca="false">AE83+(AU84-AU83)/$F84</f>
        <v>0.0122426056403446</v>
      </c>
      <c r="AF84" s="13" t="n">
        <f aca="false">AF83+(AV84-AV83)/$F84</f>
        <v>0.00178766706933226</v>
      </c>
      <c r="AG84" s="2" t="n">
        <f aca="false">Q$12/$E84</f>
        <v>36.554910045888</v>
      </c>
      <c r="AH84" s="2" t="n">
        <f aca="false">R$12/$E84</f>
        <v>38.4788526798821</v>
      </c>
      <c r="AI84" s="2" t="n">
        <f aca="false">S$12/$E84</f>
        <v>40.4027953138762</v>
      </c>
      <c r="AJ84" s="2" t="n">
        <f aca="false">T$12/$E84</f>
        <v>42.3267379478703</v>
      </c>
      <c r="AK84" s="2" t="n">
        <f aca="false">U$12/$E84</f>
        <v>44.2506805818644</v>
      </c>
      <c r="AL84" s="2" t="n">
        <f aca="false">V$12/$E84</f>
        <v>46.1746232158585</v>
      </c>
      <c r="AM84" s="2" t="n">
        <f aca="false">W$12/$E84</f>
        <v>48.0985658498527</v>
      </c>
      <c r="AN84" s="2" t="n">
        <f aca="false">X$12/$E84</f>
        <v>50.0225084838468</v>
      </c>
      <c r="AO84" s="2" t="n">
        <f aca="false">$S$7*$E84*EXP((-AG84))*(1-(AG84^2+2.334733*AG84+0.250621)/(AG84^2+3.330657*AG84+1.681534))</f>
        <v>0.0180591333113265</v>
      </c>
      <c r="AP84" s="2" t="n">
        <f aca="false">$S$7*$E84*EXP((-AH84))*(1-(AH84^2+2.334733*AH84+0.250621)/(AH84^2+3.330657*AH84+1.681534))</f>
        <v>0.00251133606993584</v>
      </c>
      <c r="AQ84" s="2" t="n">
        <f aca="false">$S$7*$E84*EXP((-AI84))*(1-(AI84^2+2.334733*AI84+0.250621)/(AI84^2+3.330657*AI84+1.681534))</f>
        <v>0.000350029000715809</v>
      </c>
      <c r="AR84" s="2" t="n">
        <f aca="false">$S$7*$E84*EXP((-AJ84))*(1-(AJ84^2+2.334733*AJ84+0.250621)/(AJ84^2+3.330657*AJ84+1.681534))</f>
        <v>4.8888413863573E-005</v>
      </c>
      <c r="AS84" s="2" t="n">
        <f aca="false">$S$7*$E84*EXP((-AK84))*(1-(AK84^2+2.334733*AK84+0.250621)/(AK84^2+3.330657*AK84+1.681534))</f>
        <v>6.84121788774762E-006</v>
      </c>
      <c r="AT84" s="2" t="n">
        <f aca="false">$S$7*$E84*EXP((-AL84))*(1-(AL84^2+2.334733*AL84+0.250621)/(AL84^2+3.330657*AL84+1.681534))</f>
        <v>9.59000393583002E-007</v>
      </c>
      <c r="AU84" s="2" t="n">
        <f aca="false">$S$7*$E84*EXP((-AM84))*(1-(AM84^2+2.334733*AM84+0.250621)/(AM84^2+3.330657*AM84+1.681534))</f>
        <v>1.34648762861629E-007</v>
      </c>
      <c r="AV84" s="2" t="n">
        <f aca="false">$S$7*$E84*EXP((-AN84))*(1-(AN84^2+2.334733*AN84+0.250621)/(AN84^2+3.330657*AN84+1.681534))</f>
        <v>1.8933516692343E-008</v>
      </c>
      <c r="AW84" s="2"/>
      <c r="AX84" s="4" t="n">
        <f aca="false">D84</f>
        <v>250.0066</v>
      </c>
      <c r="AY84" s="2" t="n">
        <f aca="false">AY$10*(1-EXP((-BF84)))</f>
        <v>0.0499999999998992</v>
      </c>
      <c r="AZ84" s="2" t="n">
        <f aca="false">AZ$10*(1-EXP((-BG84)))</f>
        <v>0.147060189079377</v>
      </c>
      <c r="BA84" s="2" t="n">
        <f aca="false">BA$10*(1-EXP((-BH84)))</f>
        <v>0.109209328493327</v>
      </c>
      <c r="BB84" s="2" t="n">
        <f aca="false">BB$10*(1-EXP((-BI84)))</f>
        <v>0.0201059107288003</v>
      </c>
      <c r="BC84" s="2" t="n">
        <f aca="false">BC$10*(1-EXP((-BJ84)))</f>
        <v>0.00182519547499682</v>
      </c>
      <c r="BD84" s="2" t="n">
        <f aca="false">BD$10*(1-EXP((-BK84)))</f>
        <v>0.000178607014428878</v>
      </c>
      <c r="BE84" s="2" t="n">
        <f aca="false">BE$10*(1-EXP((-BL84)))</f>
        <v>1.30501100691516E-005</v>
      </c>
      <c r="BF84" s="13" t="n">
        <f aca="false">BF83+(BT84-BT83)/$F84</f>
        <v>26.9302267160508</v>
      </c>
      <c r="BG84" s="13" t="n">
        <f aca="false">BG83+(BU84-BU83)/$F84</f>
        <v>3.93229002752711</v>
      </c>
      <c r="BH84" s="13" t="n">
        <f aca="false">BH83+(BV84-BV83)/$F84</f>
        <v>0.574186729836911</v>
      </c>
      <c r="BI84" s="13" t="n">
        <f aca="false">BI83+(BW84-BW83)/$F84</f>
        <v>0.0838421964227498</v>
      </c>
      <c r="BJ84" s="13" t="n">
        <f aca="false">BJ83+(BX84-BX83)/$F84</f>
        <v>0.0122426056403446</v>
      </c>
      <c r="BK84" s="13" t="n">
        <f aca="false">BK83+(BY84-BY83)/$F84</f>
        <v>0.00178766706933226</v>
      </c>
      <c r="BL84" s="13" t="n">
        <f aca="false">BL83+(BZ84-BZ83)/$F84</f>
        <v>0.000261036268385395</v>
      </c>
      <c r="BM84" s="2" t="n">
        <f aca="false">AY$12/$E84</f>
        <v>40.4027953138762</v>
      </c>
      <c r="BN84" s="2" t="n">
        <f aca="false">AZ$12/$E84</f>
        <v>42.3267379478703</v>
      </c>
      <c r="BO84" s="2" t="n">
        <f aca="false">BA$12/$E84</f>
        <v>44.2506805818644</v>
      </c>
      <c r="BP84" s="2" t="n">
        <f aca="false">BB$12/$E84</f>
        <v>46.1746232158585</v>
      </c>
      <c r="BQ84" s="2" t="n">
        <f aca="false">BC$12/$E84</f>
        <v>48.0985658498527</v>
      </c>
      <c r="BR84" s="2" t="n">
        <f aca="false">BD$12/$E84</f>
        <v>50.0225084838468</v>
      </c>
      <c r="BS84" s="2" t="n">
        <f aca="false">BE$12/$E84</f>
        <v>51.9464511178409</v>
      </c>
      <c r="BT84" s="2" t="n">
        <f aca="false">$BA$7*$E84*EXP((-BM84))*(1-(BM84^2+2.334733*BM84+0.250621)/(BM84^2+3.330657*BM84+1.681534))</f>
        <v>0.000350029000715809</v>
      </c>
      <c r="BU84" s="2" t="n">
        <f aca="false">$BA$7*$E84*EXP((-BN84))*(1-(BN84^2+2.334733*BN84+0.250621)/(BN84^2+3.330657*BN84+1.681534))</f>
        <v>4.8888413863573E-005</v>
      </c>
      <c r="BV84" s="2" t="n">
        <f aca="false">$BA$7*$E84*EXP((-BO84))*(1-(BO84^2+2.334733*BO84+0.250621)/(BO84^2+3.330657*BO84+1.681534))</f>
        <v>6.84121788774762E-006</v>
      </c>
      <c r="BW84" s="2" t="n">
        <f aca="false">$BA$7*$E84*EXP((-BP84))*(1-(BP84^2+2.334733*BP84+0.250621)/(BP84^2+3.330657*BP84+1.681534))</f>
        <v>9.59000393583002E-007</v>
      </c>
      <c r="BX84" s="2" t="n">
        <f aca="false">$BA$7*$E84*EXP((-BQ84))*(1-(BQ84^2+2.334733*BQ84+0.250621)/(BQ84^2+3.330657*BQ84+1.681534))</f>
        <v>1.34648762861629E-007</v>
      </c>
      <c r="BY84" s="2" t="n">
        <f aca="false">$BA$7*$E84*EXP((-BR84))*(1-(BR84^2+2.334733*BR84+0.250621)/(BR84^2+3.330657*BR84+1.681534))</f>
        <v>1.8933516692343E-008</v>
      </c>
      <c r="BZ84" s="2" t="n">
        <f aca="false">$BA$7*$E84*EXP((-BS84))*(1-(BS84^2+2.334733*BS84+0.250621)/(BS84^2+3.330657*BS84+1.681534))</f>
        <v>2.66598962634053E-009</v>
      </c>
      <c r="CA84" s="2"/>
      <c r="CB84" s="4" t="n">
        <f aca="false">D84</f>
        <v>250.0066</v>
      </c>
      <c r="CC84" s="2" t="n">
        <f aca="false">CC$10*(1-EXP((-CJ84)))</f>
        <v>0.0341423894533602</v>
      </c>
      <c r="CD84" s="2" t="n">
        <f aca="false">CD$10*(1-EXP((-CK84)))</f>
        <v>0.0154379323490651</v>
      </c>
      <c r="CE84" s="2" t="n">
        <f aca="false">CE$10*(1-EXP((-CL84)))</f>
        <v>0.004837576035352</v>
      </c>
      <c r="CF84" s="2" t="n">
        <f aca="false">CF$10*(1-EXP((-CM84)))</f>
        <v>0.00107068507260513</v>
      </c>
      <c r="CG84" s="2" t="n">
        <f aca="false">CG$10*(1-EXP((-CN84)))</f>
        <v>0.000104387256123362</v>
      </c>
      <c r="CH84" s="2" t="n">
        <f aca="false">CH$10*(1-EXP((-CO84)))</f>
        <v>7.62306844571681E-006</v>
      </c>
      <c r="CI84" s="2" t="n">
        <f aca="false">CI$10*(1-EXP((-CP84)))</f>
        <v>5.56583965000135E-007</v>
      </c>
      <c r="CJ84" s="13" t="n">
        <f aca="false">CJ83+(CX84-CX83)/$F84</f>
        <v>1.14837345967382</v>
      </c>
      <c r="CK84" s="13" t="n">
        <f aca="false">CK83+(CY84-CY83)/$F84</f>
        <v>0.1676843928455</v>
      </c>
      <c r="CL84" s="13" t="n">
        <f aca="false">CL83+(CZ84-CZ83)/$F84</f>
        <v>0.0244852112806891</v>
      </c>
      <c r="CM84" s="13" t="n">
        <f aca="false">CM83+(DA84-DA83)/$F84</f>
        <v>0.00357533413866453</v>
      </c>
      <c r="CN84" s="13" t="n">
        <f aca="false">CN83+(DB84-DB83)/$F84</f>
        <v>0.00052207253677079</v>
      </c>
      <c r="CO84" s="13" t="n">
        <f aca="false">CO83+(DC84-DC83)/$F84</f>
        <v>7.62335901634624E-005</v>
      </c>
      <c r="CP84" s="13" t="n">
        <f aca="false">CP83+(DD84-DD83)/$F84</f>
        <v>1.11317412575633E-005</v>
      </c>
      <c r="CQ84" s="2" t="n">
        <f aca="false">CC$12/$E84</f>
        <v>44.2506805818644</v>
      </c>
      <c r="CR84" s="2" t="n">
        <f aca="false">CD$12/$E84</f>
        <v>46.1746232158585</v>
      </c>
      <c r="CS84" s="2" t="n">
        <f aca="false">CE$12/$E84</f>
        <v>48.0985658498527</v>
      </c>
      <c r="CT84" s="2" t="n">
        <f aca="false">CF$12/$E84</f>
        <v>50.0225084838468</v>
      </c>
      <c r="CU84" s="2" t="n">
        <f aca="false">CG$12/$E84</f>
        <v>51.9464511178409</v>
      </c>
      <c r="CV84" s="2" t="n">
        <f aca="false">CH$12/$E84</f>
        <v>53.870393751835</v>
      </c>
      <c r="CW84" s="2" t="n">
        <f aca="false">CI$12/$E84</f>
        <v>55.7943363858291</v>
      </c>
      <c r="CX84" s="2" t="n">
        <f aca="false">$CE$7*$E84*EXP((-CQ84))*(1-(CQ84^2+2.334733*CQ84+0.250621)/(CQ84^2+3.330657*CQ84+1.681534))</f>
        <v>1.36824357754952E-005</v>
      </c>
      <c r="CY84" s="2" t="n">
        <f aca="false">$CE$7*$E84*EXP((-CR84))*(1-(CR84^2+2.334733*CR84+0.250621)/(CR84^2+3.330657*CR84+1.681534))</f>
        <v>1.918000787166E-006</v>
      </c>
      <c r="CZ84" s="2" t="n">
        <f aca="false">$CE$7*$E84*EXP((-CS84))*(1-(CS84^2+2.334733*CS84+0.250621)/(CS84^2+3.330657*CS84+1.681534))</f>
        <v>2.69297525723258E-007</v>
      </c>
      <c r="DA84" s="2" t="n">
        <f aca="false">$CE$7*$E84*EXP((-CT84))*(1-(CT84^2+2.334733*CT84+0.250621)/(CT84^2+3.330657*CT84+1.681534))</f>
        <v>3.78670333846859E-008</v>
      </c>
      <c r="DB84" s="2" t="n">
        <f aca="false">$CE$7*$E84*EXP((-CU84))*(1-(CU84^2+2.334733*CU84+0.250621)/(CU84^2+3.330657*CU84+1.681534))</f>
        <v>5.33197925268106E-009</v>
      </c>
      <c r="DC84" s="2" t="n">
        <f aca="false">$CE$7*$E84*EXP((-CV84))*(1-(CV84^2+2.334733*CV84+0.250621)/(CV84^2+3.330657*CV84+1.681534))</f>
        <v>7.51747091275465E-010</v>
      </c>
      <c r="DD84" s="2" t="n">
        <f aca="false">$CE$7*$E84*EXP((-CW84))*(1-(CW84^2+2.334733*CW84+0.250621)/(CW84^2+3.330657*CW84+1.681534))</f>
        <v>1.06114171086449E-010</v>
      </c>
      <c r="DE84" s="2"/>
      <c r="DF84" s="4" t="n">
        <f aca="false">D84</f>
        <v>250.0066</v>
      </c>
      <c r="DG84" s="2" t="n">
        <f aca="false">DG$10*(1-EXP((-DT84)))</f>
        <v>0.00085175788833185</v>
      </c>
      <c r="DH84" s="2" t="n">
        <f aca="false">DH$10*(1-EXP((-DU84)))</f>
        <v>0.000214328417314653</v>
      </c>
      <c r="DI84" s="2" t="n">
        <f aca="false">DI$10*(1-EXP((-DV84)))</f>
        <v>3.65403081936244E-005</v>
      </c>
      <c r="DJ84" s="2" t="n">
        <f aca="false">DJ$10*(1-EXP((-DW84)))</f>
        <v>4.9550889239669E-006</v>
      </c>
      <c r="DK84" s="2" t="n">
        <f aca="false">DK$10*(1-EXP((-DX84)))</f>
        <v>6.67902616720006E-007</v>
      </c>
      <c r="DL84" s="2" t="n">
        <f aca="false">DL$10*(1-EXP((-DY84)))</f>
        <v>8.94012220487017E-008</v>
      </c>
      <c r="DM84" s="2" t="n">
        <f aca="false">DM$10*(1-EXP((-DZ84)))</f>
        <v>1.0681009267044E-008</v>
      </c>
      <c r="DN84" s="2" t="n">
        <f aca="false">DN$10*(1-EXP((-EA84)))</f>
        <v>1.2130749904582E-009</v>
      </c>
      <c r="DO84" s="2" t="n">
        <f aca="false">DO$10*(1-EXP((-EB84)))</f>
        <v>1.26526150667772E-010</v>
      </c>
      <c r="DP84" s="2" t="n">
        <f aca="false">DP$10*(1-EXP((-EC84)))</f>
        <v>1.47805900851949E-011</v>
      </c>
      <c r="DQ84" s="2" t="n">
        <f aca="false">DQ$10*(1-EXP((-ED84)))</f>
        <v>1.61873181525607E-012</v>
      </c>
      <c r="DR84" s="2" t="n">
        <f aca="false">DR$10*(1-EXP((-EE84)))</f>
        <v>1.57582835669245E-013</v>
      </c>
      <c r="DS84" s="2" t="n">
        <f aca="false">DS$10*(1-EXP((-EF84)))</f>
        <v>1.15052412041905E-014</v>
      </c>
      <c r="DT84" s="13" t="n">
        <f aca="false">DT83+(ET84-ET83)/$F84</f>
        <v>0.0122426056403446</v>
      </c>
      <c r="DU84" s="13" t="n">
        <f aca="false">DU83+(EU84-EU83)/$F84</f>
        <v>0.00178766706933226</v>
      </c>
      <c r="DV84" s="13" t="n">
        <f aca="false">DV83+(EV84-EV83)/$F84</f>
        <v>0.000261036268385395</v>
      </c>
      <c r="DW84" s="13" t="n">
        <f aca="false">DW83+(EW84-EW83)/$F84</f>
        <v>3.81167950817312E-005</v>
      </c>
      <c r="DX84" s="13" t="n">
        <f aca="false">DX83+(EX84-EX83)/$F84</f>
        <v>5.56587062878165E-006</v>
      </c>
      <c r="DY84" s="13" t="n">
        <f aca="false">DY83+(EY84-EY83)/$F84</f>
        <v>8.12738712522183E-007</v>
      </c>
      <c r="DZ84" s="13" t="n">
        <f aca="false">DZ83+(EZ84-EZ83)/$F84</f>
        <v>1.18677887771248E-007</v>
      </c>
      <c r="EA84" s="13" t="n">
        <f aca="false">EA83+(FA84-FA83)/$F84</f>
        <v>1.73296429162872E-008</v>
      </c>
      <c r="EB84" s="13" t="n">
        <f aca="false">EB83+(FB84-FB83)/$F84</f>
        <v>2.53052302795846E-009</v>
      </c>
      <c r="EC84" s="13" t="n">
        <f aca="false">EC83+(FC84-FC83)/$F84</f>
        <v>3.69514754102558E-010</v>
      </c>
      <c r="ED84" s="13" t="n">
        <f aca="false">ED83+(FD84-FD83)/$F84</f>
        <v>5.39577741546089E-011</v>
      </c>
      <c r="EE84" s="13" t="n">
        <f aca="false">EE83+(FE84-FE83)/$F84</f>
        <v>7.87910645233602E-012</v>
      </c>
      <c r="EF84" s="13" t="n">
        <f aca="false">EF83+(FF84-FF83)/$F84</f>
        <v>1.15053692743914E-012</v>
      </c>
      <c r="EG84" s="2" t="n">
        <f aca="false">DG$12/$E84</f>
        <v>48.0985658498527</v>
      </c>
      <c r="EH84" s="2" t="n">
        <f aca="false">DH$12/$E84</f>
        <v>50.0225084838468</v>
      </c>
      <c r="EI84" s="2" t="n">
        <f aca="false">DI$12/$E84</f>
        <v>51.9464511178409</v>
      </c>
      <c r="EJ84" s="2" t="n">
        <f aca="false">DJ$12/$E84</f>
        <v>53.870393751835</v>
      </c>
      <c r="EK84" s="2" t="n">
        <f aca="false">DK$12/$E84</f>
        <v>55.7943363858291</v>
      </c>
      <c r="EL84" s="2" t="n">
        <f aca="false">DL$12/$E84</f>
        <v>57.7182790198232</v>
      </c>
      <c r="EM84" s="2" t="n">
        <f aca="false">DM$12/$E84</f>
        <v>59.6422216538173</v>
      </c>
      <c r="EN84" s="2" t="n">
        <f aca="false">DN$12/$E84</f>
        <v>61.5661642878114</v>
      </c>
      <c r="EO84" s="2" t="n">
        <f aca="false">DO$12/$E84</f>
        <v>63.4901069218055</v>
      </c>
      <c r="EP84" s="2" t="n">
        <f aca="false">DP$12/$E84</f>
        <v>65.4140495557996</v>
      </c>
      <c r="EQ84" s="2" t="n">
        <f aca="false">DQ$12/$E84</f>
        <v>67.3379921897937</v>
      </c>
      <c r="ER84" s="2" t="n">
        <f aca="false">DR$12/$E84</f>
        <v>69.2619348237878</v>
      </c>
      <c r="ES84" s="2" t="n">
        <f aca="false">DS$12/$E84</f>
        <v>71.1858774577819</v>
      </c>
      <c r="ET84" s="2" t="n">
        <f aca="false">$DI$7*$E84*EXP((-EG84))*(1-(EG84^2+2.334733*EG84+0.250621)/(EG84^2+3.330657*EG84+1.681534))</f>
        <v>1.34648762861629E-007</v>
      </c>
      <c r="EU84" s="2" t="n">
        <f aca="false">$DI$7*$E84*EXP((-EH84))*(1-(EH84^2+2.334733*EH84+0.250621)/(EH84^2+3.330657*EH84+1.681534))</f>
        <v>1.8933516692343E-008</v>
      </c>
      <c r="EV84" s="2" t="n">
        <f aca="false">$DI$7*$E84*EXP((-EI84))*(1-(EI84^2+2.334733*EI84+0.250621)/(EI84^2+3.330657*EI84+1.681534))</f>
        <v>2.66598962634053E-009</v>
      </c>
      <c r="EW84" s="2" t="n">
        <f aca="false">$DI$7*$E84*EXP((-EJ84))*(1-(EJ84^2+2.334733*EJ84+0.250621)/(EJ84^2+3.330657*EJ84+1.681534))</f>
        <v>3.75873545637732E-010</v>
      </c>
      <c r="EX84" s="2" t="n">
        <f aca="false">$DI$7*$E84*EXP((-EK84))*(1-(EK84^2+2.334733*EK84+0.250621)/(EK84^2+3.330657*EK84+1.681534))</f>
        <v>5.30570855432243E-011</v>
      </c>
      <c r="EY84" s="2" t="n">
        <f aca="false">$DI$7*$E84*EXP((-EL84))*(1-(EL84^2+2.334733*EL84+0.250621)/(EL84^2+3.330657*EL84+1.681534))</f>
        <v>7.49772078202677E-012</v>
      </c>
      <c r="EZ84" s="2" t="n">
        <f aca="false">$DI$7*$E84*EXP((-EM84))*(1-(EM84^2+2.334733*EM84+0.250621)/(EM84^2+3.330657*EM84+1.681534))</f>
        <v>1.06064135134444E-012</v>
      </c>
      <c r="FA84" s="2" t="n">
        <f aca="false">$DI$7*$E84*EXP((-EN84))*(1-(EN84^2+2.334733*EN84+0.250621)/(EN84^2+3.330657*EN84+1.681534))</f>
        <v>1.50187329773753E-013</v>
      </c>
      <c r="FB84" s="2" t="n">
        <f aca="false">$DI$7*$E84*EXP((-EO84))*(1-(EO84^2+2.334733*EO84+0.250621)/(EO84^2+3.330657*EO84+1.681534))</f>
        <v>2.12861945857531E-014</v>
      </c>
      <c r="FC84" s="2" t="n">
        <f aca="false">$DI$7*$E84*EXP((-EP84))*(1-(EP84^2+2.334733*EP84+0.250621)/(EP84^2+3.330657*EP84+1.681534))</f>
        <v>3.01953114098799E-015</v>
      </c>
      <c r="FD84" s="2" t="n">
        <f aca="false">$DI$7*$E84*EXP((-EQ84))*(1-(EQ84^2+2.334733*EQ84+0.250621)/(EQ84^2+3.330657*EQ84+1.681534))</f>
        <v>4.28683217741128E-016</v>
      </c>
      <c r="FE84" s="2" t="n">
        <f aca="false">$DI$7*$E84*EXP((-ER84))*(1-(ER84^2+2.334733*ER84+0.250621)/(ER84^2+3.330657*ER84+1.681534))</f>
        <v>6.09073098829525E-017</v>
      </c>
      <c r="FF84" s="2" t="n">
        <f aca="false">$DI$7*$E84*EXP((-ES84))*(1-(ES84^2+2.334733*ES84+0.250621)/(ES84^2+3.330657*ES84+1.681534))</f>
        <v>8.66004942108984E-018</v>
      </c>
    </row>
    <row r="85" customFormat="false" ht="13.2" hidden="false" customHeight="false" outlineLevel="0" collapsed="false">
      <c r="A85" s="10" t="n">
        <f aca="false">A84+4</f>
        <v>268</v>
      </c>
      <c r="B85" s="10" t="n">
        <f aca="false">B84+0.0001</f>
        <v>250.0067</v>
      </c>
      <c r="C85" s="14" t="n">
        <f aca="false">A85/24/365.25/1000000</f>
        <v>3.05726671229751E-008</v>
      </c>
      <c r="D85" s="11" t="n">
        <f aca="false">B85</f>
        <v>250.0067</v>
      </c>
      <c r="E85" s="7" t="n">
        <f aca="false">D85+273.16</f>
        <v>523.1667</v>
      </c>
      <c r="F85" s="13" t="n">
        <f aca="false">($E85-$E84)/($C85-$C84)/31560000000000</f>
        <v>6.94391634806687E-009</v>
      </c>
      <c r="G85" s="5" t="n">
        <f aca="false">($E$5-2*L85*$G$8-N85*$G$12-4*O85*$G$13)/(1-M85*$G$9/2-N85*$G$11-O85*$G$13)</f>
        <v>0.827852773178666</v>
      </c>
      <c r="H85" s="5" t="n">
        <f aca="false">($E$6-L85*$G$8-M85*$G$9)/(1-M85*$G$9/2-N85*G$11-O85*$G$13)</f>
        <v>0.226081633918736</v>
      </c>
      <c r="I85" s="12" t="n">
        <f aca="false">1200/(12+G85+16*H85)-1.5</f>
        <v>71.4698026111109</v>
      </c>
      <c r="J85" s="2" t="n">
        <f aca="false">12*EXP((-3.3)*G85)-H85</f>
        <v>0.555053199750231</v>
      </c>
      <c r="K85" s="2" t="n">
        <f aca="false">EXP((-1.25)+4.5*($I85/100-0.65)+300*($I85/100-0.65)^5+160000000*($I85/100-0.65)^15)</f>
        <v>0.38346044487443</v>
      </c>
      <c r="L85" s="2" t="n">
        <f aca="false">SUM(Q85:X85)</f>
        <v>0.598214891407107</v>
      </c>
      <c r="M85" s="2" t="n">
        <f aca="false">SUM(AY85:BE85)</f>
        <v>0.330104583778002</v>
      </c>
      <c r="N85" s="2" t="n">
        <f aca="false">SUM(CC85:CI85)</f>
        <v>0.0561797071271055</v>
      </c>
      <c r="O85" s="2" t="n">
        <f aca="false">SUM(DG85:DS85)</f>
        <v>0.00112506639840961</v>
      </c>
      <c r="P85" s="4" t="n">
        <f aca="false">D85</f>
        <v>250.0067</v>
      </c>
      <c r="Q85" s="2" t="n">
        <f aca="false">Q$10*(1-EXP((-Y85)))</f>
        <v>0.05</v>
      </c>
      <c r="R85" s="2" t="n">
        <f aca="false">R$10*(1-EXP((-Z85)))</f>
        <v>0.1</v>
      </c>
      <c r="S85" s="2" t="n">
        <f aca="false">S$10*(1-EXP((-AA85)))</f>
        <v>0.149999999999799</v>
      </c>
      <c r="T85" s="2" t="n">
        <f aca="false">T$10*(1-EXP((-AB85)))</f>
        <v>0.196307029909797</v>
      </c>
      <c r="U85" s="2" t="n">
        <f aca="false">U$10*(1-EXP((-AC85)))</f>
        <v>0.088343368457533</v>
      </c>
      <c r="V85" s="2" t="n">
        <f aca="false">V$10*(1-EXP((-AD85)))</f>
        <v>0.0122387126224785</v>
      </c>
      <c r="W85" s="2" t="n">
        <f aca="false">W$10*(1-EXP((-AE85)))</f>
        <v>0.00123512462115269</v>
      </c>
      <c r="X85" s="2" t="n">
        <f aca="false">X$10*(1-EXP((-AF85)))</f>
        <v>9.06557963473442E-005</v>
      </c>
      <c r="Y85" s="13" t="n">
        <f aca="false">Y84+(AO85-AO84)/$F85</f>
        <v>1282.23741964797</v>
      </c>
      <c r="Z85" s="13" t="n">
        <f aca="false">Z84+(AP85-AP84)/$F85</f>
        <v>187.227325478686</v>
      </c>
      <c r="AA85" s="13" t="n">
        <f aca="false">AA84+(AQ85-AQ84)/$F85</f>
        <v>27.3383660315507</v>
      </c>
      <c r="AB85" s="13" t="n">
        <f aca="false">AB84+(AR85-AR84)/$F85</f>
        <v>3.99188632976179</v>
      </c>
      <c r="AC85" s="13" t="n">
        <f aca="false">AC84+(AS85-AS84)/$F85</f>
        <v>0.582888994213219</v>
      </c>
      <c r="AD85" s="13" t="n">
        <f aca="false">AD84+(AT85-AT84)/$F85</f>
        <v>0.0851129083855763</v>
      </c>
      <c r="AE85" s="13" t="n">
        <f aca="false">AE84+(AU85-AU84)/$F85</f>
        <v>0.012428156803615</v>
      </c>
      <c r="AF85" s="13" t="n">
        <f aca="false">AF84+(AV85-AV84)/$F85</f>
        <v>0.00181476161114077</v>
      </c>
      <c r="AG85" s="2" t="n">
        <f aca="false">Q$12/$E85</f>
        <v>36.5549030586486</v>
      </c>
      <c r="AH85" s="2" t="n">
        <f aca="false">R$12/$E85</f>
        <v>38.4788453248932</v>
      </c>
      <c r="AI85" s="2" t="n">
        <f aca="false">S$12/$E85</f>
        <v>40.4027875911379</v>
      </c>
      <c r="AJ85" s="2" t="n">
        <f aca="false">T$12/$E85</f>
        <v>42.3267298573825</v>
      </c>
      <c r="AK85" s="2" t="n">
        <f aca="false">U$12/$E85</f>
        <v>44.2506721236272</v>
      </c>
      <c r="AL85" s="2" t="n">
        <f aca="false">V$12/$E85</f>
        <v>46.1746143898719</v>
      </c>
      <c r="AM85" s="2" t="n">
        <f aca="false">W$12/$E85</f>
        <v>48.0985566561165</v>
      </c>
      <c r="AN85" s="2" t="n">
        <f aca="false">X$12/$E85</f>
        <v>50.0224989223612</v>
      </c>
      <c r="AO85" s="2" t="n">
        <f aca="false">$S$7*$E85*EXP((-AG85))*(1-(AG85^2+2.334733*AG85+0.250621)/(AG85^2+3.330657*AG85+1.681534))</f>
        <v>0.0180592662337545</v>
      </c>
      <c r="AP85" s="2" t="n">
        <f aca="false">$S$7*$E85*EXP((-AH85))*(1-(AH85^2+2.334733*AH85+0.250621)/(AH85^2+3.330657*AH85+1.681534))</f>
        <v>0.00251135547898774</v>
      </c>
      <c r="AQ85" s="2" t="n">
        <f aca="false">$S$7*$E85*EXP((-AI85))*(1-(AI85^2+2.334733*AI85+0.250621)/(AI85^2+3.330657*AI85+1.681534))</f>
        <v>0.000350031834801074</v>
      </c>
      <c r="AR85" s="2" t="n">
        <f aca="false">$S$7*$E85*EXP((-AJ85))*(1-(AJ85^2+2.334733*AJ85+0.250621)/(AJ85^2+3.330657*AJ85+1.681534))</f>
        <v>4.88888276953104E-005</v>
      </c>
      <c r="AS85" s="2" t="n">
        <f aca="false">$S$7*$E85*EXP((-AK85))*(1-(AK85^2+2.334733*AK85+0.250621)/(AK85^2+3.330657*AK85+1.681534))</f>
        <v>6.84127831554349E-006</v>
      </c>
      <c r="AT85" s="2" t="n">
        <f aca="false">$S$7*$E85*EXP((-AL85))*(1-(AL85^2+2.334733*AL85+0.250621)/(AL85^2+3.330657*AL85+1.681534))</f>
        <v>9.59009217300574E-007</v>
      </c>
      <c r="AU85" s="2" t="n">
        <f aca="false">$S$7*$E85*EXP((-AM85))*(1-(AM85^2+2.334733*AM85+0.250621)/(AM85^2+3.330657*AM85+1.681534))</f>
        <v>1.34650051313385E-007</v>
      </c>
      <c r="AV85" s="2" t="n">
        <f aca="false">$S$7*$E85*EXP((-AN85))*(1-(AN85^2+2.334733*AN85+0.250621)/(AN85^2+3.330657*AN85+1.681534))</f>
        <v>1.89337048345748E-008</v>
      </c>
      <c r="AW85" s="2"/>
      <c r="AX85" s="4" t="n">
        <f aca="false">D85</f>
        <v>250.0067</v>
      </c>
      <c r="AY85" s="2" t="n">
        <f aca="false">AY$10*(1-EXP((-BF85)))</f>
        <v>0.049999999999933</v>
      </c>
      <c r="AZ85" s="2" t="n">
        <f aca="false">AZ$10*(1-EXP((-BG85)))</f>
        <v>0.147230272432348</v>
      </c>
      <c r="BA85" s="2" t="n">
        <f aca="false">BA$10*(1-EXP((-BH85)))</f>
        <v>0.110429210571916</v>
      </c>
      <c r="BB85" s="2" t="n">
        <f aca="false">BB$10*(1-EXP((-BI85)))</f>
        <v>0.0203978543707975</v>
      </c>
      <c r="BC85" s="2" t="n">
        <f aca="false">BC$10*(1-EXP((-BJ85)))</f>
        <v>0.00185268693172904</v>
      </c>
      <c r="BD85" s="2" t="n">
        <f aca="false">BD$10*(1-EXP((-BK85)))</f>
        <v>0.000181311592694688</v>
      </c>
      <c r="BE85" s="2" t="n">
        <f aca="false">BE$10*(1-EXP((-BL85)))</f>
        <v>1.32478785837387E-005</v>
      </c>
      <c r="BF85" s="13" t="n">
        <f aca="false">BF84+(BT85-BT84)/$F85</f>
        <v>27.3383660315507</v>
      </c>
      <c r="BG85" s="13" t="n">
        <f aca="false">BG84+(BU85-BU84)/$F85</f>
        <v>3.99188632976179</v>
      </c>
      <c r="BH85" s="13" t="n">
        <f aca="false">BH84+(BV85-BV84)/$F85</f>
        <v>0.582888994213219</v>
      </c>
      <c r="BI85" s="13" t="n">
        <f aca="false">BI84+(BW85-BW84)/$F85</f>
        <v>0.0851129083855763</v>
      </c>
      <c r="BJ85" s="13" t="n">
        <f aca="false">BJ84+(BX85-BX84)/$F85</f>
        <v>0.012428156803615</v>
      </c>
      <c r="BK85" s="13" t="n">
        <f aca="false">BK84+(BY85-BY84)/$F85</f>
        <v>0.00181476161114077</v>
      </c>
      <c r="BL85" s="13" t="n">
        <f aca="false">BL84+(BZ85-BZ84)/$F85</f>
        <v>0.000264992679133625</v>
      </c>
      <c r="BM85" s="2" t="n">
        <f aca="false">AY$12/$E85</f>
        <v>40.4027875911379</v>
      </c>
      <c r="BN85" s="2" t="n">
        <f aca="false">AZ$12/$E85</f>
        <v>42.3267298573825</v>
      </c>
      <c r="BO85" s="2" t="n">
        <f aca="false">BA$12/$E85</f>
        <v>44.2506721236272</v>
      </c>
      <c r="BP85" s="2" t="n">
        <f aca="false">BB$12/$E85</f>
        <v>46.1746143898719</v>
      </c>
      <c r="BQ85" s="2" t="n">
        <f aca="false">BC$12/$E85</f>
        <v>48.0985566561165</v>
      </c>
      <c r="BR85" s="2" t="n">
        <f aca="false">BD$12/$E85</f>
        <v>50.0224989223612</v>
      </c>
      <c r="BS85" s="2" t="n">
        <f aca="false">BE$12/$E85</f>
        <v>51.9464411886059</v>
      </c>
      <c r="BT85" s="2" t="n">
        <f aca="false">$BA$7*$E85*EXP((-BM85))*(1-(BM85^2+2.334733*BM85+0.250621)/(BM85^2+3.330657*BM85+1.681534))</f>
        <v>0.000350031834801074</v>
      </c>
      <c r="BU85" s="2" t="n">
        <f aca="false">$BA$7*$E85*EXP((-BN85))*(1-(BN85^2+2.334733*BN85+0.250621)/(BN85^2+3.330657*BN85+1.681534))</f>
        <v>4.88888276953104E-005</v>
      </c>
      <c r="BV85" s="2" t="n">
        <f aca="false">$BA$7*$E85*EXP((-BO85))*(1-(BO85^2+2.334733*BO85+0.250621)/(BO85^2+3.330657*BO85+1.681534))</f>
        <v>6.84127831554349E-006</v>
      </c>
      <c r="BW85" s="2" t="n">
        <f aca="false">$BA$7*$E85*EXP((-BP85))*(1-(BP85^2+2.334733*BP85+0.250621)/(BP85^2+3.330657*BP85+1.681534))</f>
        <v>9.59009217300574E-007</v>
      </c>
      <c r="BX85" s="2" t="n">
        <f aca="false">$BA$7*$E85*EXP((-BQ85))*(1-(BQ85^2+2.334733*BQ85+0.250621)/(BQ85^2+3.330657*BQ85+1.681534))</f>
        <v>1.34650051313385E-007</v>
      </c>
      <c r="BY85" s="2" t="n">
        <f aca="false">$BA$7*$E85*EXP((-BR85))*(1-(BR85^2+2.334733*BR85+0.250621)/(BR85^2+3.330657*BR85+1.681534))</f>
        <v>1.89337048345748E-008</v>
      </c>
      <c r="BZ85" s="2" t="n">
        <f aca="false">$BA$7*$E85*EXP((-BS85))*(1-(BS85^2+2.334733*BS85+0.250621)/(BS85^2+3.330657*BS85+1.681534))</f>
        <v>2.66601709932581E-009</v>
      </c>
      <c r="CA85" s="2"/>
      <c r="CB85" s="4" t="n">
        <f aca="false">D85</f>
        <v>250.0067</v>
      </c>
      <c r="CC85" s="2" t="n">
        <f aca="false">CC$10*(1-EXP((-CJ85)))</f>
        <v>0.0344159957907372</v>
      </c>
      <c r="CD85" s="2" t="n">
        <f aca="false">CD$10*(1-EXP((-CK85)))</f>
        <v>0.0156525675559464</v>
      </c>
      <c r="CE85" s="2" t="n">
        <f aca="false">CE$10*(1-EXP((-CL85)))</f>
        <v>0.00490998782801524</v>
      </c>
      <c r="CF85" s="2" t="n">
        <f aca="false">CF$10*(1-EXP((-CM85)))</f>
        <v>0.00108688333935875</v>
      </c>
      <c r="CG85" s="2" t="n">
        <f aca="false">CG$10*(1-EXP((-CN85)))</f>
        <v>0.000105968988166949</v>
      </c>
      <c r="CH85" s="2" t="n">
        <f aca="false">CH$10*(1-EXP((-CO85)))</f>
        <v>7.73860485987488E-006</v>
      </c>
      <c r="CI85" s="2" t="n">
        <f aca="false">CI$10*(1-EXP((-CP85)))</f>
        <v>5.65020021053853E-007</v>
      </c>
      <c r="CJ85" s="13" t="n">
        <f aca="false">CJ84+(CX85-CX84)/$F85</f>
        <v>1.16577798842644</v>
      </c>
      <c r="CK85" s="13" t="n">
        <f aca="false">CK84+(CY85-CY84)/$F85</f>
        <v>0.170225816771153</v>
      </c>
      <c r="CL85" s="13" t="n">
        <f aca="false">CL84+(CZ85-CZ84)/$F85</f>
        <v>0.0248563136072299</v>
      </c>
      <c r="CM85" s="13" t="n">
        <f aca="false">CM84+(DA85-DA84)/$F85</f>
        <v>0.00362952322228155</v>
      </c>
      <c r="CN85" s="13" t="n">
        <f aca="false">CN84+(DB85-DB84)/$F85</f>
        <v>0.000529985358267251</v>
      </c>
      <c r="CO85" s="13" t="n">
        <f aca="false">CO84+(DC85-DC84)/$F85</f>
        <v>7.73890430534784E-005</v>
      </c>
      <c r="CP85" s="13" t="n">
        <f aca="false">CP84+(DD85-DD84)/$F85</f>
        <v>1.13004642711014E-005</v>
      </c>
      <c r="CQ85" s="2" t="n">
        <f aca="false">CC$12/$E85</f>
        <v>44.2506721236272</v>
      </c>
      <c r="CR85" s="2" t="n">
        <f aca="false">CD$12/$E85</f>
        <v>46.1746143898719</v>
      </c>
      <c r="CS85" s="2" t="n">
        <f aca="false">CE$12/$E85</f>
        <v>48.0985566561165</v>
      </c>
      <c r="CT85" s="2" t="n">
        <f aca="false">CF$12/$E85</f>
        <v>50.0224989223612</v>
      </c>
      <c r="CU85" s="2" t="n">
        <f aca="false">CG$12/$E85</f>
        <v>51.9464411886059</v>
      </c>
      <c r="CV85" s="2" t="n">
        <f aca="false">CH$12/$E85</f>
        <v>53.8703834548505</v>
      </c>
      <c r="CW85" s="2" t="n">
        <f aca="false">CI$12/$E85</f>
        <v>55.7943257210952</v>
      </c>
      <c r="CX85" s="2" t="n">
        <f aca="false">$CE$7*$E85*EXP((-CQ85))*(1-(CQ85^2+2.334733*CQ85+0.250621)/(CQ85^2+3.330657*CQ85+1.681534))</f>
        <v>1.3682556631087E-005</v>
      </c>
      <c r="CY85" s="2" t="n">
        <f aca="false">$CE$7*$E85*EXP((-CR85))*(1-(CR85^2+2.334733*CR85+0.250621)/(CR85^2+3.330657*CR85+1.681534))</f>
        <v>1.91801843460115E-006</v>
      </c>
      <c r="CZ85" s="2" t="n">
        <f aca="false">$CE$7*$E85*EXP((-CS85))*(1-(CS85^2+2.334733*CS85+0.250621)/(CS85^2+3.330657*CS85+1.681534))</f>
        <v>2.6930010262677E-007</v>
      </c>
      <c r="DA85" s="2" t="n">
        <f aca="false">$CE$7*$E85*EXP((-CT85))*(1-(CT85^2+2.334733*CT85+0.250621)/(CT85^2+3.330657*CT85+1.681534))</f>
        <v>3.78674096691495E-008</v>
      </c>
      <c r="DB85" s="2" t="n">
        <f aca="false">$CE$7*$E85*EXP((-CU85))*(1-(CU85^2+2.334733*CU85+0.250621)/(CU85^2+3.330657*CU85+1.681534))</f>
        <v>5.33203419865161E-009</v>
      </c>
      <c r="DC85" s="2" t="n">
        <f aca="false">$CE$7*$E85*EXP((-CV85))*(1-(CV85^2+2.334733*CV85+0.250621)/(CV85^2+3.330657*CV85+1.681534))</f>
        <v>7.51755114643677E-010</v>
      </c>
      <c r="DD85" s="2" t="n">
        <f aca="false">$CE$7*$E85*EXP((-CW85))*(1-(CW85^2+2.334733*CW85+0.250621)/(CW85^2+3.330657*CW85+1.681534))</f>
        <v>1.06115342684941E-010</v>
      </c>
      <c r="DE85" s="2"/>
      <c r="DF85" s="4" t="n">
        <f aca="false">D85</f>
        <v>250.0067</v>
      </c>
      <c r="DG85" s="2" t="n">
        <f aca="false">DG$10*(1-EXP((-DT85)))</f>
        <v>0.000864587234806886</v>
      </c>
      <c r="DH85" s="2" t="n">
        <f aca="false">DH$10*(1-EXP((-DU85)))</f>
        <v>0.000217573911233626</v>
      </c>
      <c r="DI85" s="2" t="n">
        <f aca="false">DI$10*(1-EXP((-DV85)))</f>
        <v>3.70940600344683E-005</v>
      </c>
      <c r="DJ85" s="2" t="n">
        <f aca="false">DJ$10*(1-EXP((-DW85)))</f>
        <v>5.03019047744746E-006</v>
      </c>
      <c r="DK85" s="2" t="n">
        <f aca="false">DK$10*(1-EXP((-DX85)))</f>
        <v>6.78025940765714E-007</v>
      </c>
      <c r="DL85" s="2" t="n">
        <f aca="false">DL$10*(1-EXP((-DY85)))</f>
        <v>9.07562861629518E-008</v>
      </c>
      <c r="DM85" s="2" t="n">
        <f aca="false">DM$10*(1-EXP((-DZ85)))</f>
        <v>1.08429045442282E-008</v>
      </c>
      <c r="DN85" s="2" t="n">
        <f aca="false">DN$10*(1-EXP((-EA85)))</f>
        <v>1.23146216224335E-009</v>
      </c>
      <c r="DO85" s="2" t="n">
        <f aca="false">DO$10*(1-EXP((-EB85)))</f>
        <v>1.2844399432943E-010</v>
      </c>
      <c r="DP85" s="2" t="n">
        <f aca="false">DP$10*(1-EXP((-EC85)))</f>
        <v>1.50046330915643E-011</v>
      </c>
      <c r="DQ85" s="2" t="n">
        <f aca="false">DQ$10*(1-EXP((-ED85)))</f>
        <v>1.64326885432331E-012</v>
      </c>
      <c r="DR85" s="2" t="n">
        <f aca="false">DR$10*(1-EXP((-EE85)))</f>
        <v>1.5996981517219E-013</v>
      </c>
      <c r="DS85" s="2" t="n">
        <f aca="false">DS$10*(1-EXP((-EF85)))</f>
        <v>1.16795462190566E-014</v>
      </c>
      <c r="DT85" s="13" t="n">
        <f aca="false">DT84+(ET85-ET84)/$F85</f>
        <v>0.012428156803615</v>
      </c>
      <c r="DU85" s="13" t="n">
        <f aca="false">DU84+(EU85-EU84)/$F85</f>
        <v>0.00181476161114077</v>
      </c>
      <c r="DV85" s="13" t="n">
        <f aca="false">DV84+(EV85-EV84)/$F85</f>
        <v>0.000264992679133625</v>
      </c>
      <c r="DW85" s="13" t="n">
        <f aca="false">DW84+(EW85-EW84)/$F85</f>
        <v>3.86945215267392E-005</v>
      </c>
      <c r="DX85" s="13" t="n">
        <f aca="false">DX84+(EX85-EX84)/$F85</f>
        <v>5.6502321355507E-006</v>
      </c>
      <c r="DY85" s="13" t="n">
        <f aca="false">DY84+(EY85-EY84)/$F85</f>
        <v>8.25057487341299E-007</v>
      </c>
      <c r="DZ85" s="13" t="n">
        <f aca="false">DZ84+(EZ85-EZ84)/$F85</f>
        <v>1.20476724423682E-007</v>
      </c>
      <c r="EA85" s="13" t="n">
        <f aca="false">EA84+(FA85-FA84)/$F85</f>
        <v>1.75923167927936E-008</v>
      </c>
      <c r="EB85" s="13" t="n">
        <f aca="false">EB84+(FB85-FB84)/$F85</f>
        <v>2.56887987608458E-009</v>
      </c>
      <c r="EC85" s="13" t="n">
        <f aca="false">EC84+(FC85-FC84)/$F85</f>
        <v>3.75115808005449E-010</v>
      </c>
      <c r="ED85" s="13" t="n">
        <f aca="false">ED84+(FD85-FD84)/$F85</f>
        <v>5.47756687607638E-011</v>
      </c>
      <c r="EE85" s="13" t="n">
        <f aca="false">EE84+(FE85-FE84)/$F85</f>
        <v>7.99853980821234E-012</v>
      </c>
      <c r="EF85" s="13" t="n">
        <f aca="false">EF84+(FF85-FF84)/$F85</f>
        <v>1.16797725265581E-012</v>
      </c>
      <c r="EG85" s="2" t="n">
        <f aca="false">DG$12/$E85</f>
        <v>48.0985566561165</v>
      </c>
      <c r="EH85" s="2" t="n">
        <f aca="false">DH$12/$E85</f>
        <v>50.0224989223612</v>
      </c>
      <c r="EI85" s="2" t="n">
        <f aca="false">DI$12/$E85</f>
        <v>51.9464411886059</v>
      </c>
      <c r="EJ85" s="2" t="n">
        <f aca="false">DJ$12/$E85</f>
        <v>53.8703834548505</v>
      </c>
      <c r="EK85" s="2" t="n">
        <f aca="false">DK$12/$E85</f>
        <v>55.7943257210952</v>
      </c>
      <c r="EL85" s="2" t="n">
        <f aca="false">DL$12/$E85</f>
        <v>57.7182679873398</v>
      </c>
      <c r="EM85" s="2" t="n">
        <f aca="false">DM$12/$E85</f>
        <v>59.6422102535845</v>
      </c>
      <c r="EN85" s="2" t="n">
        <f aca="false">DN$12/$E85</f>
        <v>61.5661525198292</v>
      </c>
      <c r="EO85" s="2" t="n">
        <f aca="false">DO$12/$E85</f>
        <v>63.4900947860738</v>
      </c>
      <c r="EP85" s="2" t="n">
        <f aca="false">DP$12/$E85</f>
        <v>65.4140370523185</v>
      </c>
      <c r="EQ85" s="2" t="n">
        <f aca="false">DQ$12/$E85</f>
        <v>67.3379793185631</v>
      </c>
      <c r="ER85" s="2" t="n">
        <f aca="false">DR$12/$E85</f>
        <v>69.2619215848078</v>
      </c>
      <c r="ES85" s="2" t="n">
        <f aca="false">DS$12/$E85</f>
        <v>71.1858638510525</v>
      </c>
      <c r="ET85" s="2" t="n">
        <f aca="false">$DI$7*$E85*EXP((-EG85))*(1-(EG85^2+2.334733*EG85+0.250621)/(EG85^2+3.330657*EG85+1.681534))</f>
        <v>1.34650051313385E-007</v>
      </c>
      <c r="EU85" s="2" t="n">
        <f aca="false">$DI$7*$E85*EXP((-EH85))*(1-(EH85^2+2.334733*EH85+0.250621)/(EH85^2+3.330657*EH85+1.681534))</f>
        <v>1.89337048345748E-008</v>
      </c>
      <c r="EV85" s="2" t="n">
        <f aca="false">$DI$7*$E85*EXP((-EI85))*(1-(EI85^2+2.334733*EI85+0.250621)/(EI85^2+3.330657*EI85+1.681534))</f>
        <v>2.66601709932581E-009</v>
      </c>
      <c r="EW85" s="2" t="n">
        <f aca="false">$DI$7*$E85*EXP((-EJ85))*(1-(EJ85^2+2.334733*EJ85+0.250621)/(EJ85^2+3.330657*EJ85+1.681534))</f>
        <v>3.75877557321839E-010</v>
      </c>
      <c r="EX85" s="2" t="n">
        <f aca="false">$DI$7*$E85*EXP((-EK85))*(1-(EK85^2+2.334733*EK85+0.250621)/(EK85^2+3.330657*EK85+1.681534))</f>
        <v>5.30576713424703E-011</v>
      </c>
      <c r="EY85" s="2" t="n">
        <f aca="false">$DI$7*$E85*EXP((-EL85))*(1-(EL85^2+2.334733*EL85+0.250621)/(EL85^2+3.330657*EL85+1.681534))</f>
        <v>7.49780632256863E-012</v>
      </c>
      <c r="EZ85" s="2" t="n">
        <f aca="false">$DI$7*$E85*EXP((-EM85))*(1-(EM85^2+2.334733*EM85+0.250621)/(EM85^2+3.330657*EM85+1.681534))</f>
        <v>1.06065384231568E-012</v>
      </c>
      <c r="FA85" s="2" t="n">
        <f aca="false">$DI$7*$E85*EXP((-EN85))*(1-(EN85^2+2.334733*EN85+0.250621)/(EN85^2+3.330657*EN85+1.681534))</f>
        <v>1.50189153759179E-013</v>
      </c>
      <c r="FB85" s="2" t="n">
        <f aca="false">$DI$7*$E85*EXP((-EO85))*(1-(EO85^2+2.334733*EO85+0.250621)/(EO85^2+3.330657*EO85+1.681534))</f>
        <v>2.12864609324979E-014</v>
      </c>
      <c r="FC85" s="2" t="n">
        <f aca="false">$DI$7*$E85*EXP((-EP85))*(1-(EP85^2+2.334733*EP85+0.250621)/(EP85^2+3.330657*EP85+1.681534))</f>
        <v>3.01957003423775E-015</v>
      </c>
      <c r="FD85" s="2" t="n">
        <f aca="false">$DI$7*$E85*EXP((-EQ85))*(1-(EQ85^2+2.334733*EQ85+0.250621)/(EQ85^2+3.330657*EQ85+1.681534))</f>
        <v>4.28688897132855E-016</v>
      </c>
      <c r="FE85" s="2" t="n">
        <f aca="false">$DI$7*$E85*EXP((-ER85))*(1-(ER85^2+2.334733*ER85+0.250621)/(ER85^2+3.330657*ER85+1.681534))</f>
        <v>6.09081392181849E-017</v>
      </c>
      <c r="FF85" s="2" t="n">
        <f aca="false">$DI$7*$E85*EXP((-ES85))*(1-(ES85^2+2.334733*ES85+0.250621)/(ES85^2+3.330657*ES85+1.681534))</f>
        <v>8.66017052524923E-018</v>
      </c>
    </row>
    <row r="86" customFormat="false" ht="13.2" hidden="false" customHeight="false" outlineLevel="0" collapsed="false">
      <c r="A86" s="10" t="n">
        <f aca="false">A85+4</f>
        <v>272</v>
      </c>
      <c r="B86" s="10" t="n">
        <f aca="false">B85+0.0001</f>
        <v>250.0068</v>
      </c>
      <c r="C86" s="14" t="n">
        <f aca="false">A86/24/365.25/1000000</f>
        <v>3.10289755874972E-008</v>
      </c>
      <c r="D86" s="11" t="n">
        <f aca="false">B86</f>
        <v>250.0068</v>
      </c>
      <c r="E86" s="7" t="n">
        <f aca="false">D86+273.16</f>
        <v>523.1668</v>
      </c>
      <c r="F86" s="13" t="n">
        <f aca="false">($E86-$E85)/($C86-$C85)/31560000000000</f>
        <v>6.94391634806677E-009</v>
      </c>
      <c r="G86" s="5" t="n">
        <f aca="false">($E$5-2*L86*$G$8-N86*$G$12-4*O86*$G$13)/(1-M86*$G$9/2-N86*$G$11-O86*$G$13)</f>
        <v>0.827768444701117</v>
      </c>
      <c r="H86" s="5" t="n">
        <f aca="false">($E$6-L86*$G$8-M86*$G$9)/(1-M86*$G$9/2-N86*G$11-O86*$G$13)</f>
        <v>0.225574473195715</v>
      </c>
      <c r="I86" s="12" t="n">
        <f aca="false">1200/(12+G86+16*H86)-1.5</f>
        <v>71.5062005896544</v>
      </c>
      <c r="J86" s="2" t="n">
        <f aca="false">12*EXP((-3.3)*G86)-H86</f>
        <v>0.555777768029605</v>
      </c>
      <c r="K86" s="2" t="n">
        <f aca="false">EXP((-1.25)+4.5*($I86/100-0.65)+300*($I86/100-0.65)^5+160000000*($I86/100-0.65)^15)</f>
        <v>0.384092748660822</v>
      </c>
      <c r="L86" s="2" t="n">
        <f aca="false">SUM(Q86:X86)</f>
        <v>0.599590630635794</v>
      </c>
      <c r="M86" s="2" t="n">
        <f aca="false">SUM(AY86:BE86)</f>
        <v>0.331796115149503</v>
      </c>
      <c r="N86" s="2" t="n">
        <f aca="false">SUM(CC86:CI86)</f>
        <v>0.0567529760820688</v>
      </c>
      <c r="O86" s="2" t="n">
        <f aca="false">SUM(DG86:DS86)</f>
        <v>0.00114177943794389</v>
      </c>
      <c r="P86" s="4" t="n">
        <f aca="false">D86</f>
        <v>250.0068</v>
      </c>
      <c r="Q86" s="2" t="n">
        <f aca="false">Q$10*(1-EXP((-Y86)))</f>
        <v>0.05</v>
      </c>
      <c r="R86" s="2" t="n">
        <f aca="false">R$10*(1-EXP((-Z86)))</f>
        <v>0.1</v>
      </c>
      <c r="S86" s="2" t="n">
        <f aca="false">S$10*(1-EXP((-AA86)))</f>
        <v>0.149999999999866</v>
      </c>
      <c r="T86" s="2" t="n">
        <f aca="false">T$10*(1-EXP((-AB86)))</f>
        <v>0.196520689115604</v>
      </c>
      <c r="U86" s="2" t="n">
        <f aca="false">U$10*(1-EXP((-AC86)))</f>
        <v>0.0893108265249406</v>
      </c>
      <c r="V86" s="2" t="n">
        <f aca="false">V$10*(1-EXP((-AD86)))</f>
        <v>0.01241365790657</v>
      </c>
      <c r="W86" s="2" t="n">
        <f aca="false">W$10*(1-EXP((-AE86)))</f>
        <v>0.00125344902704377</v>
      </c>
      <c r="X86" s="2" t="n">
        <f aca="false">X$10*(1-EXP((-AF86)))</f>
        <v>9.20080617698382E-005</v>
      </c>
      <c r="Y86" s="13" t="n">
        <f aca="false">Y85+(AO86-AO85)/$F86</f>
        <v>1301.37983870285</v>
      </c>
      <c r="Z86" s="13" t="n">
        <f aca="false">Z85+(AP86-AP85)/$F86</f>
        <v>190.022462071264</v>
      </c>
      <c r="AA86" s="13" t="n">
        <f aca="false">AA85+(AQ86-AQ85)/$F86</f>
        <v>27.746508499347</v>
      </c>
      <c r="AB86" s="13" t="n">
        <f aca="false">AB85+(AR86-AR85)/$F86</f>
        <v>4.05148311409576</v>
      </c>
      <c r="AC86" s="13" t="n">
        <f aca="false">AC85+(AS86-AS85)/$F86</f>
        <v>0.591591332202871</v>
      </c>
      <c r="AD86" s="13" t="n">
        <f aca="false">AD85+(AT86-AT85)/$F86</f>
        <v>0.0863836315653511</v>
      </c>
      <c r="AE86" s="13" t="n">
        <f aca="false">AE85+(AU86-AU85)/$F86</f>
        <v>0.0126137096729564</v>
      </c>
      <c r="AF86" s="13" t="n">
        <f aca="false">AF85+(AV86-AV85)/$F86</f>
        <v>0.00184185641200098</v>
      </c>
      <c r="AG86" s="2" t="n">
        <f aca="false">Q$12/$E86</f>
        <v>36.5548960714118</v>
      </c>
      <c r="AH86" s="2" t="n">
        <f aca="false">R$12/$E86</f>
        <v>38.4788379699072</v>
      </c>
      <c r="AI86" s="2" t="n">
        <f aca="false">S$12/$E86</f>
        <v>40.4027798684025</v>
      </c>
      <c r="AJ86" s="2" t="n">
        <f aca="false">T$12/$E86</f>
        <v>42.3267217668979</v>
      </c>
      <c r="AK86" s="2" t="n">
        <f aca="false">U$12/$E86</f>
        <v>44.2506636653932</v>
      </c>
      <c r="AL86" s="2" t="n">
        <f aca="false">V$12/$E86</f>
        <v>46.1746055638886</v>
      </c>
      <c r="AM86" s="2" t="n">
        <f aca="false">W$12/$E86</f>
        <v>48.0985474623839</v>
      </c>
      <c r="AN86" s="2" t="n">
        <f aca="false">X$12/$E86</f>
        <v>50.0224893608793</v>
      </c>
      <c r="AO86" s="2" t="n">
        <f aca="false">$S$7*$E86*EXP((-AG86))*(1-(AG86^2+2.334733*AG86+0.250621)/(AG86^2+3.330657*AG86+1.681534))</f>
        <v>0.0180593991571111</v>
      </c>
      <c r="AP86" s="2" t="n">
        <f aca="false">$S$7*$E86*EXP((-AH86))*(1-(AH86^2+2.334733*AH86+0.250621)/(AH86^2+3.330657*AH86+1.681534))</f>
        <v>0.00251137488818242</v>
      </c>
      <c r="AQ86" s="2" t="n">
        <f aca="false">$S$7*$E86*EXP((-AI86))*(1-(AI86^2+2.334733*AI86+0.250621)/(AI86^2+3.330657*AI86+1.681534))</f>
        <v>0.000350034668908228</v>
      </c>
      <c r="AR86" s="2" t="n">
        <f aca="false">$S$7*$E86*EXP((-AJ86))*(1-(AJ86^2+2.334733*AJ86+0.250621)/(AJ86^2+3.330657*AJ86+1.681534))</f>
        <v>4.88892415303954E-005</v>
      </c>
      <c r="AS86" s="2" t="n">
        <f aca="false">$S$7*$E86*EXP((-AK86))*(1-(AK86^2+2.334733*AK86+0.250621)/(AK86^2+3.330657*AK86+1.681534))</f>
        <v>6.84133874385052E-006</v>
      </c>
      <c r="AT86" s="2" t="n">
        <f aca="false">$S$7*$E86*EXP((-AL86))*(1-(AL86^2+2.334733*AL86+0.250621)/(AL86^2+3.330657*AL86+1.681534))</f>
        <v>9.59018041096036E-007</v>
      </c>
      <c r="AU86" s="2" t="n">
        <f aca="false">$S$7*$E86*EXP((-AM86))*(1-(AM86^2+2.334733*AM86+0.250621)/(AM86^2+3.330657*AM86+1.681534))</f>
        <v>1.34651339776988E-007</v>
      </c>
      <c r="AV86" s="2" t="n">
        <f aca="false">$S$7*$E86*EXP((-AN86))*(1-(AN86^2+2.334733*AN86+0.250621)/(AN86^2+3.330657*AN86+1.681534))</f>
        <v>1.89338929786054E-008</v>
      </c>
      <c r="AW86" s="2"/>
      <c r="AX86" s="4" t="n">
        <f aca="false">D86</f>
        <v>250.0068</v>
      </c>
      <c r="AY86" s="2" t="n">
        <f aca="false">AY$10*(1-EXP((-BF86)))</f>
        <v>0.0499999999999555</v>
      </c>
      <c r="AZ86" s="2" t="n">
        <f aca="false">AZ$10*(1-EXP((-BG86)))</f>
        <v>0.147390516836703</v>
      </c>
      <c r="BA86" s="2" t="n">
        <f aca="false">BA$10*(1-EXP((-BH86)))</f>
        <v>0.111638533156176</v>
      </c>
      <c r="BB86" s="2" t="n">
        <f aca="false">BB$10*(1-EXP((-BI86)))</f>
        <v>0.0206894298442833</v>
      </c>
      <c r="BC86" s="2" t="n">
        <f aca="false">BC$10*(1-EXP((-BJ86)))</f>
        <v>0.00188017354056566</v>
      </c>
      <c r="BD86" s="2" t="n">
        <f aca="false">BD$10*(1-EXP((-BK86)))</f>
        <v>0.000184016123539676</v>
      </c>
      <c r="BE86" s="2" t="n">
        <f aca="false">BE$10*(1-EXP((-BL86)))</f>
        <v>1.3445648279925E-005</v>
      </c>
      <c r="BF86" s="13" t="n">
        <f aca="false">BF85+(BT86-BT85)/$F86</f>
        <v>27.746508499347</v>
      </c>
      <c r="BG86" s="13" t="n">
        <f aca="false">BG85+(BU86-BU85)/$F86</f>
        <v>4.05148311409576</v>
      </c>
      <c r="BH86" s="13" t="n">
        <f aca="false">BH85+(BV86-BV85)/$F86</f>
        <v>0.591591332202871</v>
      </c>
      <c r="BI86" s="13" t="n">
        <f aca="false">BI85+(BW86-BW85)/$F86</f>
        <v>0.0863836315653511</v>
      </c>
      <c r="BJ86" s="13" t="n">
        <f aca="false">BJ85+(BX86-BX85)/$F86</f>
        <v>0.0126137096729564</v>
      </c>
      <c r="BK86" s="13" t="n">
        <f aca="false">BK85+(BY86-BY85)/$F86</f>
        <v>0.00184185641200098</v>
      </c>
      <c r="BL86" s="13" t="n">
        <f aca="false">BL85+(BZ86-BZ85)/$F86</f>
        <v>0.000268949129173408</v>
      </c>
      <c r="BM86" s="2" t="n">
        <f aca="false">AY$12/$E86</f>
        <v>40.4027798684025</v>
      </c>
      <c r="BN86" s="2" t="n">
        <f aca="false">AZ$12/$E86</f>
        <v>42.3267217668979</v>
      </c>
      <c r="BO86" s="2" t="n">
        <f aca="false">BA$12/$E86</f>
        <v>44.2506636653932</v>
      </c>
      <c r="BP86" s="2" t="n">
        <f aca="false">BB$12/$E86</f>
        <v>46.1746055638886</v>
      </c>
      <c r="BQ86" s="2" t="n">
        <f aca="false">BC$12/$E86</f>
        <v>48.0985474623839</v>
      </c>
      <c r="BR86" s="2" t="n">
        <f aca="false">BD$12/$E86</f>
        <v>50.0224893608793</v>
      </c>
      <c r="BS86" s="2" t="n">
        <f aca="false">BE$12/$E86</f>
        <v>51.9464312593747</v>
      </c>
      <c r="BT86" s="2" t="n">
        <f aca="false">$BA$7*$E86*EXP((-BM86))*(1-(BM86^2+2.334733*BM86+0.250621)/(BM86^2+3.330657*BM86+1.681534))</f>
        <v>0.000350034668908228</v>
      </c>
      <c r="BU86" s="2" t="n">
        <f aca="false">$BA$7*$E86*EXP((-BN86))*(1-(BN86^2+2.334733*BN86+0.250621)/(BN86^2+3.330657*BN86+1.681534))</f>
        <v>4.88892415303954E-005</v>
      </c>
      <c r="BV86" s="2" t="n">
        <f aca="false">$BA$7*$E86*EXP((-BO86))*(1-(BO86^2+2.334733*BO86+0.250621)/(BO86^2+3.330657*BO86+1.681534))</f>
        <v>6.84133874385052E-006</v>
      </c>
      <c r="BW86" s="2" t="n">
        <f aca="false">$BA$7*$E86*EXP((-BP86))*(1-(BP86^2+2.334733*BP86+0.250621)/(BP86^2+3.330657*BP86+1.681534))</f>
        <v>9.59018041096036E-007</v>
      </c>
      <c r="BX86" s="2" t="n">
        <f aca="false">$BA$7*$E86*EXP((-BQ86))*(1-(BQ86^2+2.334733*BQ86+0.250621)/(BQ86^2+3.330657*BQ86+1.681534))</f>
        <v>1.34651339776988E-007</v>
      </c>
      <c r="BY86" s="2" t="n">
        <f aca="false">$BA$7*$E86*EXP((-BR86))*(1-(BR86^2+2.334733*BR86+0.250621)/(BR86^2+3.330657*BR86+1.681534))</f>
        <v>1.89338929786054E-008</v>
      </c>
      <c r="BZ86" s="2" t="n">
        <f aca="false">$BA$7*$E86*EXP((-BS86))*(1-(BS86^2+2.334733*BS86+0.250621)/(BS86^2+3.330657*BS86+1.681534))</f>
        <v>2.66604457258392E-009</v>
      </c>
      <c r="CA86" s="2"/>
      <c r="CB86" s="4" t="n">
        <f aca="false">D86</f>
        <v>250.0068</v>
      </c>
      <c r="CC86" s="2" t="n">
        <f aca="false">CC$10*(1-EXP((-CJ86)))</f>
        <v>0.0346848835942603</v>
      </c>
      <c r="CD86" s="2" t="n">
        <f aca="false">CD$10*(1-EXP((-CK86)))</f>
        <v>0.0158666598637762</v>
      </c>
      <c r="CE86" s="2" t="n">
        <f aca="false">CE$10*(1-EXP((-CL86)))</f>
        <v>0.00498237341890715</v>
      </c>
      <c r="CF86" s="2" t="n">
        <f aca="false">CF$10*(1-EXP((-CM86)))</f>
        <v>0.00110308088322638</v>
      </c>
      <c r="CG86" s="2" t="n">
        <f aca="false">CG$10*(1-EXP((-CN86)))</f>
        <v>0.000107550723402783</v>
      </c>
      <c r="CH86" s="2" t="n">
        <f aca="false">CH$10*(1-EXP((-CO86)))</f>
        <v>7.85414233033244E-006</v>
      </c>
      <c r="CI86" s="2" t="n">
        <f aca="false">CI$10*(1-EXP((-CP86)))</f>
        <v>5.73456165653408E-007</v>
      </c>
      <c r="CJ86" s="13" t="n">
        <f aca="false">CJ85+(CX86-CX85)/$F86</f>
        <v>1.18318266440574</v>
      </c>
      <c r="CK86" s="13" t="n">
        <f aca="false">CK85+(CY86-CY85)/$F86</f>
        <v>0.172767263130702</v>
      </c>
      <c r="CL86" s="13" t="n">
        <f aca="false">CL85+(CZ86-CZ85)/$F86</f>
        <v>0.0252274193459128</v>
      </c>
      <c r="CM86" s="13" t="n">
        <f aca="false">CM85+(DA86-DA85)/$F86</f>
        <v>0.00368371282400196</v>
      </c>
      <c r="CN86" s="13" t="n">
        <f aca="false">CN85+(DB86-DB85)/$F86</f>
        <v>0.000537898258346816</v>
      </c>
      <c r="CO86" s="13" t="n">
        <f aca="false">CO85+(DC86-DC85)/$F86</f>
        <v>7.85445078424743E-005</v>
      </c>
      <c r="CP86" s="13" t="n">
        <f aca="false">CP85+(DD86-DD85)/$F86</f>
        <v>1.14691890839785E-005</v>
      </c>
      <c r="CQ86" s="2" t="n">
        <f aca="false">CC$12/$E86</f>
        <v>44.2506636653932</v>
      </c>
      <c r="CR86" s="2" t="n">
        <f aca="false">CD$12/$E86</f>
        <v>46.1746055638886</v>
      </c>
      <c r="CS86" s="2" t="n">
        <f aca="false">CE$12/$E86</f>
        <v>48.0985474623839</v>
      </c>
      <c r="CT86" s="2" t="n">
        <f aca="false">CF$12/$E86</f>
        <v>50.0224893608793</v>
      </c>
      <c r="CU86" s="2" t="n">
        <f aca="false">CG$12/$E86</f>
        <v>51.9464312593747</v>
      </c>
      <c r="CV86" s="2" t="n">
        <f aca="false">CH$12/$E86</f>
        <v>53.87037315787</v>
      </c>
      <c r="CW86" s="2" t="n">
        <f aca="false">CI$12/$E86</f>
        <v>55.7943150563654</v>
      </c>
      <c r="CX86" s="2" t="n">
        <f aca="false">$CE$7*$E86*EXP((-CQ86))*(1-(CQ86^2+2.334733*CQ86+0.250621)/(CQ86^2+3.330657*CQ86+1.681534))</f>
        <v>1.3682677487701E-005</v>
      </c>
      <c r="CY86" s="2" t="n">
        <f aca="false">$CE$7*$E86*EXP((-CR86))*(1-(CR86^2+2.334733*CR86+0.250621)/(CR86^2+3.330657*CR86+1.681534))</f>
        <v>1.91803608219207E-006</v>
      </c>
      <c r="CZ86" s="2" t="n">
        <f aca="false">$CE$7*$E86*EXP((-CS86))*(1-(CS86^2+2.334733*CS86+0.250621)/(CS86^2+3.330657*CS86+1.681534))</f>
        <v>2.69302679553976E-007</v>
      </c>
      <c r="DA86" s="2" t="n">
        <f aca="false">$CE$7*$E86*EXP((-CT86))*(1-(CT86^2+2.334733*CT86+0.250621)/(CT86^2+3.330657*CT86+1.681534))</f>
        <v>3.78677859572108E-008</v>
      </c>
      <c r="DB86" s="2" t="n">
        <f aca="false">$CE$7*$E86*EXP((-CU86))*(1-(CU86^2+2.334733*CU86+0.250621)/(CU86^2+3.330657*CU86+1.681534))</f>
        <v>5.33208914516783E-009</v>
      </c>
      <c r="DC86" s="2" t="n">
        <f aca="false">$CE$7*$E86*EXP((-CV86))*(1-(CV86^2+2.334733*CV86+0.250621)/(CV86^2+3.330657*CV86+1.681534))</f>
        <v>7.51763138094515E-010</v>
      </c>
      <c r="DD86" s="2" t="n">
        <f aca="false">$CE$7*$E86*EXP((-CW86))*(1-(CW86^2+2.334733*CW86+0.250621)/(CW86^2+3.330657*CW86+1.681534))</f>
        <v>1.06116514295927E-010</v>
      </c>
      <c r="DE86" s="2"/>
      <c r="DF86" s="4" t="n">
        <f aca="false">D86</f>
        <v>250.0068</v>
      </c>
      <c r="DG86" s="2" t="n">
        <f aca="false">DG$10*(1-EXP((-DT86)))</f>
        <v>0.000877414318930642</v>
      </c>
      <c r="DH86" s="2" t="n">
        <f aca="false">DH$10*(1-EXP((-DU86)))</f>
        <v>0.000220819348247612</v>
      </c>
      <c r="DI86" s="2" t="n">
        <f aca="false">DI$10*(1-EXP((-DV86)))</f>
        <v>3.764781518379E-005</v>
      </c>
      <c r="DJ86" s="2" t="n">
        <f aca="false">DJ$10*(1-EXP((-DW86)))</f>
        <v>5.10529276092964E-006</v>
      </c>
      <c r="DK86" s="2" t="n">
        <f aca="false">DK$10*(1-EXP((-DX86)))</f>
        <v>6.88149371912417E-007</v>
      </c>
      <c r="DL86" s="2" t="n">
        <f aca="false">DL$10*(1-EXP((-DY86)))</f>
        <v>9.21113652252448E-008</v>
      </c>
      <c r="DM86" s="2" t="n">
        <f aca="false">DM$10*(1-EXP((-DZ86)))</f>
        <v>1.10048016699338E-008</v>
      </c>
      <c r="DN86" s="2" t="n">
        <f aca="false">DN$10*(1-EXP((-EA86)))</f>
        <v>1.24984955163221E-009</v>
      </c>
      <c r="DO86" s="2" t="n">
        <f aca="false">DO$10*(1-EXP((-EB86)))</f>
        <v>1.30361860195549E-010</v>
      </c>
      <c r="DP86" s="2" t="n">
        <f aca="false">DP$10*(1-EXP((-EC86)))</f>
        <v>1.52286760979337E-011</v>
      </c>
      <c r="DQ86" s="2" t="n">
        <f aca="false">DQ$10*(1-EXP((-ED86)))</f>
        <v>1.66780589339055E-012</v>
      </c>
      <c r="DR86" s="2" t="n">
        <f aca="false">DR$10*(1-EXP((-EE86)))</f>
        <v>1.62359015121183E-013</v>
      </c>
      <c r="DS86" s="2" t="n">
        <f aca="false">DS$10*(1-EXP((-EF86)))</f>
        <v>1.18538512339228E-014</v>
      </c>
      <c r="DT86" s="13" t="n">
        <f aca="false">DT85+(ET86-ET85)/$F86</f>
        <v>0.0126137096729564</v>
      </c>
      <c r="DU86" s="13" t="n">
        <f aca="false">DU85+(EU86-EU85)/$F86</f>
        <v>0.00184185641200098</v>
      </c>
      <c r="DV86" s="13" t="n">
        <f aca="false">DV85+(EV86-EV85)/$F86</f>
        <v>0.000268949129173408</v>
      </c>
      <c r="DW86" s="13" t="n">
        <f aca="false">DW85+(EW86-EW85)/$F86</f>
        <v>3.92722539212372E-005</v>
      </c>
      <c r="DX86" s="13" t="n">
        <f aca="false">DX85+(EX86-EX85)/$F86</f>
        <v>5.73459454198927E-006</v>
      </c>
      <c r="DY86" s="13" t="n">
        <f aca="false">DY85+(EY86-EY85)/$F86</f>
        <v>8.37376398070297E-007</v>
      </c>
      <c r="DZ86" s="13" t="n">
        <f aca="false">DZ85+(EZ86-EZ85)/$F86</f>
        <v>1.22275581581337E-007</v>
      </c>
      <c r="EA86" s="13" t="n">
        <f aca="false">EA85+(FA86-FA85)/$F86</f>
        <v>1.78549937602798E-008</v>
      </c>
      <c r="EB86" s="13" t="n">
        <f aca="false">EB85+(FB86-FB85)/$F86</f>
        <v>2.60723718964879E-009</v>
      </c>
      <c r="EC86" s="13" t="n">
        <f aca="false">EC85+(FC86-FC85)/$F86</f>
        <v>3.80716931942458E-010</v>
      </c>
      <c r="ED86" s="13" t="n">
        <f aca="false">ED85+(FD86-FD85)/$F86</f>
        <v>5.55935738934507E-011</v>
      </c>
      <c r="EE86" s="13" t="n">
        <f aca="false">EE85+(FE86-FE85)/$F86</f>
        <v>8.11797474540269E-012</v>
      </c>
      <c r="EF86" s="13" t="n">
        <f aca="false">EF85+(FF86-FF85)/$F86</f>
        <v>1.18541781519407E-012</v>
      </c>
      <c r="EG86" s="2" t="n">
        <f aca="false">DG$12/$E86</f>
        <v>48.0985474623839</v>
      </c>
      <c r="EH86" s="2" t="n">
        <f aca="false">DH$12/$E86</f>
        <v>50.0224893608793</v>
      </c>
      <c r="EI86" s="2" t="n">
        <f aca="false">DI$12/$E86</f>
        <v>51.9464312593747</v>
      </c>
      <c r="EJ86" s="2" t="n">
        <f aca="false">DJ$12/$E86</f>
        <v>53.87037315787</v>
      </c>
      <c r="EK86" s="2" t="n">
        <f aca="false">DK$12/$E86</f>
        <v>55.7943150563654</v>
      </c>
      <c r="EL86" s="2" t="n">
        <f aca="false">DL$12/$E86</f>
        <v>57.7182569548607</v>
      </c>
      <c r="EM86" s="2" t="n">
        <f aca="false">DM$12/$E86</f>
        <v>59.6421988533561</v>
      </c>
      <c r="EN86" s="2" t="n">
        <f aca="false">DN$12/$E86</f>
        <v>61.5661407518514</v>
      </c>
      <c r="EO86" s="2" t="n">
        <f aca="false">DO$12/$E86</f>
        <v>63.4900826503468</v>
      </c>
      <c r="EP86" s="2" t="n">
        <f aca="false">DP$12/$E86</f>
        <v>65.4140245488422</v>
      </c>
      <c r="EQ86" s="2" t="n">
        <f aca="false">DQ$12/$E86</f>
        <v>67.3379664473375</v>
      </c>
      <c r="ER86" s="2" t="n">
        <f aca="false">DR$12/$E86</f>
        <v>69.2619083458329</v>
      </c>
      <c r="ES86" s="2" t="n">
        <f aca="false">DS$12/$E86</f>
        <v>71.1858502443282</v>
      </c>
      <c r="ET86" s="2" t="n">
        <f aca="false">$DI$7*$E86*EXP((-EG86))*(1-(EG86^2+2.334733*EG86+0.250621)/(EG86^2+3.330657*EG86+1.681534))</f>
        <v>1.34651339776988E-007</v>
      </c>
      <c r="EU86" s="2" t="n">
        <f aca="false">$DI$7*$E86*EXP((-EH86))*(1-(EH86^2+2.334733*EH86+0.250621)/(EH86^2+3.330657*EH86+1.681534))</f>
        <v>1.89338929786054E-008</v>
      </c>
      <c r="EV86" s="2" t="n">
        <f aca="false">$DI$7*$E86*EXP((-EI86))*(1-(EI86^2+2.334733*EI86+0.250621)/(EI86^2+3.330657*EI86+1.681534))</f>
        <v>2.66604457258392E-009</v>
      </c>
      <c r="EW86" s="2" t="n">
        <f aca="false">$DI$7*$E86*EXP((-EJ86))*(1-(EJ86^2+2.334733*EJ86+0.250621)/(EJ86^2+3.330657*EJ86+1.681534))</f>
        <v>3.75881569047258E-010</v>
      </c>
      <c r="EX86" s="2" t="n">
        <f aca="false">$DI$7*$E86*EXP((-EK86))*(1-(EK86^2+2.334733*EK86+0.250621)/(EK86^2+3.330657*EK86+1.681534))</f>
        <v>5.30582571479636E-011</v>
      </c>
      <c r="EY86" s="2" t="n">
        <f aca="false">$DI$7*$E86*EXP((-EL86))*(1-(EL86^2+2.334733*EL86+0.250621)/(EL86^2+3.330657*EL86+1.681534))</f>
        <v>7.49789186405423E-012</v>
      </c>
      <c r="EZ86" s="2" t="n">
        <f aca="false">$DI$7*$E86*EXP((-EM86))*(1-(EM86^2+2.334733*EM86+0.250621)/(EM86^2+3.330657*EM86+1.681534))</f>
        <v>1.06066633342931E-012</v>
      </c>
      <c r="FA86" s="2" t="n">
        <f aca="false">$DI$7*$E86*EXP((-EN86))*(1-(EN86^2+2.334733*EN86+0.250621)/(EN86^2+3.330657*EN86+1.681534))</f>
        <v>1.50190977766067E-013</v>
      </c>
      <c r="FB86" s="2" t="n">
        <f aca="false">$DI$7*$E86*EXP((-EO86))*(1-(EO86^2+2.334733*EO86+0.250621)/(EO86^2+3.330657*EO86+1.681534))</f>
        <v>2.12867272824746E-014</v>
      </c>
      <c r="FC86" s="2" t="n">
        <f aca="false">$DI$7*$E86*EXP((-EP86))*(1-(EP86^2+2.334733*EP86+0.250621)/(EP86^2+3.330657*EP86+1.681534))</f>
        <v>3.01960892797383E-015</v>
      </c>
      <c r="FD86" s="2" t="n">
        <f aca="false">$DI$7*$E86*EXP((-EQ86))*(1-(EQ86^2+2.334733*EQ86+0.250621)/(EQ86^2+3.330657*EQ86+1.681534))</f>
        <v>4.28694576597677E-016</v>
      </c>
      <c r="FE86" s="2" t="n">
        <f aca="false">$DI$7*$E86*EXP((-ER86))*(1-(ER86^2+2.334733*ER86+0.250621)/(ER86^2+3.330657*ER86+1.681534))</f>
        <v>6.09089685643978E-017</v>
      </c>
      <c r="FF86" s="2" t="n">
        <f aca="false">$DI$7*$E86*EXP((-ES86))*(1-(ES86^2+2.334733*ES86+0.250621)/(ES86^2+3.330657*ES86+1.681534))</f>
        <v>8.66029163105656E-018</v>
      </c>
    </row>
    <row r="87" customFormat="false" ht="13.2" hidden="false" customHeight="false" outlineLevel="0" collapsed="false">
      <c r="A87" s="10" t="n">
        <f aca="false">A86+4</f>
        <v>276</v>
      </c>
      <c r="B87" s="10" t="n">
        <f aca="false">B86+0.0001</f>
        <v>250.0069</v>
      </c>
      <c r="C87" s="14" t="n">
        <f aca="false">A87/24/365.25/1000000</f>
        <v>3.14852840520192E-008</v>
      </c>
      <c r="D87" s="11" t="n">
        <f aca="false">B87</f>
        <v>250.0069</v>
      </c>
      <c r="E87" s="7" t="n">
        <f aca="false">D87+273.16</f>
        <v>523.1669</v>
      </c>
      <c r="F87" s="13" t="n">
        <f aca="false">($E87-$E86)/($C87-$C86)/31560000000000</f>
        <v>6.94391635596119E-009</v>
      </c>
      <c r="G87" s="5" t="n">
        <f aca="false">($E$5-2*L87*$G$8-N87*$G$12-4*O87*$G$13)/(1-M87*$G$9/2-N87*$G$11-O87*$G$13)</f>
        <v>0.82768582600326</v>
      </c>
      <c r="H87" s="5" t="n">
        <f aca="false">($E$6-L87*$G$8-M87*$G$9)/(1-M87*$G$9/2-N87*G$11-O87*$G$13)</f>
        <v>0.22507354827288</v>
      </c>
      <c r="I87" s="12" t="n">
        <f aca="false">1200/(12+G87+16*H87)-1.5</f>
        <v>71.5421837065645</v>
      </c>
      <c r="J87" s="2" t="n">
        <f aca="false">12*EXP((-3.3)*G87)-H87</f>
        <v>0.556491751201039</v>
      </c>
      <c r="K87" s="2" t="n">
        <f aca="false">EXP((-1.25)+4.5*($I87/100-0.65)+300*($I87/100-0.65)^5+160000000*($I87/100-0.65)^15)</f>
        <v>0.384718953145276</v>
      </c>
      <c r="L87" s="2" t="n">
        <f aca="false">SUM(Q87:X87)</f>
        <v>0.600945411627974</v>
      </c>
      <c r="M87" s="2" t="n">
        <f aca="false">SUM(AY87:BE87)</f>
        <v>0.33346753588017</v>
      </c>
      <c r="N87" s="2" t="n">
        <f aca="false">SUM(CC87:CI87)</f>
        <v>0.0573210393961315</v>
      </c>
      <c r="O87" s="2" t="n">
        <f aca="false">SUM(DG87:DS87)</f>
        <v>0.00115849016276271</v>
      </c>
      <c r="P87" s="4" t="n">
        <f aca="false">D87</f>
        <v>250.0069</v>
      </c>
      <c r="Q87" s="2" t="n">
        <f aca="false">Q$10*(1-EXP((-Y87)))</f>
        <v>0.05</v>
      </c>
      <c r="R87" s="2" t="n">
        <f aca="false">R$10*(1-EXP((-Z87)))</f>
        <v>0.1</v>
      </c>
      <c r="S87" s="2" t="n">
        <f aca="false">S$10*(1-EXP((-AA87)))</f>
        <v>0.149999999999911</v>
      </c>
      <c r="T87" s="2" t="n">
        <f aca="false">T$10*(1-EXP((-AB87)))</f>
        <v>0.19672198850893</v>
      </c>
      <c r="U87" s="2" t="n">
        <f aca="false">U$10*(1-EXP((-AC87)))</f>
        <v>0.0902699100482773</v>
      </c>
      <c r="V87" s="2" t="n">
        <f aca="false">V$10*(1-EXP((-AD87)))</f>
        <v>0.0125883825658341</v>
      </c>
      <c r="W87" s="2" t="n">
        <f aca="false">W$10*(1-EXP((-AE87)))</f>
        <v>0.00127177020153692</v>
      </c>
      <c r="X87" s="2" t="n">
        <f aca="false">X$10*(1-EXP((-AF87)))</f>
        <v>9.3360303484874E-005</v>
      </c>
      <c r="Y87" s="13" t="n">
        <f aca="false">Y86+(AO87-AO86)/$F87</f>
        <v>1320.52239150715</v>
      </c>
      <c r="Z87" s="13" t="n">
        <f aca="false">Z86+(AP87-AP86)/$F87</f>
        <v>192.817619227029</v>
      </c>
      <c r="AA87" s="13" t="n">
        <f aca="false">AA86+(AQ87-AQ86)/$F87</f>
        <v>28.154654119007</v>
      </c>
      <c r="AB87" s="13" t="n">
        <f aca="false">AB86+(AR87-AR86)/$F87</f>
        <v>4.11108038071988</v>
      </c>
      <c r="AC87" s="13" t="n">
        <f aca="false">AC86+(AS87-AS86)/$F87</f>
        <v>0.600293743790606</v>
      </c>
      <c r="AD87" s="13" t="n">
        <f aca="false">AD86+(AT87-AT86)/$F87</f>
        <v>0.0876543659597146</v>
      </c>
      <c r="AE87" s="13" t="n">
        <f aca="false">AE86+(AU87-AU86)/$F87</f>
        <v>0.0127992642483219</v>
      </c>
      <c r="AF87" s="13" t="n">
        <f aca="false">AF86+(AV87-AV86)/$F87</f>
        <v>0.00186895147197308</v>
      </c>
      <c r="AG87" s="2" t="n">
        <f aca="false">Q$12/$E87</f>
        <v>36.5548890841777</v>
      </c>
      <c r="AH87" s="2" t="n">
        <f aca="false">R$12/$E87</f>
        <v>38.4788306149239</v>
      </c>
      <c r="AI87" s="2" t="n">
        <f aca="false">S$12/$E87</f>
        <v>40.4027721456701</v>
      </c>
      <c r="AJ87" s="2" t="n">
        <f aca="false">T$12/$E87</f>
        <v>42.3267136764163</v>
      </c>
      <c r="AK87" s="2" t="n">
        <f aca="false">U$12/$E87</f>
        <v>44.2506552071624</v>
      </c>
      <c r="AL87" s="2" t="n">
        <f aca="false">V$12/$E87</f>
        <v>46.1745967379086</v>
      </c>
      <c r="AM87" s="2" t="n">
        <f aca="false">W$12/$E87</f>
        <v>48.0985382686548</v>
      </c>
      <c r="AN87" s="2" t="n">
        <f aca="false">X$12/$E87</f>
        <v>50.022479799401</v>
      </c>
      <c r="AO87" s="2" t="n">
        <f aca="false">$S$7*$E87*EXP((-AG87))*(1-(AG87^2+2.334733*AG87+0.250621)/(AG87^2+3.330657*AG87+1.681534))</f>
        <v>0.0180595320813966</v>
      </c>
      <c r="AP87" s="2" t="n">
        <f aca="false">$S$7*$E87*EXP((-AH87))*(1-(AH87^2+2.334733*AH87+0.250621)/(AH87^2+3.330657*AH87+1.681534))</f>
        <v>0.00251139429751992</v>
      </c>
      <c r="AQ87" s="2" t="n">
        <f aca="false">$S$7*$E87*EXP((-AI87))*(1-(AI87^2+2.334733*AI87+0.250621)/(AI87^2+3.330657*AI87+1.681534))</f>
        <v>0.000350037503037272</v>
      </c>
      <c r="AR87" s="2" t="n">
        <f aca="false">$S$7*$E87*EXP((-AJ87))*(1-(AJ87^2+2.334733*AJ87+0.250621)/(AJ87^2+3.330657*AJ87+1.681534))</f>
        <v>4.88896553688299E-005</v>
      </c>
      <c r="AS87" s="2" t="n">
        <f aca="false">$S$7*$E87*EXP((-AK87))*(1-(AK87^2+2.334733*AK87+0.250621)/(AK87^2+3.330657*AK87+1.681534))</f>
        <v>6.84139917266868E-006</v>
      </c>
      <c r="AT87" s="2" t="n">
        <f aca="false">$S$7*$E87*EXP((-AL87))*(1-(AL87^2+2.334733*AL87+0.250621)/(AL87^2+3.330657*AL87+1.681534))</f>
        <v>9.59026864969381E-007</v>
      </c>
      <c r="AU87" s="2" t="n">
        <f aca="false">$S$7*$E87*EXP((-AM87))*(1-(AM87^2+2.334733*AM87+0.250621)/(AM87^2+3.330657*AM87+1.681534))</f>
        <v>1.34652628252439E-007</v>
      </c>
      <c r="AV87" s="2" t="n">
        <f aca="false">$S$7*$E87*EXP((-AN87))*(1-(AN87^2+2.334733*AN87+0.250621)/(AN87^2+3.330657*AN87+1.681534))</f>
        <v>1.89340811244355E-008</v>
      </c>
      <c r="AW87" s="2"/>
      <c r="AX87" s="4" t="n">
        <f aca="false">D87</f>
        <v>250.0069</v>
      </c>
      <c r="AY87" s="2" t="n">
        <f aca="false">AY$10*(1-EXP((-BF87)))</f>
        <v>0.0499999999999704</v>
      </c>
      <c r="AZ87" s="2" t="n">
        <f aca="false">AZ$10*(1-EXP((-BG87)))</f>
        <v>0.147541491381697</v>
      </c>
      <c r="BA87" s="2" t="n">
        <f aca="false">BA$10*(1-EXP((-BH87)))</f>
        <v>0.112837387560347</v>
      </c>
      <c r="BB87" s="2" t="n">
        <f aca="false">BB$10*(1-EXP((-BI87)))</f>
        <v>0.0209806376097235</v>
      </c>
      <c r="BC87" s="2" t="n">
        <f aca="false">BC$10*(1-EXP((-BJ87)))</f>
        <v>0.00190765530230537</v>
      </c>
      <c r="BD87" s="2" t="n">
        <f aca="false">BD$10*(1-EXP((-BK87)))</f>
        <v>0.000186720606969748</v>
      </c>
      <c r="BE87" s="2" t="n">
        <f aca="false">BE$10*(1-EXP((-BL87)))</f>
        <v>1.36434191571555E-005</v>
      </c>
      <c r="BF87" s="13" t="n">
        <f aca="false">BF86+(BT87-BT86)/$F87</f>
        <v>28.154654119007</v>
      </c>
      <c r="BG87" s="13" t="n">
        <f aca="false">BG86+(BU87-BU86)/$F87</f>
        <v>4.11108038071988</v>
      </c>
      <c r="BH87" s="13" t="n">
        <f aca="false">BH86+(BV87-BV86)/$F87</f>
        <v>0.600293743790606</v>
      </c>
      <c r="BI87" s="13" t="n">
        <f aca="false">BI86+(BW87-BW86)/$F87</f>
        <v>0.0876543659597146</v>
      </c>
      <c r="BJ87" s="13" t="n">
        <f aca="false">BJ86+(BX87-BX86)/$F87</f>
        <v>0.0127992642483219</v>
      </c>
      <c r="BK87" s="13" t="n">
        <f aca="false">BK86+(BY87-BY86)/$F87</f>
        <v>0.00186895147197308</v>
      </c>
      <c r="BL87" s="13" t="n">
        <f aca="false">BL86+(BZ87-BZ86)/$F87</f>
        <v>0.000272905618494111</v>
      </c>
      <c r="BM87" s="2" t="n">
        <f aca="false">AY$12/$E87</f>
        <v>40.4027721456701</v>
      </c>
      <c r="BN87" s="2" t="n">
        <f aca="false">AZ$12/$E87</f>
        <v>42.3267136764163</v>
      </c>
      <c r="BO87" s="2" t="n">
        <f aca="false">BA$12/$E87</f>
        <v>44.2506552071624</v>
      </c>
      <c r="BP87" s="2" t="n">
        <f aca="false">BB$12/$E87</f>
        <v>46.1745967379086</v>
      </c>
      <c r="BQ87" s="2" t="n">
        <f aca="false">BC$12/$E87</f>
        <v>48.0985382686548</v>
      </c>
      <c r="BR87" s="2" t="n">
        <f aca="false">BD$12/$E87</f>
        <v>50.022479799401</v>
      </c>
      <c r="BS87" s="2" t="n">
        <f aca="false">BE$12/$E87</f>
        <v>51.9464213301472</v>
      </c>
      <c r="BT87" s="2" t="n">
        <f aca="false">$BA$7*$E87*EXP((-BM87))*(1-(BM87^2+2.334733*BM87+0.250621)/(BM87^2+3.330657*BM87+1.681534))</f>
        <v>0.000350037503037272</v>
      </c>
      <c r="BU87" s="2" t="n">
        <f aca="false">$BA$7*$E87*EXP((-BN87))*(1-(BN87^2+2.334733*BN87+0.250621)/(BN87^2+3.330657*BN87+1.681534))</f>
        <v>4.88896553688299E-005</v>
      </c>
      <c r="BV87" s="2" t="n">
        <f aca="false">$BA$7*$E87*EXP((-BO87))*(1-(BO87^2+2.334733*BO87+0.250621)/(BO87^2+3.330657*BO87+1.681534))</f>
        <v>6.84139917266868E-006</v>
      </c>
      <c r="BW87" s="2" t="n">
        <f aca="false">$BA$7*$E87*EXP((-BP87))*(1-(BP87^2+2.334733*BP87+0.250621)/(BP87^2+3.330657*BP87+1.681534))</f>
        <v>9.59026864969381E-007</v>
      </c>
      <c r="BX87" s="2" t="n">
        <f aca="false">$BA$7*$E87*EXP((-BQ87))*(1-(BQ87^2+2.334733*BQ87+0.250621)/(BQ87^2+3.330657*BQ87+1.681534))</f>
        <v>1.34652628252439E-007</v>
      </c>
      <c r="BY87" s="2" t="n">
        <f aca="false">$BA$7*$E87*EXP((-BR87))*(1-(BR87^2+2.334733*BR87+0.250621)/(BR87^2+3.330657*BR87+1.681534))</f>
        <v>1.89340811244355E-008</v>
      </c>
      <c r="BZ87" s="2" t="n">
        <f aca="false">$BA$7*$E87*EXP((-BS87))*(1-(BS87^2+2.334733*BS87+0.250621)/(BS87^2+3.330657*BS87+1.681534))</f>
        <v>2.66607204611482E-009</v>
      </c>
      <c r="CA87" s="2"/>
      <c r="CB87" s="4" t="n">
        <f aca="false">D87</f>
        <v>250.0069</v>
      </c>
      <c r="CC87" s="2" t="n">
        <f aca="false">CC$10*(1-EXP((-CJ87)))</f>
        <v>0.0349491341989836</v>
      </c>
      <c r="CD87" s="2" t="n">
        <f aca="false">CD$10*(1-EXP((-CK87)))</f>
        <v>0.016080210640562</v>
      </c>
      <c r="CE87" s="2" t="n">
        <f aca="false">CE$10*(1-EXP((-CL87)))</f>
        <v>0.00505473281723732</v>
      </c>
      <c r="CF87" s="2" t="n">
        <f aca="false">CF$10*(1-EXP((-CM87)))</f>
        <v>0.00111927770426649</v>
      </c>
      <c r="CG87" s="2" t="n">
        <f aca="false">CG$10*(1-EXP((-CN87)))</f>
        <v>0.000109132461826356</v>
      </c>
      <c r="CH87" s="2" t="n">
        <f aca="false">CH$10*(1-EXP((-CO87)))</f>
        <v>7.96968085700067E-006</v>
      </c>
      <c r="CI87" s="2" t="n">
        <f aca="false">CI$10*(1-EXP((-CP87)))</f>
        <v>5.81892398804351E-007</v>
      </c>
      <c r="CJ87" s="13" t="n">
        <f aca="false">CJ86+(CX87-CX86)/$F87</f>
        <v>1.20058748758121</v>
      </c>
      <c r="CK87" s="13" t="n">
        <f aca="false">CK86+(CY87-CY86)/$F87</f>
        <v>0.175308731919429</v>
      </c>
      <c r="CL87" s="13" t="n">
        <f aca="false">CL86+(CZ87-CZ86)/$F87</f>
        <v>0.0255985284966437</v>
      </c>
      <c r="CM87" s="13" t="n">
        <f aca="false">CM86+(DA87-DA86)/$F87</f>
        <v>0.00373790294394616</v>
      </c>
      <c r="CN87" s="13" t="n">
        <f aca="false">CN86+(DB87-DB86)/$F87</f>
        <v>0.000545811236988221</v>
      </c>
      <c r="CO87" s="13" t="n">
        <f aca="false">CO86+(DC87-DC86)/$F87</f>
        <v>7.96999845293597E-005</v>
      </c>
      <c r="CP87" s="13" t="n">
        <f aca="false">CP86+(DD87-DD86)/$F87</f>
        <v>1.16379156963547E-005</v>
      </c>
      <c r="CQ87" s="2" t="n">
        <f aca="false">CC$12/$E87</f>
        <v>44.2506552071624</v>
      </c>
      <c r="CR87" s="2" t="n">
        <f aca="false">CD$12/$E87</f>
        <v>46.1745967379086</v>
      </c>
      <c r="CS87" s="2" t="n">
        <f aca="false">CE$12/$E87</f>
        <v>48.0985382686548</v>
      </c>
      <c r="CT87" s="2" t="n">
        <f aca="false">CF$12/$E87</f>
        <v>50.022479799401</v>
      </c>
      <c r="CU87" s="2" t="n">
        <f aca="false">CG$12/$E87</f>
        <v>51.9464213301472</v>
      </c>
      <c r="CV87" s="2" t="n">
        <f aca="false">CH$12/$E87</f>
        <v>53.8703628608934</v>
      </c>
      <c r="CW87" s="2" t="n">
        <f aca="false">CI$12/$E87</f>
        <v>55.7943043916396</v>
      </c>
      <c r="CX87" s="2" t="n">
        <f aca="false">$CE$7*$E87*EXP((-CQ87))*(1-(CQ87^2+2.334733*CQ87+0.250621)/(CQ87^2+3.330657*CQ87+1.681534))</f>
        <v>1.36827983453374E-005</v>
      </c>
      <c r="CY87" s="2" t="n">
        <f aca="false">$CE$7*$E87*EXP((-CR87))*(1-(CR87^2+2.334733*CR87+0.250621)/(CR87^2+3.330657*CR87+1.681534))</f>
        <v>1.91805372993876E-006</v>
      </c>
      <c r="CZ87" s="2" t="n">
        <f aca="false">$CE$7*$E87*EXP((-CS87))*(1-(CS87^2+2.334733*CS87+0.250621)/(CS87^2+3.330657*CS87+1.681534))</f>
        <v>2.69305256504877E-007</v>
      </c>
      <c r="DA87" s="2" t="n">
        <f aca="false">$CE$7*$E87*EXP((-CT87))*(1-(CT87^2+2.334733*CT87+0.250621)/(CT87^2+3.330657*CT87+1.681534))</f>
        <v>3.7868162248871E-008</v>
      </c>
      <c r="DB87" s="2" t="n">
        <f aca="false">$CE$7*$E87*EXP((-CU87))*(1-(CU87^2+2.334733*CU87+0.250621)/(CU87^2+3.330657*CU87+1.681534))</f>
        <v>5.33214409222965E-009</v>
      </c>
      <c r="DC87" s="2" t="n">
        <f aca="false">$CE$7*$E87*EXP((-CV87))*(1-(CV87^2+2.334733*CV87+0.250621)/(CV87^2+3.330657*CV87+1.681534))</f>
        <v>7.5177116162798E-010</v>
      </c>
      <c r="DD87" s="2" t="n">
        <f aca="false">$CE$7*$E87*EXP((-CW87))*(1-(CW87^2+2.334733*CW87+0.250621)/(CW87^2+3.330657*CW87+1.681534))</f>
        <v>1.0611768591941E-010</v>
      </c>
      <c r="DE87" s="2"/>
      <c r="DF87" s="4" t="n">
        <f aca="false">D87</f>
        <v>250.0069</v>
      </c>
      <c r="DG87" s="2" t="n">
        <f aca="false">DG$10*(1-EXP((-DT87)))</f>
        <v>0.00089023914107584</v>
      </c>
      <c r="DH87" s="2" t="n">
        <f aca="false">DH$10*(1-EXP((-DU87)))</f>
        <v>0.000224064728363698</v>
      </c>
      <c r="DI87" s="2" t="n">
        <f aca="false">DI$10*(1-EXP((-DV87)))</f>
        <v>3.82015736400354E-005</v>
      </c>
      <c r="DJ87" s="2" t="n">
        <f aca="false">DJ$10*(1-EXP((-DW87)))</f>
        <v>5.1803957743557E-006</v>
      </c>
      <c r="DK87" s="2" t="n">
        <f aca="false">DK$10*(1-EXP((-DX87)))</f>
        <v>6.98272910173436E-007</v>
      </c>
      <c r="DL87" s="2" t="n">
        <f aca="false">DL$10*(1-EXP((-DY87)))</f>
        <v>9.34664592111556E-008</v>
      </c>
      <c r="DM87" s="2" t="n">
        <f aca="false">DM$10*(1-EXP((-DZ87)))</f>
        <v>1.11667006441607E-008</v>
      </c>
      <c r="DN87" s="2" t="n">
        <f aca="false">DN$10*(1-EXP((-EA87)))</f>
        <v>1.26823715862479E-009</v>
      </c>
      <c r="DO87" s="2" t="n">
        <f aca="false">DO$10*(1-EXP((-EB87)))</f>
        <v>1.32279748266129E-010</v>
      </c>
      <c r="DP87" s="2" t="n">
        <f aca="false">DP$10*(1-EXP((-EC87)))</f>
        <v>1.54527235451951E-011</v>
      </c>
      <c r="DQ87" s="2" t="n">
        <f aca="false">DQ$10*(1-EXP((-ED87)))</f>
        <v>1.69234626312686E-012</v>
      </c>
      <c r="DR87" s="2" t="n">
        <f aca="false">DR$10*(1-EXP((-EE87)))</f>
        <v>1.64748215070176E-013</v>
      </c>
      <c r="DS87" s="2" t="n">
        <f aca="false">DS$10*(1-EXP((-EF87)))</f>
        <v>1.20281562487889E-014</v>
      </c>
      <c r="DT87" s="13" t="n">
        <f aca="false">DT86+(ET87-ET86)/$F87</f>
        <v>0.0127992642483219</v>
      </c>
      <c r="DU87" s="13" t="n">
        <f aca="false">DU86+(EU87-EU86)/$F87</f>
        <v>0.00186895147197308</v>
      </c>
      <c r="DV87" s="13" t="n">
        <f aca="false">DV86+(EV87-EV86)/$F87</f>
        <v>0.000272905618494111</v>
      </c>
      <c r="DW87" s="13" t="n">
        <f aca="false">DW86+(EW87-EW86)/$F87</f>
        <v>3.98499922646799E-005</v>
      </c>
      <c r="DX87" s="13" t="n">
        <f aca="false">DX86+(EX87-EX86)/$F87</f>
        <v>5.81895784817734E-006</v>
      </c>
      <c r="DY87" s="13" t="n">
        <f aca="false">DY86+(EY87-EY86)/$F87</f>
        <v>8.496954447189E-007</v>
      </c>
      <c r="DZ87" s="13" t="n">
        <f aca="false">DZ86+(EZ87-EZ86)/$F87</f>
        <v>1.24074459249846E-007</v>
      </c>
      <c r="EA87" s="13" t="n">
        <f aca="false">EA86+(FA87-FA86)/$F87</f>
        <v>1.81176738191049E-008</v>
      </c>
      <c r="EB87" s="13" t="n">
        <f aca="false">EB86+(FB87-FB86)/$F87</f>
        <v>2.64559496876742E-009</v>
      </c>
      <c r="EC87" s="13" t="n">
        <f aca="false">EC86+(FC87-FC86)/$F87</f>
        <v>3.86318125911477E-010</v>
      </c>
      <c r="ED87" s="13" t="n">
        <f aca="false">ED86+(FD87-FD86)/$F87</f>
        <v>5.64114895555528E-011</v>
      </c>
      <c r="EE87" s="13" t="n">
        <f aca="false">EE86+(FE87-FE86)/$F87</f>
        <v>8.23741126378195E-012</v>
      </c>
      <c r="EF87" s="13" t="n">
        <f aca="false">EF86+(FF87-FF86)/$F87</f>
        <v>1.20285861504761E-012</v>
      </c>
      <c r="EG87" s="2" t="n">
        <f aca="false">DG$12/$E87</f>
        <v>48.0985382686548</v>
      </c>
      <c r="EH87" s="2" t="n">
        <f aca="false">DH$12/$E87</f>
        <v>50.022479799401</v>
      </c>
      <c r="EI87" s="2" t="n">
        <f aca="false">DI$12/$E87</f>
        <v>51.9464213301472</v>
      </c>
      <c r="EJ87" s="2" t="n">
        <f aca="false">DJ$12/$E87</f>
        <v>53.8703628608934</v>
      </c>
      <c r="EK87" s="2" t="n">
        <f aca="false">DK$12/$E87</f>
        <v>55.7943043916396</v>
      </c>
      <c r="EL87" s="2" t="n">
        <f aca="false">DL$12/$E87</f>
        <v>57.7182459223858</v>
      </c>
      <c r="EM87" s="2" t="n">
        <f aca="false">DM$12/$E87</f>
        <v>59.642187453132</v>
      </c>
      <c r="EN87" s="2" t="n">
        <f aca="false">DN$12/$E87</f>
        <v>61.5661289838782</v>
      </c>
      <c r="EO87" s="2" t="n">
        <f aca="false">DO$12/$E87</f>
        <v>63.4900705146244</v>
      </c>
      <c r="EP87" s="2" t="n">
        <f aca="false">DP$12/$E87</f>
        <v>65.4140120453706</v>
      </c>
      <c r="EQ87" s="2" t="n">
        <f aca="false">DQ$12/$E87</f>
        <v>67.3379535761168</v>
      </c>
      <c r="ER87" s="2" t="n">
        <f aca="false">DR$12/$E87</f>
        <v>69.261895106863</v>
      </c>
      <c r="ES87" s="2" t="n">
        <f aca="false">DS$12/$E87</f>
        <v>71.1858366376092</v>
      </c>
      <c r="ET87" s="2" t="n">
        <f aca="false">$DI$7*$E87*EXP((-EG87))*(1-(EG87^2+2.334733*EG87+0.250621)/(EG87^2+3.330657*EG87+1.681534))</f>
        <v>1.34652628252439E-007</v>
      </c>
      <c r="EU87" s="2" t="n">
        <f aca="false">$DI$7*$E87*EXP((-EH87))*(1-(EH87^2+2.334733*EH87+0.250621)/(EH87^2+3.330657*EH87+1.681534))</f>
        <v>1.89340811244355E-008</v>
      </c>
      <c r="EV87" s="2" t="n">
        <f aca="false">$DI$7*$E87*EXP((-EI87))*(1-(EI87^2+2.334733*EI87+0.250621)/(EI87^2+3.330657*EI87+1.681534))</f>
        <v>2.66607204611482E-009</v>
      </c>
      <c r="EW87" s="2" t="n">
        <f aca="false">$DI$7*$E87*EXP((-EJ87))*(1-(EJ87^2+2.334733*EJ87+0.250621)/(EJ87^2+3.330657*EJ87+1.681534))</f>
        <v>3.7588558081399E-010</v>
      </c>
      <c r="EX87" s="2" t="n">
        <f aca="false">$DI$7*$E87*EXP((-EK87))*(1-(EK87^2+2.334733*EK87+0.250621)/(EK87^2+3.330657*EK87+1.681534))</f>
        <v>5.30588429597052E-011</v>
      </c>
      <c r="EY87" s="2" t="n">
        <f aca="false">$DI$7*$E87*EXP((-EL87))*(1-(EL87^2+2.334733*EL87+0.250621)/(EL87^2+3.330657*EL87+1.681534))</f>
        <v>7.49797740648374E-012</v>
      </c>
      <c r="EZ87" s="2" t="n">
        <f aca="false">$DI$7*$E87*EXP((-EM87))*(1-(EM87^2+2.334733*EM87+0.250621)/(EM87^2+3.330657*EM87+1.681534))</f>
        <v>1.06067882468537E-012</v>
      </c>
      <c r="FA87" s="2" t="n">
        <f aca="false">$DI$7*$E87*EXP((-EN87))*(1-(EN87^2+2.334733*EN87+0.250621)/(EN87^2+3.330657*EN87+1.681534))</f>
        <v>1.50192801794424E-013</v>
      </c>
      <c r="FB87" s="2" t="n">
        <f aca="false">$DI$7*$E87*EXP((-EO87))*(1-(EO87^2+2.334733*EO87+0.250621)/(EO87^2+3.330657*EO87+1.681534))</f>
        <v>2.12869936356844E-014</v>
      </c>
      <c r="FC87" s="2" t="n">
        <f aca="false">$DI$7*$E87*EXP((-EP87))*(1-(EP87^2+2.334733*EP87+0.250621)/(EP87^2+3.330657*EP87+1.681534))</f>
        <v>3.01964782219624E-015</v>
      </c>
      <c r="FD87" s="2" t="n">
        <f aca="false">$DI$7*$E87*EXP((-EQ87))*(1-(EQ87^2+2.334733*EQ87+0.250621)/(EQ87^2+3.330657*EQ87+1.681534))</f>
        <v>4.28700256135621E-016</v>
      </c>
      <c r="FE87" s="2" t="n">
        <f aca="false">$DI$7*$E87*EXP((-ER87))*(1-(ER87^2+2.334733*ER87+0.250621)/(ER87^2+3.330657*ER87+1.681534))</f>
        <v>6.09097979215913E-017</v>
      </c>
      <c r="FF87" s="2" t="n">
        <f aca="false">$DI$7*$E87*EXP((-ES87))*(1-(ES87^2+2.334733*ES87+0.250621)/(ES87^2+3.330657*ES87+1.681534))</f>
        <v>8.66041273851193E-018</v>
      </c>
    </row>
    <row r="88" customFormat="false" ht="13.2" hidden="false" customHeight="false" outlineLevel="0" collapsed="false">
      <c r="A88" s="10" t="n">
        <f aca="false">A87+4</f>
        <v>280</v>
      </c>
      <c r="B88" s="10" t="n">
        <f aca="false">B87+0.0001</f>
        <v>250.007</v>
      </c>
      <c r="C88" s="14" t="n">
        <f aca="false">A88/24/365.25/1000000</f>
        <v>3.19415925165412E-008</v>
      </c>
      <c r="D88" s="11" t="n">
        <f aca="false">B88</f>
        <v>250.007</v>
      </c>
      <c r="E88" s="7" t="n">
        <f aca="false">D88+273.16</f>
        <v>523.167</v>
      </c>
      <c r="F88" s="13" t="n">
        <f aca="false">($E88-$E87)/($C88-$C87)/31560000000000</f>
        <v>6.94391634806677E-009</v>
      </c>
      <c r="G88" s="5" t="n">
        <f aca="false">($E$5-2*L88*$G$8-N88*$G$12-4*O88*$G$13)/(1-M88*$G$9/2-N88*$G$11-O88*$G$13)</f>
        <v>0.827604840648729</v>
      </c>
      <c r="H88" s="5" t="n">
        <f aca="false">($E$6-L88*$G$8-M88*$G$9)/(1-M88*$G$9/2-N88*G$11-O88*$G$13)</f>
        <v>0.224578653166311</v>
      </c>
      <c r="I88" s="12" t="n">
        <f aca="false">1200/(12+G88+16*H88)-1.5</f>
        <v>71.577765688182</v>
      </c>
      <c r="J88" s="2" t="n">
        <f aca="false">12*EXP((-3.3)*G88)-H88</f>
        <v>0.557195548852602</v>
      </c>
      <c r="K88" s="2" t="n">
        <f aca="false">EXP((-1.25)+4.5*($I88/100-0.65)+300*($I88/100-0.65)^5+160000000*($I88/100-0.65)^15)</f>
        <v>0.385339263119361</v>
      </c>
      <c r="L88" s="2" t="n">
        <f aca="false">SUM(Q88:X88)</f>
        <v>0.602280021986495</v>
      </c>
      <c r="M88" s="2" t="n">
        <f aca="false">SUM(AY88:BE88)</f>
        <v>0.335119473138086</v>
      </c>
      <c r="N88" s="2" t="n">
        <f aca="false">SUM(CC88:CI88)</f>
        <v>0.0578839783785112</v>
      </c>
      <c r="O88" s="2" t="n">
        <f aca="false">SUM(DG88:DS88)</f>
        <v>0.00117519857323134</v>
      </c>
      <c r="P88" s="4" t="n">
        <f aca="false">D88</f>
        <v>250.007</v>
      </c>
      <c r="Q88" s="2" t="n">
        <f aca="false">Q$10*(1-EXP((-Y88)))</f>
        <v>0.05</v>
      </c>
      <c r="R88" s="2" t="n">
        <f aca="false">R$10*(1-EXP((-Z88)))</f>
        <v>0.1</v>
      </c>
      <c r="S88" s="2" t="n">
        <f aca="false">S$10*(1-EXP((-AA88)))</f>
        <v>0.149999999999941</v>
      </c>
      <c r="T88" s="2" t="n">
        <f aca="false">T$10*(1-EXP((-AB88)))</f>
        <v>0.196911642991364</v>
      </c>
      <c r="U88" s="2" t="n">
        <f aca="false">U$10*(1-EXP((-AC88)))</f>
        <v>0.0912206914518034</v>
      </c>
      <c r="V88" s="2" t="n">
        <f aca="false">V$10*(1-EXP((-AD88)))</f>
        <v>0.0127628868767318</v>
      </c>
      <c r="W88" s="2" t="n">
        <f aca="false">W$10*(1-EXP((-AE88)))</f>
        <v>0.00129008814516604</v>
      </c>
      <c r="X88" s="2" t="n">
        <f aca="false">X$10*(1-EXP((-AF88)))</f>
        <v>9.47125214885936E-005</v>
      </c>
      <c r="Y88" s="13" t="n">
        <f aca="false">Y87+(AO88-AO87)/$F88</f>
        <v>1339.66507806242</v>
      </c>
      <c r="Z88" s="13" t="n">
        <f aca="false">Z87+(AP88-AP87)/$F88</f>
        <v>195.612796935597</v>
      </c>
      <c r="AA88" s="13" t="n">
        <f aca="false">AA87+(AQ88-AQ87)/$F88</f>
        <v>28.562802890639</v>
      </c>
      <c r="AB88" s="13" t="n">
        <f aca="false">AB87+(AR88-AR87)/$F88</f>
        <v>4.17067812946323</v>
      </c>
      <c r="AC88" s="13" t="n">
        <f aca="false">AC87+(AS88-AS87)/$F88</f>
        <v>0.608996228997431</v>
      </c>
      <c r="AD88" s="13" t="n">
        <f aca="false">AD87+(AT88-AT87)/$F88</f>
        <v>0.0889251115701227</v>
      </c>
      <c r="AE88" s="13" t="n">
        <f aca="false">AE87+(AU88-AU87)/$F88</f>
        <v>0.0129848205296796</v>
      </c>
      <c r="AF88" s="13" t="n">
        <f aca="false">AF87+(AV88-AV87)/$F88</f>
        <v>0.00189604679098098</v>
      </c>
      <c r="AG88" s="2" t="n">
        <f aca="false">Q$12/$E88</f>
        <v>36.5548820969462</v>
      </c>
      <c r="AH88" s="2" t="n">
        <f aca="false">R$12/$E88</f>
        <v>38.4788232599434</v>
      </c>
      <c r="AI88" s="2" t="n">
        <f aca="false">S$12/$E88</f>
        <v>40.4027644229406</v>
      </c>
      <c r="AJ88" s="2" t="n">
        <f aca="false">T$12/$E88</f>
        <v>42.3267055859378</v>
      </c>
      <c r="AK88" s="2" t="n">
        <f aca="false">U$12/$E88</f>
        <v>44.2506467489349</v>
      </c>
      <c r="AL88" s="2" t="n">
        <f aca="false">V$12/$E88</f>
        <v>46.1745879119321</v>
      </c>
      <c r="AM88" s="2" t="n">
        <f aca="false">W$12/$E88</f>
        <v>48.0985290749293</v>
      </c>
      <c r="AN88" s="2" t="n">
        <f aca="false">X$12/$E88</f>
        <v>50.0224702379264</v>
      </c>
      <c r="AO88" s="2" t="n">
        <f aca="false">$S$7*$E88*EXP((-AG88))*(1-(AG88^2+2.334733*AG88+0.250621)/(AG88^2+3.330657*AG88+1.681534))</f>
        <v>0.0180596650066107</v>
      </c>
      <c r="AP88" s="2" t="n">
        <f aca="false">$S$7*$E88*EXP((-AH88))*(1-(AH88^2+2.334733*AH88+0.250621)/(AH88^2+3.330657*AH88+1.681534))</f>
        <v>0.0025114137070001</v>
      </c>
      <c r="AQ88" s="2" t="n">
        <f aca="false">$S$7*$E88*EXP((-AI88))*(1-(AI88^2+2.334733*AI88+0.250621)/(AI88^2+3.330657*AI88+1.681534))</f>
        <v>0.0003500403371882</v>
      </c>
      <c r="AR88" s="2" t="n">
        <f aca="false">$S$7*$E88*EXP((-AJ88))*(1-(AJ88^2+2.334733*AJ88+0.250621)/(AJ88^2+3.330657*AJ88+1.681534))</f>
        <v>4.88900692106117E-005</v>
      </c>
      <c r="AS88" s="2" t="n">
        <f aca="false">$S$7*$E88*EXP((-AK88))*(1-(AK88^2+2.334733*AK88+0.250621)/(AK88^2+3.330657*AK88+1.681534))</f>
        <v>6.84145960199798E-006</v>
      </c>
      <c r="AT88" s="2" t="n">
        <f aca="false">$S$7*$E88*EXP((-AL88))*(1-(AL88^2+2.334733*AL88+0.250621)/(AL88^2+3.330657*AL88+1.681534))</f>
        <v>9.59035688920599E-007</v>
      </c>
      <c r="AU88" s="2" t="n">
        <f aca="false">$S$7*$E88*EXP((-AM88))*(1-(AM88^2+2.334733*AM88+0.250621)/(AM88^2+3.330657*AM88+1.681534))</f>
        <v>1.34653916739734E-007</v>
      </c>
      <c r="AV88" s="2" t="n">
        <f aca="false">$S$7*$E88*EXP((-AN88))*(1-(AN88^2+2.334733*AN88+0.250621)/(AN88^2+3.330657*AN88+1.681534))</f>
        <v>1.89342692720641E-008</v>
      </c>
      <c r="AW88" s="2"/>
      <c r="AX88" s="4" t="n">
        <f aca="false">D88</f>
        <v>250.007</v>
      </c>
      <c r="AY88" s="2" t="n">
        <f aca="false">AY$10*(1-EXP((-BF88)))</f>
        <v>0.0499999999999803</v>
      </c>
      <c r="AZ88" s="2" t="n">
        <f aca="false">AZ$10*(1-EXP((-BG88)))</f>
        <v>0.147683732243523</v>
      </c>
      <c r="BA88" s="2" t="n">
        <f aca="false">BA$10*(1-EXP((-BH88)))</f>
        <v>0.114025864314754</v>
      </c>
      <c r="BB88" s="2" t="n">
        <f aca="false">BB$10*(1-EXP((-BI88)))</f>
        <v>0.0212714781278863</v>
      </c>
      <c r="BC88" s="2" t="n">
        <f aca="false">BC$10*(1-EXP((-BJ88)))</f>
        <v>0.00193513221774905</v>
      </c>
      <c r="BD88" s="2" t="n">
        <f aca="false">BD$10*(1-EXP((-BK88)))</f>
        <v>0.000189425042977187</v>
      </c>
      <c r="BE88" s="2" t="n">
        <f aca="false">BE$10*(1-EXP((-BL88)))</f>
        <v>1.38411912156911E-005</v>
      </c>
      <c r="BF88" s="13" t="n">
        <f aca="false">BF87+(BT88-BT87)/$F88</f>
        <v>28.562802890639</v>
      </c>
      <c r="BG88" s="13" t="n">
        <f aca="false">BG87+(BU88-BU87)/$F88</f>
        <v>4.17067812946323</v>
      </c>
      <c r="BH88" s="13" t="n">
        <f aca="false">BH87+(BV88-BV87)/$F88</f>
        <v>0.608996228997431</v>
      </c>
      <c r="BI88" s="13" t="n">
        <f aca="false">BI87+(BW88-BW87)/$F88</f>
        <v>0.0889251115701227</v>
      </c>
      <c r="BJ88" s="13" t="n">
        <f aca="false">BJ87+(BX88-BX87)/$F88</f>
        <v>0.0129848205296796</v>
      </c>
      <c r="BK88" s="13" t="n">
        <f aca="false">BK87+(BY88-BY87)/$F88</f>
        <v>0.00189604679098098</v>
      </c>
      <c r="BL88" s="13" t="n">
        <f aca="false">BL87+(BZ88-BZ87)/$F88</f>
        <v>0.000276862147101274</v>
      </c>
      <c r="BM88" s="2" t="n">
        <f aca="false">AY$12/$E88</f>
        <v>40.4027644229406</v>
      </c>
      <c r="BN88" s="2" t="n">
        <f aca="false">AZ$12/$E88</f>
        <v>42.3267055859378</v>
      </c>
      <c r="BO88" s="2" t="n">
        <f aca="false">BA$12/$E88</f>
        <v>44.2506467489349</v>
      </c>
      <c r="BP88" s="2" t="n">
        <f aca="false">BB$12/$E88</f>
        <v>46.1745879119321</v>
      </c>
      <c r="BQ88" s="2" t="n">
        <f aca="false">BC$12/$E88</f>
        <v>48.0985290749293</v>
      </c>
      <c r="BR88" s="2" t="n">
        <f aca="false">BD$12/$E88</f>
        <v>50.0224702379264</v>
      </c>
      <c r="BS88" s="2" t="n">
        <f aca="false">BE$12/$E88</f>
        <v>51.9464114009236</v>
      </c>
      <c r="BT88" s="2" t="n">
        <f aca="false">$BA$7*$E88*EXP((-BM88))*(1-(BM88^2+2.334733*BM88+0.250621)/(BM88^2+3.330657*BM88+1.681534))</f>
        <v>0.0003500403371882</v>
      </c>
      <c r="BU88" s="2" t="n">
        <f aca="false">$BA$7*$E88*EXP((-BN88))*(1-(BN88^2+2.334733*BN88+0.250621)/(BN88^2+3.330657*BN88+1.681534))</f>
        <v>4.88900692106117E-005</v>
      </c>
      <c r="BV88" s="2" t="n">
        <f aca="false">$BA$7*$E88*EXP((-BO88))*(1-(BO88^2+2.334733*BO88+0.250621)/(BO88^2+3.330657*BO88+1.681534))</f>
        <v>6.84145960199798E-006</v>
      </c>
      <c r="BW88" s="2" t="n">
        <f aca="false">$BA$7*$E88*EXP((-BP88))*(1-(BP88^2+2.334733*BP88+0.250621)/(BP88^2+3.330657*BP88+1.681534))</f>
        <v>9.59035688920599E-007</v>
      </c>
      <c r="BX88" s="2" t="n">
        <f aca="false">$BA$7*$E88*EXP((-BQ88))*(1-(BQ88^2+2.334733*BQ88+0.250621)/(BQ88^2+3.330657*BQ88+1.681534))</f>
        <v>1.34653916739734E-007</v>
      </c>
      <c r="BY88" s="2" t="n">
        <f aca="false">$BA$7*$E88*EXP((-BR88))*(1-(BR88^2+2.334733*BR88+0.250621)/(BR88^2+3.330657*BR88+1.681534))</f>
        <v>1.89342692720641E-008</v>
      </c>
      <c r="BZ88" s="2" t="n">
        <f aca="false">$BA$7*$E88*EXP((-BS88))*(1-(BS88^2+2.334733*BS88+0.250621)/(BS88^2+3.330657*BS88+1.681534))</f>
        <v>2.6660995199185E-009</v>
      </c>
      <c r="CA88" s="2"/>
      <c r="CB88" s="4" t="n">
        <f aca="false">D88</f>
        <v>250.007</v>
      </c>
      <c r="CC88" s="2" t="n">
        <f aca="false">CC$10*(1-EXP((-CJ88)))</f>
        <v>0.0352088275397203</v>
      </c>
      <c r="CD88" s="2" t="n">
        <f aca="false">CD$10*(1-EXP((-CK88)))</f>
        <v>0.0162932212515168</v>
      </c>
      <c r="CE88" s="2" t="n">
        <f aca="false">CE$10*(1-EXP((-CL88)))</f>
        <v>0.0051270660322182</v>
      </c>
      <c r="CF88" s="2" t="n">
        <f aca="false">CF$10*(1-EXP((-CM88)))</f>
        <v>0.00113547380245591</v>
      </c>
      <c r="CG88" s="2" t="n">
        <f aca="false">CG$10*(1-EXP((-CN88)))</f>
        <v>0.000110714203439577</v>
      </c>
      <c r="CH88" s="2" t="n">
        <f aca="false">CH$10*(1-EXP((-CO88)))</f>
        <v>8.0852204399573E-006</v>
      </c>
      <c r="CI88" s="2" t="n">
        <f aca="false">CI$10*(1-EXP((-CP88)))</f>
        <v>5.9032872049003E-007</v>
      </c>
      <c r="CJ88" s="13" t="n">
        <f aca="false">CJ87+(CX88-CX87)/$F88</f>
        <v>1.21799245799486</v>
      </c>
      <c r="CK88" s="13" t="n">
        <f aca="false">CK87+(CY88-CY87)/$F88</f>
        <v>0.177850223140245</v>
      </c>
      <c r="CL88" s="13" t="n">
        <f aca="false">CL87+(CZ88-CZ87)/$F88</f>
        <v>0.0259696410593592</v>
      </c>
      <c r="CM88" s="13" t="n">
        <f aca="false">CM87+(DA88-DA87)/$F88</f>
        <v>0.00379209358196196</v>
      </c>
      <c r="CN88" s="13" t="n">
        <f aca="false">CN87+(DB88-DB87)/$F88</f>
        <v>0.000553724294202549</v>
      </c>
      <c r="CO88" s="13" t="n">
        <f aca="false">CO87+(DC88-DC87)/$F88</f>
        <v>8.08554731152729E-005</v>
      </c>
      <c r="CP88" s="13" t="n">
        <f aca="false">CP87+(DD88-DD87)/$F88</f>
        <v>1.18066441079992E-005</v>
      </c>
      <c r="CQ88" s="2" t="n">
        <f aca="false">CC$12/$E88</f>
        <v>44.2506467489349</v>
      </c>
      <c r="CR88" s="2" t="n">
        <f aca="false">CD$12/$E88</f>
        <v>46.1745879119321</v>
      </c>
      <c r="CS88" s="2" t="n">
        <f aca="false">CE$12/$E88</f>
        <v>48.0985290749293</v>
      </c>
      <c r="CT88" s="2" t="n">
        <f aca="false">CF$12/$E88</f>
        <v>50.0224702379264</v>
      </c>
      <c r="CU88" s="2" t="n">
        <f aca="false">CG$12/$E88</f>
        <v>51.9464114009236</v>
      </c>
      <c r="CV88" s="2" t="n">
        <f aca="false">CH$12/$E88</f>
        <v>53.8703525639208</v>
      </c>
      <c r="CW88" s="2" t="n">
        <f aca="false">CI$12/$E88</f>
        <v>55.794293726918</v>
      </c>
      <c r="CX88" s="2" t="n">
        <f aca="false">$CE$7*$E88*EXP((-CQ88))*(1-(CQ88^2+2.334733*CQ88+0.250621)/(CQ88^2+3.330657*CQ88+1.681534))</f>
        <v>1.3682919203996E-005</v>
      </c>
      <c r="CY88" s="2" t="n">
        <f aca="false">$CE$7*$E88*EXP((-CR88))*(1-(CR88^2+2.334733*CR88+0.250621)/(CR88^2+3.330657*CR88+1.681534))</f>
        <v>1.9180713778412E-006</v>
      </c>
      <c r="CZ88" s="2" t="n">
        <f aca="false">$CE$7*$E88*EXP((-CS88))*(1-(CS88^2+2.334733*CS88+0.250621)/(CS88^2+3.330657*CS88+1.681534))</f>
        <v>2.69307833479468E-007</v>
      </c>
      <c r="DA88" s="2" t="n">
        <f aca="false">$CE$7*$E88*EXP((-CT88))*(1-(CT88^2+2.334733*CT88+0.250621)/(CT88^2+3.330657*CT88+1.681534))</f>
        <v>3.78685385441282E-008</v>
      </c>
      <c r="DB88" s="2" t="n">
        <f aca="false">$CE$7*$E88*EXP((-CU88))*(1-(CU88^2+2.334733*CU88+0.250621)/(CU88^2+3.330657*CU88+1.681534))</f>
        <v>5.332199039837E-009</v>
      </c>
      <c r="DC88" s="2" t="n">
        <f aca="false">$CE$7*$E88*EXP((-CV88))*(1-(CV88^2+2.334733*CV88+0.250621)/(CV88^2+3.330657*CV88+1.681534))</f>
        <v>7.51779185244062E-010</v>
      </c>
      <c r="DD88" s="2" t="n">
        <f aca="false">$CE$7*$E88*EXP((-CW88))*(1-(CW88^2+2.334733*CW88+0.250621)/(CW88^2+3.330657*CW88+1.681534))</f>
        <v>1.06118857555386E-010</v>
      </c>
      <c r="DE88" s="2"/>
      <c r="DF88" s="4" t="n">
        <f aca="false">D88</f>
        <v>250.007</v>
      </c>
      <c r="DG88" s="2" t="n">
        <f aca="false">DG$10*(1-EXP((-DT88)))</f>
        <v>0.000903061701616225</v>
      </c>
      <c r="DH88" s="2" t="n">
        <f aca="false">DH$10*(1-EXP((-DU88)))</f>
        <v>0.000227310051572625</v>
      </c>
      <c r="DI88" s="2" t="n">
        <f aca="false">DI$10*(1-EXP((-DV88)))</f>
        <v>3.8755335403935E-005</v>
      </c>
      <c r="DJ88" s="2" t="n">
        <f aca="false">DJ$10*(1-EXP((-DW88)))</f>
        <v>5.2554995177978E-006</v>
      </c>
      <c r="DK88" s="2" t="n">
        <f aca="false">DK$10*(1-EXP((-DX88)))</f>
        <v>7.08396555535451E-007</v>
      </c>
      <c r="DL88" s="2" t="n">
        <f aca="false">DL$10*(1-EXP((-DY88)))</f>
        <v>9.48215681328968E-008</v>
      </c>
      <c r="DM88" s="2" t="n">
        <f aca="false">DM$10*(1-EXP((-DZ88)))</f>
        <v>1.13286014569169E-008</v>
      </c>
      <c r="DN88" s="2" t="n">
        <f aca="false">DN$10*(1-EXP((-EA88)))</f>
        <v>1.28662497544951E-009</v>
      </c>
      <c r="DO88" s="2" t="n">
        <f aca="false">DO$10*(1-EXP((-EB88)))</f>
        <v>1.34197658541169E-010</v>
      </c>
      <c r="DP88" s="2" t="n">
        <f aca="false">DP$10*(1-EXP((-EC88)))</f>
        <v>1.56767754333487E-011</v>
      </c>
      <c r="DQ88" s="2" t="n">
        <f aca="false">DQ$10*(1-EXP((-ED88)))</f>
        <v>1.71688330219411E-012</v>
      </c>
      <c r="DR88" s="2" t="n">
        <f aca="false">DR$10*(1-EXP((-EE88)))</f>
        <v>1.6713741501917E-013</v>
      </c>
      <c r="DS88" s="2" t="n">
        <f aca="false">DS$10*(1-EXP((-EF88)))</f>
        <v>1.22024612636551E-014</v>
      </c>
      <c r="DT88" s="13" t="n">
        <f aca="false">DT87+(ET88-ET87)/$F88</f>
        <v>0.0129848205296796</v>
      </c>
      <c r="DU88" s="13" t="n">
        <f aca="false">DU87+(EU88-EU87)/$F88</f>
        <v>0.00189604679098098</v>
      </c>
      <c r="DV88" s="13" t="n">
        <f aca="false">DV87+(EV88-EV87)/$F88</f>
        <v>0.000276862147101274</v>
      </c>
      <c r="DW88" s="13" t="n">
        <f aca="false">DW87+(EW88-EW87)/$F88</f>
        <v>4.04277365576365E-005</v>
      </c>
      <c r="DX88" s="13" t="n">
        <f aca="false">DX87+(EX88-EX87)/$F88</f>
        <v>5.90332205399961E-006</v>
      </c>
      <c r="DY88" s="13" t="n">
        <f aca="false">DY87+(EY88-EY87)/$F88</f>
        <v>8.62014627271381E-007</v>
      </c>
      <c r="DZ88" s="13" t="n">
        <f aca="false">DZ87+(EZ88-EZ87)/$F88</f>
        <v>1.25873357424982E-007</v>
      </c>
      <c r="EA88" s="13" t="n">
        <f aca="false">EA87+(FA88-FA87)/$F88</f>
        <v>1.83803569692702E-008</v>
      </c>
      <c r="EB88" s="13" t="n">
        <f aca="false">EB87+(FB88-FB87)/$F88</f>
        <v>2.68395321340138E-009</v>
      </c>
      <c r="EC88" s="13" t="n">
        <f aca="false">EC87+(FC88-FC87)/$F88</f>
        <v>3.91919389916494E-010</v>
      </c>
      <c r="ED88" s="13" t="n">
        <f aca="false">ED87+(FD88-FD87)/$F88</f>
        <v>5.72294157448967E-011</v>
      </c>
      <c r="EE88" s="13" t="n">
        <f aca="false">EE87+(FE88-FE87)/$F88</f>
        <v>8.35684936359506E-012</v>
      </c>
      <c r="EF88" s="13" t="n">
        <f aca="false">EF87+(FF88-FF87)/$F88</f>
        <v>1.22029965222304E-012</v>
      </c>
      <c r="EG88" s="2" t="n">
        <f aca="false">DG$12/$E88</f>
        <v>48.0985290749293</v>
      </c>
      <c r="EH88" s="2" t="n">
        <f aca="false">DH$12/$E88</f>
        <v>50.0224702379264</v>
      </c>
      <c r="EI88" s="2" t="n">
        <f aca="false">DI$12/$E88</f>
        <v>51.9464114009236</v>
      </c>
      <c r="EJ88" s="2" t="n">
        <f aca="false">DJ$12/$E88</f>
        <v>53.8703525639208</v>
      </c>
      <c r="EK88" s="2" t="n">
        <f aca="false">DK$12/$E88</f>
        <v>55.794293726918</v>
      </c>
      <c r="EL88" s="2" t="n">
        <f aca="false">DL$12/$E88</f>
        <v>57.7182348899151</v>
      </c>
      <c r="EM88" s="2" t="n">
        <f aca="false">DM$12/$E88</f>
        <v>59.6421760529123</v>
      </c>
      <c r="EN88" s="2" t="n">
        <f aca="false">DN$12/$E88</f>
        <v>61.5661172159095</v>
      </c>
      <c r="EO88" s="2" t="n">
        <f aca="false">DO$12/$E88</f>
        <v>63.4900583789066</v>
      </c>
      <c r="EP88" s="2" t="n">
        <f aca="false">DP$12/$E88</f>
        <v>65.4139995419038</v>
      </c>
      <c r="EQ88" s="2" t="n">
        <f aca="false">DQ$12/$E88</f>
        <v>67.337940704901</v>
      </c>
      <c r="ER88" s="2" t="n">
        <f aca="false">DR$12/$E88</f>
        <v>69.2618818678981</v>
      </c>
      <c r="ES88" s="2" t="n">
        <f aca="false">DS$12/$E88</f>
        <v>71.1858230308953</v>
      </c>
      <c r="ET88" s="2" t="n">
        <f aca="false">$DI$7*$E88*EXP((-EG88))*(1-(EG88^2+2.334733*EG88+0.250621)/(EG88^2+3.330657*EG88+1.681534))</f>
        <v>1.34653916739734E-007</v>
      </c>
      <c r="EU88" s="2" t="n">
        <f aca="false">$DI$7*$E88*EXP((-EH88))*(1-(EH88^2+2.334733*EH88+0.250621)/(EH88^2+3.330657*EH88+1.681534))</f>
        <v>1.89342692720641E-008</v>
      </c>
      <c r="EV88" s="2" t="n">
        <f aca="false">$DI$7*$E88*EXP((-EI88))*(1-(EI88^2+2.334733*EI88+0.250621)/(EI88^2+3.330657*EI88+1.681534))</f>
        <v>2.6660995199185E-009</v>
      </c>
      <c r="EW88" s="2" t="n">
        <f aca="false">$DI$7*$E88*EXP((-EJ88))*(1-(EJ88^2+2.334733*EJ88+0.250621)/(EJ88^2+3.330657*EJ88+1.681534))</f>
        <v>3.75889592622031E-010</v>
      </c>
      <c r="EX88" s="2" t="n">
        <f aca="false">$DI$7*$E88*EXP((-EK88))*(1-(EK88^2+2.334733*EK88+0.250621)/(EK88^2+3.330657*EK88+1.681534))</f>
        <v>5.30594287776932E-011</v>
      </c>
      <c r="EY88" s="2" t="n">
        <f aca="false">$DI$7*$E88*EXP((-EL88))*(1-(EL88^2+2.334733*EL88+0.250621)/(EL88^2+3.330657*EL88+1.681534))</f>
        <v>7.49806294985686E-012</v>
      </c>
      <c r="EZ88" s="2" t="n">
        <f aca="false">$DI$7*$E88*EXP((-EM88))*(1-(EM88^2+2.334733*EM88+0.250621)/(EM88^2+3.330657*EM88+1.681534))</f>
        <v>1.06069131608382E-012</v>
      </c>
      <c r="FA88" s="2" t="n">
        <f aca="false">$DI$7*$E88*EXP((-EN88))*(1-(EN88^2+2.334733*EN88+0.250621)/(EN88^2+3.330657*EN88+1.681534))</f>
        <v>1.50194625844245E-013</v>
      </c>
      <c r="FB88" s="2" t="n">
        <f aca="false">$DI$7*$E88*EXP((-EO88))*(1-(EO88^2+2.334733*EO88+0.250621)/(EO88^2+3.330657*EO88+1.681534))</f>
        <v>2.12872599921264E-014</v>
      </c>
      <c r="FC88" s="2" t="n">
        <f aca="false">$DI$7*$E88*EXP((-EP88))*(1-(EP88^2+2.334733*EP88+0.250621)/(EP88^2+3.330657*EP88+1.681534))</f>
        <v>3.01968671690494E-015</v>
      </c>
      <c r="FD88" s="2" t="n">
        <f aca="false">$DI$7*$E88*EXP((-EQ88))*(1-(EQ88^2+2.334733*EQ88+0.250621)/(EQ88^2+3.330657*EQ88+1.681534))</f>
        <v>4.28705935746659E-016</v>
      </c>
      <c r="FE88" s="2" t="n">
        <f aca="false">$DI$7*$E88*EXP((-ER88))*(1-(ER88^2+2.334733*ER88+0.250621)/(ER88^2+3.330657*ER88+1.681534))</f>
        <v>6.09106272897651E-017</v>
      </c>
      <c r="FF88" s="2" t="n">
        <f aca="false">$DI$7*$E88*EXP((-ES88))*(1-(ES88^2+2.334733*ES88+0.250621)/(ES88^2+3.330657*ES88+1.681534))</f>
        <v>8.6605338476151E-018</v>
      </c>
    </row>
    <row r="89" customFormat="false" ht="13.2" hidden="false" customHeight="false" outlineLevel="0" collapsed="false">
      <c r="A89" s="10" t="n">
        <f aca="false">A88+4</f>
        <v>284</v>
      </c>
      <c r="B89" s="10" t="n">
        <f aca="false">B88+0.0001</f>
        <v>250.0071</v>
      </c>
      <c r="C89" s="14" t="n">
        <f aca="false">A89/24/365.25/1000000</f>
        <v>3.23979009810632E-008</v>
      </c>
      <c r="D89" s="11" t="n">
        <f aca="false">B89</f>
        <v>250.0071</v>
      </c>
      <c r="E89" s="7" t="n">
        <f aca="false">D89+273.16</f>
        <v>523.1671</v>
      </c>
      <c r="F89" s="13" t="n">
        <f aca="false">($E89-$E88)/($C89-$C88)/31560000000000</f>
        <v>6.94391634806677E-009</v>
      </c>
      <c r="G89" s="5" t="n">
        <f aca="false">($E$5-2*L89*$G$8-N89*$G$12-4*O89*$G$13)/(1-M89*$G$9/2-N89*$G$11-O89*$G$13)</f>
        <v>0.827525416397834</v>
      </c>
      <c r="H89" s="5" t="n">
        <f aca="false">($E$6-L89*$G$8-M89*$G$9)/(1-M89*$G$9/2-N89*G$11-O89*$G$13)</f>
        <v>0.22408959250801</v>
      </c>
      <c r="I89" s="12" t="n">
        <f aca="false">1200/(12+G89+16*H89)-1.5</f>
        <v>71.612959556244</v>
      </c>
      <c r="J89" s="2" t="n">
        <f aca="false">12*EXP((-3.3)*G89)-H89</f>
        <v>0.557889539405998</v>
      </c>
      <c r="K89" s="2" t="n">
        <f aca="false">EXP((-1.25)+4.5*($I89/100-0.65)+300*($I89/100-0.65)^5+160000000*($I89/100-0.65)^15)</f>
        <v>0.385953872946645</v>
      </c>
      <c r="L89" s="2" t="n">
        <f aca="false">SUM(Q89:X89)</f>
        <v>0.603595207338952</v>
      </c>
      <c r="M89" s="2" t="n">
        <f aca="false">SUM(AY89:BE89)</f>
        <v>0.336752522294155</v>
      </c>
      <c r="N89" s="2" t="n">
        <f aca="false">SUM(CC89:CI89)</f>
        <v>0.0584418729562274</v>
      </c>
      <c r="O89" s="2" t="n">
        <f aca="false">SUM(DG89:DS89)</f>
        <v>0.00119190466971516</v>
      </c>
      <c r="P89" s="4" t="n">
        <f aca="false">D89</f>
        <v>250.0071</v>
      </c>
      <c r="Q89" s="2" t="n">
        <f aca="false">Q$10*(1-EXP((-Y89)))</f>
        <v>0.05</v>
      </c>
      <c r="R89" s="2" t="n">
        <f aca="false">R$10*(1-EXP((-Z89)))</f>
        <v>0.1</v>
      </c>
      <c r="S89" s="2" t="n">
        <f aca="false">S$10*(1-EXP((-AA89)))</f>
        <v>0.149999999999961</v>
      </c>
      <c r="T89" s="2" t="n">
        <f aca="false">T$10*(1-EXP((-AB89)))</f>
        <v>0.197090326120278</v>
      </c>
      <c r="U89" s="2" t="n">
        <f aca="false">U$10*(1-EXP((-AC89)))</f>
        <v>0.0921632425292975</v>
      </c>
      <c r="V89" s="2" t="n">
        <f aca="false">V$10*(1-EXP((-AD89)))</f>
        <v>0.012937171115195</v>
      </c>
      <c r="W89" s="2" t="n">
        <f aca="false">W$10*(1-EXP((-AE89)))</f>
        <v>0.00130840285843449</v>
      </c>
      <c r="X89" s="2" t="n">
        <f aca="false">X$10*(1-EXP((-AF89)))</f>
        <v>9.60647157862205E-005</v>
      </c>
      <c r="Y89" s="13" t="n">
        <f aca="false">Y88+(AO89-AO88)/$F89</f>
        <v>1358.80789842583</v>
      </c>
      <c r="Z89" s="13" t="n">
        <f aca="false">Z88+(AP89-AP88)/$F89</f>
        <v>198.407995206407</v>
      </c>
      <c r="AA89" s="13" t="n">
        <f aca="false">AA88+(AQ89-AQ88)/$F89</f>
        <v>28.970954814505</v>
      </c>
      <c r="AB89" s="13" t="n">
        <f aca="false">AB88+(AR89-AR88)/$F89</f>
        <v>4.23027636046884</v>
      </c>
      <c r="AC89" s="13" t="n">
        <f aca="false">AC88+(AS89-AS88)/$F89</f>
        <v>0.617698787800644</v>
      </c>
      <c r="AD89" s="13" t="n">
        <f aca="false">AD88+(AT89-AT88)/$F89</f>
        <v>0.0901958683966862</v>
      </c>
      <c r="AE89" s="13" t="n">
        <f aca="false">AE88+(AU89-AU88)/$F89</f>
        <v>0.013170378516689</v>
      </c>
      <c r="AF89" s="13" t="n">
        <f aca="false">AF88+(AV89-AV88)/$F89</f>
        <v>0.00192314236913063</v>
      </c>
      <c r="AG89" s="2" t="n">
        <f aca="false">Q$12/$E89</f>
        <v>36.5548751097175</v>
      </c>
      <c r="AH89" s="2" t="n">
        <f aca="false">R$12/$E89</f>
        <v>38.4788159049658</v>
      </c>
      <c r="AI89" s="2" t="n">
        <f aca="false">S$12/$E89</f>
        <v>40.4027567002141</v>
      </c>
      <c r="AJ89" s="2" t="n">
        <f aca="false">T$12/$E89</f>
        <v>42.3266974954623</v>
      </c>
      <c r="AK89" s="2" t="n">
        <f aca="false">U$12/$E89</f>
        <v>44.2506382907106</v>
      </c>
      <c r="AL89" s="2" t="n">
        <f aca="false">V$12/$E89</f>
        <v>46.1745790859589</v>
      </c>
      <c r="AM89" s="2" t="n">
        <f aca="false">W$12/$E89</f>
        <v>48.0985198812072</v>
      </c>
      <c r="AN89" s="2" t="n">
        <f aca="false">X$12/$E89</f>
        <v>50.0224606764555</v>
      </c>
      <c r="AO89" s="2" t="n">
        <f aca="false">$S$7*$E89*EXP((-AG89))*(1-(AG89^2+2.334733*AG89+0.250621)/(AG89^2+3.330657*AG89+1.681534))</f>
        <v>0.018059797932754</v>
      </c>
      <c r="AP89" s="2" t="n">
        <f aca="false">$S$7*$E89*EXP((-AH89))*(1-(AH89^2+2.334733*AH89+0.250621)/(AH89^2+3.330657*AH89+1.681534))</f>
        <v>0.00251143311662307</v>
      </c>
      <c r="AQ89" s="2" t="n">
        <f aca="false">$S$7*$E89*EXP((-AI89))*(1-(AI89^2+2.334733*AI89+0.250621)/(AI89^2+3.330657*AI89+1.681534))</f>
        <v>0.000350043171361017</v>
      </c>
      <c r="AR89" s="2" t="n">
        <f aca="false">$S$7*$E89*EXP((-AJ89))*(1-(AJ89^2+2.334733*AJ89+0.250621)/(AJ89^2+3.330657*AJ89+1.681534))</f>
        <v>4.88904830557423E-005</v>
      </c>
      <c r="AS89" s="2" t="n">
        <f aca="false">$S$7*$E89*EXP((-AK89))*(1-(AK89^2+2.334733*AK89+0.250621)/(AK89^2+3.330657*AK89+1.681534))</f>
        <v>6.84152003183832E-006</v>
      </c>
      <c r="AT89" s="2" t="n">
        <f aca="false">$S$7*$E89*EXP((-AL89))*(1-(AL89^2+2.334733*AL89+0.250621)/(AL89^2+3.330657*AL89+1.681534))</f>
        <v>9.59044512949702E-007</v>
      </c>
      <c r="AU89" s="2" t="n">
        <f aca="false">$S$7*$E89*EXP((-AM89))*(1-(AM89^2+2.334733*AM89+0.250621)/(AM89^2+3.330657*AM89+1.681534))</f>
        <v>1.34655205238874E-007</v>
      </c>
      <c r="AV89" s="2" t="n">
        <f aca="false">$S$7*$E89*EXP((-AN89))*(1-(AN89^2+2.334733*AN89+0.250621)/(AN89^2+3.330657*AN89+1.681534))</f>
        <v>1.89344574214922E-008</v>
      </c>
      <c r="AW89" s="2"/>
      <c r="AX89" s="4" t="n">
        <f aca="false">D89</f>
        <v>250.0071</v>
      </c>
      <c r="AY89" s="2" t="n">
        <f aca="false">AY$10*(1-EXP((-BF89)))</f>
        <v>0.0499999999999869</v>
      </c>
      <c r="AZ89" s="2" t="n">
        <f aca="false">AZ$10*(1-EXP((-BG89)))</f>
        <v>0.147817744590208</v>
      </c>
      <c r="BA89" s="2" t="n">
        <f aca="false">BA$10*(1-EXP((-BH89)))</f>
        <v>0.115204053161622</v>
      </c>
      <c r="BB89" s="2" t="n">
        <f aca="false">BB$10*(1-EXP((-BI89)))</f>
        <v>0.0215619518586583</v>
      </c>
      <c r="BC89" s="2" t="n">
        <f aca="false">BC$10*(1-EXP((-BJ89)))</f>
        <v>0.00196260428765173</v>
      </c>
      <c r="BD89" s="2" t="n">
        <f aca="false">BD$10*(1-EXP((-BK89)))</f>
        <v>0.000192129431572441</v>
      </c>
      <c r="BE89" s="2" t="n">
        <f aca="false">BE$10*(1-EXP((-BL89)))</f>
        <v>1.40389644556982E-005</v>
      </c>
      <c r="BF89" s="13" t="n">
        <f aca="false">BF88+(BT89-BT88)/$F89</f>
        <v>28.970954814505</v>
      </c>
      <c r="BG89" s="13" t="n">
        <f aca="false">BG88+(BU89-BU88)/$F89</f>
        <v>4.23027636046884</v>
      </c>
      <c r="BH89" s="13" t="n">
        <f aca="false">BH88+(BV89-BV88)/$F89</f>
        <v>0.617698787800644</v>
      </c>
      <c r="BI89" s="13" t="n">
        <f aca="false">BI88+(BW89-BW88)/$F89</f>
        <v>0.0901958683966862</v>
      </c>
      <c r="BJ89" s="13" t="n">
        <f aca="false">BJ88+(BX89-BX88)/$F89</f>
        <v>0.013170378516689</v>
      </c>
      <c r="BK89" s="13" t="n">
        <f aca="false">BK88+(BY89-BY88)/$F89</f>
        <v>0.00192314236913063</v>
      </c>
      <c r="BL89" s="13" t="n">
        <f aca="false">BL88+(BZ89-BZ88)/$F89</f>
        <v>0.00028081871499874</v>
      </c>
      <c r="BM89" s="2" t="n">
        <f aca="false">AY$12/$E89</f>
        <v>40.4027567002141</v>
      </c>
      <c r="BN89" s="2" t="n">
        <f aca="false">AZ$12/$E89</f>
        <v>42.3266974954623</v>
      </c>
      <c r="BO89" s="2" t="n">
        <f aca="false">BA$12/$E89</f>
        <v>44.2506382907106</v>
      </c>
      <c r="BP89" s="2" t="n">
        <f aca="false">BB$12/$E89</f>
        <v>46.1745790859589</v>
      </c>
      <c r="BQ89" s="2" t="n">
        <f aca="false">BC$12/$E89</f>
        <v>48.0985198812072</v>
      </c>
      <c r="BR89" s="2" t="n">
        <f aca="false">BD$12/$E89</f>
        <v>50.0224606764555</v>
      </c>
      <c r="BS89" s="2" t="n">
        <f aca="false">BE$12/$E89</f>
        <v>51.9464014717038</v>
      </c>
      <c r="BT89" s="2" t="n">
        <f aca="false">$BA$7*$E89*EXP((-BM89))*(1-(BM89^2+2.334733*BM89+0.250621)/(BM89^2+3.330657*BM89+1.681534))</f>
        <v>0.000350043171361017</v>
      </c>
      <c r="BU89" s="2" t="n">
        <f aca="false">$BA$7*$E89*EXP((-BN89))*(1-(BN89^2+2.334733*BN89+0.250621)/(BN89^2+3.330657*BN89+1.681534))</f>
        <v>4.88904830557423E-005</v>
      </c>
      <c r="BV89" s="2" t="n">
        <f aca="false">$BA$7*$E89*EXP((-BO89))*(1-(BO89^2+2.334733*BO89+0.250621)/(BO89^2+3.330657*BO89+1.681534))</f>
        <v>6.84152003183832E-006</v>
      </c>
      <c r="BW89" s="2" t="n">
        <f aca="false">$BA$7*$E89*EXP((-BP89))*(1-(BP89^2+2.334733*BP89+0.250621)/(BP89^2+3.330657*BP89+1.681534))</f>
        <v>9.59044512949702E-007</v>
      </c>
      <c r="BX89" s="2" t="n">
        <f aca="false">$BA$7*$E89*EXP((-BQ89))*(1-(BQ89^2+2.334733*BQ89+0.250621)/(BQ89^2+3.330657*BQ89+1.681534))</f>
        <v>1.34655205238874E-007</v>
      </c>
      <c r="BY89" s="2" t="n">
        <f aca="false">$BA$7*$E89*EXP((-BR89))*(1-(BR89^2+2.334733*BR89+0.250621)/(BR89^2+3.330657*BR89+1.681534))</f>
        <v>1.89344574214922E-008</v>
      </c>
      <c r="BZ89" s="2" t="n">
        <f aca="false">$BA$7*$E89*EXP((-BS89))*(1-(BS89^2+2.334733*BS89+0.250621)/(BS89^2+3.330657*BS89+1.681534))</f>
        <v>2.66612699399501E-009</v>
      </c>
      <c r="CA89" s="2"/>
      <c r="CB89" s="4" t="n">
        <f aca="false">D89</f>
        <v>250.0071</v>
      </c>
      <c r="CC89" s="2" t="n">
        <f aca="false">CC$10*(1-EXP((-CJ89)))</f>
        <v>0.0354640421727561</v>
      </c>
      <c r="CD89" s="2" t="n">
        <f aca="false">CD$10*(1-EXP((-CK89)))</f>
        <v>0.0165056930581984</v>
      </c>
      <c r="CE89" s="2" t="n">
        <f aca="false">CE$10*(1-EXP((-CL89)))</f>
        <v>0.00519937307293876</v>
      </c>
      <c r="CF89" s="2" t="n">
        <f aca="false">CF$10*(1-EXP((-CM89)))</f>
        <v>0.00115166917788035</v>
      </c>
      <c r="CG89" s="2" t="n">
        <f aca="false">CG$10*(1-EXP((-CN89)))</f>
        <v>0.000112295948243757</v>
      </c>
      <c r="CH89" s="2" t="n">
        <f aca="false">CH$10*(1-EXP((-CO89)))</f>
        <v>8.20076107919121E-006</v>
      </c>
      <c r="CI89" s="2" t="n">
        <f aca="false">CI$10*(1-EXP((-CP89)))</f>
        <v>5.98765130749302E-007</v>
      </c>
      <c r="CJ89" s="13" t="n">
        <f aca="false">CJ88+(CX89-CX88)/$F89</f>
        <v>1.23539757560129</v>
      </c>
      <c r="CK89" s="13" t="n">
        <f aca="false">CK88+(CY89-CY88)/$F89</f>
        <v>0.180391736793372</v>
      </c>
      <c r="CL89" s="13" t="n">
        <f aca="false">CL88+(CZ89-CZ88)/$F89</f>
        <v>0.0263407570333781</v>
      </c>
      <c r="CM89" s="13" t="n">
        <f aca="false">CM88+(DA89-DA88)/$F89</f>
        <v>0.00384628473826126</v>
      </c>
      <c r="CN89" s="13" t="n">
        <f aca="false">CN88+(DB89-DB88)/$F89</f>
        <v>0.000561637429997479</v>
      </c>
      <c r="CO89" s="13" t="n">
        <f aca="false">CO88+(DC89-DC88)/$F89</f>
        <v>8.20109735998234E-005</v>
      </c>
      <c r="CP89" s="13" t="n">
        <f aca="false">CP88+(DD89-DD88)/$F89</f>
        <v>1.19753743194407E-005</v>
      </c>
      <c r="CQ89" s="2" t="n">
        <f aca="false">CC$12/$E89</f>
        <v>44.2506382907106</v>
      </c>
      <c r="CR89" s="2" t="n">
        <f aca="false">CD$12/$E89</f>
        <v>46.1745790859589</v>
      </c>
      <c r="CS89" s="2" t="n">
        <f aca="false">CE$12/$E89</f>
        <v>48.0985198812072</v>
      </c>
      <c r="CT89" s="2" t="n">
        <f aca="false">CF$12/$E89</f>
        <v>50.0224606764555</v>
      </c>
      <c r="CU89" s="2" t="n">
        <f aca="false">CG$12/$E89</f>
        <v>51.9464014717038</v>
      </c>
      <c r="CV89" s="2" t="n">
        <f aca="false">CH$12/$E89</f>
        <v>53.8703422669521</v>
      </c>
      <c r="CW89" s="2" t="n">
        <f aca="false">CI$12/$E89</f>
        <v>55.7942830622004</v>
      </c>
      <c r="CX89" s="2" t="n">
        <f aca="false">$CE$7*$E89*EXP((-CQ89))*(1-(CQ89^2+2.334733*CQ89+0.250621)/(CQ89^2+3.330657*CQ89+1.681534))</f>
        <v>1.36830400636766E-005</v>
      </c>
      <c r="CY89" s="2" t="n">
        <f aca="false">$CE$7*$E89*EXP((-CR89))*(1-(CR89^2+2.334733*CR89+0.250621)/(CR89^2+3.330657*CR89+1.681534))</f>
        <v>1.9180890258994E-006</v>
      </c>
      <c r="CZ89" s="2" t="n">
        <f aca="false">$CE$7*$E89*EXP((-CS89))*(1-(CS89^2+2.334733*CS89+0.250621)/(CS89^2+3.330657*CS89+1.681534))</f>
        <v>2.69310410477747E-007</v>
      </c>
      <c r="DA89" s="2" t="n">
        <f aca="false">$CE$7*$E89*EXP((-CT89))*(1-(CT89^2+2.334733*CT89+0.250621)/(CT89^2+3.330657*CT89+1.681534))</f>
        <v>3.78689148429844E-008</v>
      </c>
      <c r="DB89" s="2" t="n">
        <f aca="false">$CE$7*$E89*EXP((-CU89))*(1-(CU89^2+2.334733*CU89+0.250621)/(CU89^2+3.330657*CU89+1.681534))</f>
        <v>5.33225398799001E-009</v>
      </c>
      <c r="DC89" s="2" t="n">
        <f aca="false">$CE$7*$E89*EXP((-CV89))*(1-(CV89^2+2.334733*CV89+0.250621)/(CV89^2+3.330657*CV89+1.681534))</f>
        <v>7.51787208942767E-010</v>
      </c>
      <c r="DD89" s="2" t="n">
        <f aca="false">$CE$7*$E89*EXP((-CW89))*(1-(CW89^2+2.334733*CW89+0.250621)/(CW89^2+3.330657*CW89+1.681534))</f>
        <v>1.0612002920386E-010</v>
      </c>
      <c r="DE89" s="2"/>
      <c r="DF89" s="4" t="n">
        <f aca="false">D89</f>
        <v>250.0071</v>
      </c>
      <c r="DG89" s="2" t="n">
        <f aca="false">DG$10*(1-EXP((-DT89)))</f>
        <v>0.000915882000904141</v>
      </c>
      <c r="DH89" s="2" t="n">
        <f aca="false">DH$10*(1-EXP((-DU89)))</f>
        <v>0.000230555317886929</v>
      </c>
      <c r="DI89" s="2" t="n">
        <f aca="false">DI$10*(1-EXP((-DV89)))</f>
        <v>3.93091004759549E-005</v>
      </c>
      <c r="DJ89" s="2" t="n">
        <f aca="false">DJ$10*(1-EXP((-DW89)))</f>
        <v>5.33060399124152E-006</v>
      </c>
      <c r="DK89" s="2" t="n">
        <f aca="false">DK$10*(1-EXP((-DX89)))</f>
        <v>7.18520308025106E-007</v>
      </c>
      <c r="DL89" s="2" t="n">
        <f aca="false">DL$10*(1-EXP((-DY89)))</f>
        <v>9.61766919904683E-008</v>
      </c>
      <c r="DM89" s="2" t="n">
        <f aca="false">DM$10*(1-EXP((-DZ89)))</f>
        <v>1.14905041181945E-008</v>
      </c>
      <c r="DN89" s="2" t="n">
        <f aca="false">DN$10*(1-EXP((-EA89)))</f>
        <v>1.30501300987795E-009</v>
      </c>
      <c r="DO89" s="2" t="n">
        <f aca="false">DO$10*(1-EXP((-EB89)))</f>
        <v>1.36115596571784E-010</v>
      </c>
      <c r="DP89" s="2" t="n">
        <f aca="false">DP$10*(1-EXP((-EC89)))</f>
        <v>1.59008273215022E-011</v>
      </c>
      <c r="DQ89" s="2" t="n">
        <f aca="false">DQ$10*(1-EXP((-ED89)))</f>
        <v>1.74142034126135E-012</v>
      </c>
      <c r="DR89" s="2" t="n">
        <f aca="false">DR$10*(1-EXP((-EE89)))</f>
        <v>1.69526614968163E-013</v>
      </c>
      <c r="DS89" s="2" t="n">
        <f aca="false">DS$10*(1-EXP((-EF89)))</f>
        <v>1.23778765015459E-014</v>
      </c>
      <c r="DT89" s="13" t="n">
        <f aca="false">DT88+(ET89-ET88)/$F89</f>
        <v>0.013170378516689</v>
      </c>
      <c r="DU89" s="13" t="n">
        <f aca="false">DU88+(EU89-EU88)/$F89</f>
        <v>0.00192314236913063</v>
      </c>
      <c r="DV89" s="13" t="n">
        <f aca="false">DV88+(EV89-EV88)/$F89</f>
        <v>0.00028081871499874</v>
      </c>
      <c r="DW89" s="13" t="n">
        <f aca="false">DW88+(EW89-EW88)/$F89</f>
        <v>4.10054867999117E-005</v>
      </c>
      <c r="DX89" s="13" t="n">
        <f aca="false">DX88+(EX89-EX88)/$F89</f>
        <v>5.98768715972034E-006</v>
      </c>
      <c r="DY89" s="13" t="n">
        <f aca="false">DY88+(EY89-EY88)/$F89</f>
        <v>8.74333945730717E-007</v>
      </c>
      <c r="DZ89" s="13" t="n">
        <f aca="false">DZ88+(EZ89-EZ88)/$F89</f>
        <v>1.27672276107054E-007</v>
      </c>
      <c r="EA89" s="13" t="n">
        <f aca="false">EA88+(FA89-FA88)/$F89</f>
        <v>1.86430432108259E-008</v>
      </c>
      <c r="EB89" s="13" t="n">
        <f aca="false">EB88+(FB89-FB88)/$F89</f>
        <v>2.72231192348887E-009</v>
      </c>
      <c r="EC89" s="13" t="n">
        <f aca="false">EC88+(FC89-FC88)/$F89</f>
        <v>3.97520723971078E-010</v>
      </c>
      <c r="ED89" s="13" t="n">
        <f aca="false">ED88+(FD89-FD88)/$F89</f>
        <v>5.80473524625266E-011</v>
      </c>
      <c r="EE89" s="13" t="n">
        <f aca="false">EE88+(FE89-FE88)/$F89</f>
        <v>8.47628904445061E-012</v>
      </c>
      <c r="EF89" s="13" t="n">
        <f aca="false">EF88+(FF89-FF88)/$F89</f>
        <v>1.23774092671406E-012</v>
      </c>
      <c r="EG89" s="2" t="n">
        <f aca="false">DG$12/$E89</f>
        <v>48.0985198812072</v>
      </c>
      <c r="EH89" s="2" t="n">
        <f aca="false">DH$12/$E89</f>
        <v>50.0224606764555</v>
      </c>
      <c r="EI89" s="2" t="n">
        <f aca="false">DI$12/$E89</f>
        <v>51.9464014717038</v>
      </c>
      <c r="EJ89" s="2" t="n">
        <f aca="false">DJ$12/$E89</f>
        <v>53.8703422669521</v>
      </c>
      <c r="EK89" s="2" t="n">
        <f aca="false">DK$12/$E89</f>
        <v>55.7942830622004</v>
      </c>
      <c r="EL89" s="2" t="n">
        <f aca="false">DL$12/$E89</f>
        <v>57.7182238574487</v>
      </c>
      <c r="EM89" s="2" t="n">
        <f aca="false">DM$12/$E89</f>
        <v>59.6421646526969</v>
      </c>
      <c r="EN89" s="2" t="n">
        <f aca="false">DN$12/$E89</f>
        <v>61.5661054479452</v>
      </c>
      <c r="EO89" s="2" t="n">
        <f aca="false">DO$12/$E89</f>
        <v>63.4900462431935</v>
      </c>
      <c r="EP89" s="2" t="n">
        <f aca="false">DP$12/$E89</f>
        <v>65.4139870384418</v>
      </c>
      <c r="EQ89" s="2" t="n">
        <f aca="false">DQ$12/$E89</f>
        <v>67.3379278336901</v>
      </c>
      <c r="ER89" s="2" t="n">
        <f aca="false">DR$12/$E89</f>
        <v>69.2618686289384</v>
      </c>
      <c r="ES89" s="2" t="n">
        <f aca="false">DS$12/$E89</f>
        <v>71.1858094241867</v>
      </c>
      <c r="ET89" s="2" t="n">
        <f aca="false">$DI$7*$E89*EXP((-EG89))*(1-(EG89^2+2.334733*EG89+0.250621)/(EG89^2+3.330657*EG89+1.681534))</f>
        <v>1.34655205238874E-007</v>
      </c>
      <c r="EU89" s="2" t="n">
        <f aca="false">$DI$7*$E89*EXP((-EH89))*(1-(EH89^2+2.334733*EH89+0.250621)/(EH89^2+3.330657*EH89+1.681534))</f>
        <v>1.89344574214922E-008</v>
      </c>
      <c r="EV89" s="2" t="n">
        <f aca="false">$DI$7*$E89*EXP((-EI89))*(1-(EI89^2+2.334733*EI89+0.250621)/(EI89^2+3.330657*EI89+1.681534))</f>
        <v>2.66612699399501E-009</v>
      </c>
      <c r="EW89" s="2" t="n">
        <f aca="false">$DI$7*$E89*EXP((-EJ89))*(1-(EJ89^2+2.334733*EJ89+0.250621)/(EJ89^2+3.330657*EJ89+1.681534))</f>
        <v>3.75893604471383E-010</v>
      </c>
      <c r="EX89" s="2" t="n">
        <f aca="false">$DI$7*$E89*EXP((-EK89))*(1-(EK89^2+2.334733*EK89+0.250621)/(EK89^2+3.330657*EK89+1.681534))</f>
        <v>5.30600146019301E-011</v>
      </c>
      <c r="EY89" s="2" t="n">
        <f aca="false">$DI$7*$E89*EXP((-EL89))*(1-(EL89^2+2.334733*EL89+0.250621)/(EL89^2+3.330657*EL89+1.681534))</f>
        <v>7.49814849417371E-012</v>
      </c>
      <c r="EZ89" s="2" t="n">
        <f aca="false">$DI$7*$E89*EXP((-EM89))*(1-(EM89^2+2.334733*EM89+0.250621)/(EM89^2+3.330657*EM89+1.681534))</f>
        <v>1.06070380762466E-012</v>
      </c>
      <c r="FA89" s="2" t="n">
        <f aca="false">$DI$7*$E89*EXP((-EN89))*(1-(EN89^2+2.334733*EN89+0.250621)/(EN89^2+3.330657*EN89+1.681534))</f>
        <v>1.50196449915532E-013</v>
      </c>
      <c r="FB89" s="2" t="n">
        <f aca="false">$DI$7*$E89*EXP((-EO89))*(1-(EO89^2+2.334733*EO89+0.250621)/(EO89^2+3.330657*EO89+1.681534))</f>
        <v>2.12875263518005E-014</v>
      </c>
      <c r="FC89" s="2" t="n">
        <f aca="false">$DI$7*$E89*EXP((-EP89))*(1-(EP89^2+2.334733*EP89+0.250621)/(EP89^2+3.330657*EP89+1.681534))</f>
        <v>3.01972561210005E-015</v>
      </c>
      <c r="FD89" s="2" t="n">
        <f aca="false">$DI$7*$E89*EXP((-EQ89))*(1-(EQ89^2+2.334733*EQ89+0.250621)/(EQ89^2+3.330657*EQ89+1.681534))</f>
        <v>4.28711615430804E-016</v>
      </c>
      <c r="FE89" s="2" t="n">
        <f aca="false">$DI$7*$E89*EXP((-ER89))*(1-(ER89^2+2.334733*ER89+0.250621)/(ER89^2+3.330657*ER89+1.681534))</f>
        <v>6.09114566689176E-017</v>
      </c>
      <c r="FF89" s="2" t="n">
        <f aca="false">$DI$7*$E89*EXP((-ES89))*(1-(ES89^2+2.334733*ES89+0.250621)/(ES89^2+3.330657*ES89+1.681534))</f>
        <v>8.66065495836616E-018</v>
      </c>
    </row>
    <row r="90" customFormat="false" ht="13.2" hidden="false" customHeight="false" outlineLevel="0" collapsed="false">
      <c r="A90" s="10" t="n">
        <f aca="false">A89+4</f>
        <v>288</v>
      </c>
      <c r="B90" s="10" t="n">
        <f aca="false">B89+0.0001</f>
        <v>250.0072</v>
      </c>
      <c r="C90" s="14" t="n">
        <f aca="false">A90/24/365.25/1000000</f>
        <v>3.28542094455852E-008</v>
      </c>
      <c r="D90" s="11" t="n">
        <f aca="false">B90</f>
        <v>250.0072</v>
      </c>
      <c r="E90" s="7" t="n">
        <f aca="false">D90+273.16</f>
        <v>523.1672</v>
      </c>
      <c r="F90" s="13" t="n">
        <f aca="false">($E90-$E89)/($C90-$C89)/31560000000000</f>
        <v>6.94391635596119E-009</v>
      </c>
      <c r="G90" s="5" t="n">
        <f aca="false">($E$5-2*L90*$G$8-N90*$G$12-4*O90*$G$13)/(1-M90*$G$9/2-N90*$G$11-O90*$G$13)</f>
        <v>0.827447484968945</v>
      </c>
      <c r="H90" s="5" t="n">
        <f aca="false">($E$6-L90*$G$8-M90*$G$9)/(1-M90*$G$9/2-N90*G$11-O90*$G$13)</f>
        <v>0.223606180946116</v>
      </c>
      <c r="I90" s="12" t="n">
        <f aca="false">1200/(12+G90+16*H90)-1.5</f>
        <v>71.6477776665952</v>
      </c>
      <c r="J90" s="2" t="n">
        <f aca="false">12*EXP((-3.3)*G90)-H90</f>
        <v>0.558574081308169</v>
      </c>
      <c r="K90" s="2" t="n">
        <f aca="false">EXP((-1.25)+4.5*($I90/100-0.65)+300*($I90/100-0.65)^5+160000000*($I90/100-0.65)^15)</f>
        <v>0.386562967105098</v>
      </c>
      <c r="L90" s="2" t="n">
        <f aca="false">SUM(Q90:X90)</f>
        <v>0.604891673741971</v>
      </c>
      <c r="M90" s="2" t="n">
        <f aca="false">SUM(AY90:BE90)</f>
        <v>0.338367248732982</v>
      </c>
      <c r="N90" s="2" t="n">
        <f aca="false">SUM(CC90:CI90)</f>
        <v>0.0589948017008836</v>
      </c>
      <c r="O90" s="2" t="n">
        <f aca="false">SUM(DG90:DS90)</f>
        <v>0.00120860845263903</v>
      </c>
      <c r="P90" s="4" t="n">
        <f aca="false">D90</f>
        <v>250.0072</v>
      </c>
      <c r="Q90" s="2" t="n">
        <f aca="false">Q$10*(1-EXP((-Y90)))</f>
        <v>0.05</v>
      </c>
      <c r="R90" s="2" t="n">
        <f aca="false">R$10*(1-EXP((-Z90)))</f>
        <v>0.1</v>
      </c>
      <c r="S90" s="2" t="n">
        <f aca="false">S$10*(1-EXP((-AA90)))</f>
        <v>0.149999999999974</v>
      </c>
      <c r="T90" s="2" t="n">
        <f aca="false">T$10*(1-EXP((-AB90)))</f>
        <v>0.197258672497858</v>
      </c>
      <c r="U90" s="2" t="n">
        <f aca="false">U$10*(1-EXP((-AC90)))</f>
        <v>0.0930976344591343</v>
      </c>
      <c r="V90" s="2" t="n">
        <f aca="false">V$10*(1-EXP((-AD90)))</f>
        <v>0.0131112355566623</v>
      </c>
      <c r="W90" s="2" t="n">
        <f aca="false">W$10*(1-EXP((-AE90)))</f>
        <v>0.0013267143419693</v>
      </c>
      <c r="X90" s="2" t="n">
        <f aca="false">X$10*(1-EXP((-AF90)))</f>
        <v>9.74168863725755E-005</v>
      </c>
      <c r="Y90" s="13" t="n">
        <f aca="false">Y89+(AO90-AO89)/$F90</f>
        <v>1377.95085251168</v>
      </c>
      <c r="Z90" s="13" t="n">
        <f aca="false">Z89+(AP90-AP89)/$F90</f>
        <v>201.203214031784</v>
      </c>
      <c r="AA90" s="13" t="n">
        <f aca="false">AA89+(AQ90-AQ89)/$F90</f>
        <v>29.3791098912729</v>
      </c>
      <c r="AB90" s="13" t="n">
        <f aca="false">AB89+(AR90-AR89)/$F90</f>
        <v>4.2898750736426</v>
      </c>
      <c r="AC90" s="13" t="n">
        <f aca="false">AC89+(AS90-AS89)/$F90</f>
        <v>0.626401420222433</v>
      </c>
      <c r="AD90" s="13" t="n">
        <f aca="false">AD89+(AT90-AT89)/$F90</f>
        <v>0.0914666364384177</v>
      </c>
      <c r="AE90" s="13" t="n">
        <f aca="false">AE89+(AU90-AU89)/$F90</f>
        <v>0.0133559382102638</v>
      </c>
      <c r="AF90" s="13" t="n">
        <f aca="false">AF89+(AV90-AV89)/$F90</f>
        <v>0.00195023820631928</v>
      </c>
      <c r="AG90" s="2" t="n">
        <f aca="false">Q$12/$E90</f>
        <v>36.5548681224914</v>
      </c>
      <c r="AH90" s="2" t="n">
        <f aca="false">R$12/$E90</f>
        <v>38.4788085499909</v>
      </c>
      <c r="AI90" s="2" t="n">
        <f aca="false">S$12/$E90</f>
        <v>40.4027489774905</v>
      </c>
      <c r="AJ90" s="2" t="n">
        <f aca="false">T$12/$E90</f>
        <v>42.32668940499</v>
      </c>
      <c r="AK90" s="2" t="n">
        <f aca="false">U$12/$E90</f>
        <v>44.2506298324896</v>
      </c>
      <c r="AL90" s="2" t="n">
        <f aca="false">V$12/$E90</f>
        <v>46.1745702599891</v>
      </c>
      <c r="AM90" s="2" t="n">
        <f aca="false">W$12/$E90</f>
        <v>48.0985106874887</v>
      </c>
      <c r="AN90" s="2" t="n">
        <f aca="false">X$12/$E90</f>
        <v>50.0224511149882</v>
      </c>
      <c r="AO90" s="2" t="n">
        <f aca="false">$S$7*$E90*EXP((-AG90))*(1-(AG90^2+2.334733*AG90+0.250621)/(AG90^2+3.330657*AG90+1.681534))</f>
        <v>0.018059930859826</v>
      </c>
      <c r="AP90" s="2" t="n">
        <f aca="false">$S$7*$E90*EXP((-AH90))*(1-(AH90^2+2.334733*AH90+0.250621)/(AH90^2+3.330657*AH90+1.681534))</f>
        <v>0.00251145252638879</v>
      </c>
      <c r="AQ90" s="2" t="n">
        <f aca="false">$S$7*$E90*EXP((-AI90))*(1-(AI90^2+2.334733*AI90+0.250621)/(AI90^2+3.330657*AI90+1.681534))</f>
        <v>0.00035004600555573</v>
      </c>
      <c r="AR90" s="2" t="n">
        <f aca="false">$S$7*$E90*EXP((-AJ90))*(1-(AJ90^2+2.334733*AJ90+0.250621)/(AJ90^2+3.330657*AJ90+1.681534))</f>
        <v>4.88908969042215E-005</v>
      </c>
      <c r="AS90" s="2" t="n">
        <f aca="false">$S$7*$E90*EXP((-AK90))*(1-(AK90^2+2.334733*AK90+0.250621)/(AK90^2+3.330657*AK90+1.681534))</f>
        <v>6.84158046218994E-006</v>
      </c>
      <c r="AT90" s="2" t="n">
        <f aca="false">$S$7*$E90*EXP((-AL90))*(1-(AL90^2+2.334733*AL90+0.250621)/(AL90^2+3.330657*AL90+1.681534))</f>
        <v>9.59053337056691E-007</v>
      </c>
      <c r="AU90" s="2" t="n">
        <f aca="false">$S$7*$E90*EXP((-AM90))*(1-(AM90^2+2.334733*AM90+0.250621)/(AM90^2+3.330657*AM90+1.681534))</f>
        <v>1.34656493749865E-007</v>
      </c>
      <c r="AV90" s="2" t="n">
        <f aca="false">$S$7*$E90*EXP((-AN90))*(1-(AN90^2+2.334733*AN90+0.250621)/(AN90^2+3.330657*AN90+1.681534))</f>
        <v>1.89346455727192E-008</v>
      </c>
      <c r="AW90" s="2"/>
      <c r="AX90" s="4" t="n">
        <f aca="false">D90</f>
        <v>250.0072</v>
      </c>
      <c r="AY90" s="2" t="n">
        <f aca="false">AY$10*(1-EXP((-BF90)))</f>
        <v>0.0499999999999913</v>
      </c>
      <c r="AZ90" s="2" t="n">
        <f aca="false">AZ$10*(1-EXP((-BG90)))</f>
        <v>0.147944004373394</v>
      </c>
      <c r="BA90" s="2" t="n">
        <f aca="false">BA$10*(1-EXP((-BH90)))</f>
        <v>0.116372043073918</v>
      </c>
      <c r="BB90" s="2" t="n">
        <f aca="false">BB$10*(1-EXP((-BI90)))</f>
        <v>0.0218520592611039</v>
      </c>
      <c r="BC90" s="2" t="n">
        <f aca="false">BC$10*(1-EXP((-BJ90)))</f>
        <v>0.00199007151295396</v>
      </c>
      <c r="BD90" s="2" t="n">
        <f aca="false">BD$10*(1-EXP((-BK90)))</f>
        <v>0.000194833772745151</v>
      </c>
      <c r="BE90" s="2" t="n">
        <f aca="false">BE$10*(1-EXP((-BL90)))</f>
        <v>1.42367388766385E-005</v>
      </c>
      <c r="BF90" s="13" t="n">
        <f aca="false">BF89+(BT90-BT89)/$F90</f>
        <v>29.3791098912729</v>
      </c>
      <c r="BG90" s="13" t="n">
        <f aca="false">BG89+(BU90-BU89)/$F90</f>
        <v>4.2898750736426</v>
      </c>
      <c r="BH90" s="13" t="n">
        <f aca="false">BH89+(BV90-BV89)/$F90</f>
        <v>0.626401420222433</v>
      </c>
      <c r="BI90" s="13" t="n">
        <f aca="false">BI89+(BW90-BW89)/$F90</f>
        <v>0.0914666364384177</v>
      </c>
      <c r="BJ90" s="13" t="n">
        <f aca="false">BJ89+(BX90-BX89)/$F90</f>
        <v>0.0133559382102638</v>
      </c>
      <c r="BK90" s="13" t="n">
        <f aca="false">BK89+(BY90-BY89)/$F90</f>
        <v>0.00195023820631928</v>
      </c>
      <c r="BL90" s="13" t="n">
        <f aca="false">BL89+(BZ90-BZ89)/$F90</f>
        <v>0.000284775322176052</v>
      </c>
      <c r="BM90" s="2" t="n">
        <f aca="false">AY$12/$E90</f>
        <v>40.4027489774905</v>
      </c>
      <c r="BN90" s="2" t="n">
        <f aca="false">AZ$12/$E90</f>
        <v>42.32668940499</v>
      </c>
      <c r="BO90" s="2" t="n">
        <f aca="false">BA$12/$E90</f>
        <v>44.2506298324896</v>
      </c>
      <c r="BP90" s="2" t="n">
        <f aca="false">BB$12/$E90</f>
        <v>46.1745702599891</v>
      </c>
      <c r="BQ90" s="2" t="n">
        <f aca="false">BC$12/$E90</f>
        <v>48.0985106874887</v>
      </c>
      <c r="BR90" s="2" t="n">
        <f aca="false">BD$12/$E90</f>
        <v>50.0224511149882</v>
      </c>
      <c r="BS90" s="2" t="n">
        <f aca="false">BE$12/$E90</f>
        <v>51.9463915424878</v>
      </c>
      <c r="BT90" s="2" t="n">
        <f aca="false">$BA$7*$E90*EXP((-BM90))*(1-(BM90^2+2.334733*BM90+0.250621)/(BM90^2+3.330657*BM90+1.681534))</f>
        <v>0.00035004600555573</v>
      </c>
      <c r="BU90" s="2" t="n">
        <f aca="false">$BA$7*$E90*EXP((-BN90))*(1-(BN90^2+2.334733*BN90+0.250621)/(BN90^2+3.330657*BN90+1.681534))</f>
        <v>4.88908969042215E-005</v>
      </c>
      <c r="BV90" s="2" t="n">
        <f aca="false">$BA$7*$E90*EXP((-BO90))*(1-(BO90^2+2.334733*BO90+0.250621)/(BO90^2+3.330657*BO90+1.681534))</f>
        <v>6.84158046218994E-006</v>
      </c>
      <c r="BW90" s="2" t="n">
        <f aca="false">$BA$7*$E90*EXP((-BP90))*(1-(BP90^2+2.334733*BP90+0.250621)/(BP90^2+3.330657*BP90+1.681534))</f>
        <v>9.59053337056691E-007</v>
      </c>
      <c r="BX90" s="2" t="n">
        <f aca="false">$BA$7*$E90*EXP((-BQ90))*(1-(BQ90^2+2.334733*BQ90+0.250621)/(BQ90^2+3.330657*BQ90+1.681534))</f>
        <v>1.34656493749865E-007</v>
      </c>
      <c r="BY90" s="2" t="n">
        <f aca="false">$BA$7*$E90*EXP((-BR90))*(1-(BR90^2+2.334733*BR90+0.250621)/(BR90^2+3.330657*BR90+1.681534))</f>
        <v>1.89346455727192E-008</v>
      </c>
      <c r="BZ90" s="2" t="n">
        <f aca="false">$BA$7*$E90*EXP((-BS90))*(1-(BS90^2+2.334733*BS90+0.250621)/(BS90^2+3.330657*BS90+1.681534))</f>
        <v>2.6661544683443E-009</v>
      </c>
      <c r="CA90" s="2"/>
      <c r="CB90" s="4" t="n">
        <f aca="false">D90</f>
        <v>250.0072</v>
      </c>
      <c r="CC90" s="2" t="n">
        <f aca="false">CC$10*(1-EXP((-CJ90)))</f>
        <v>0.0357148553022089</v>
      </c>
      <c r="CD90" s="2" t="n">
        <f aca="false">CD$10*(1-EXP((-CK90)))</f>
        <v>0.0167176274185619</v>
      </c>
      <c r="CE90" s="2" t="n">
        <f aca="false">CE$10*(1-EXP((-CL90)))</f>
        <v>0.00527165394897347</v>
      </c>
      <c r="CF90" s="2" t="n">
        <f aca="false">CF$10*(1-EXP((-CM90)))</f>
        <v>0.00116786383050085</v>
      </c>
      <c r="CG90" s="2" t="n">
        <f aca="false">CG$10*(1-EXP((-CN90)))</f>
        <v>0.00011387769623441</v>
      </c>
      <c r="CH90" s="2" t="n">
        <f aca="false">CH$10*(1-EXP((-CO90)))</f>
        <v>8.31630277456919E-006</v>
      </c>
      <c r="CI90" s="2" t="n">
        <f aca="false">CI$10*(1-EXP((-CP90)))</f>
        <v>6.07201629537757E-007</v>
      </c>
      <c r="CJ90" s="13" t="n">
        <f aca="false">CJ89+(CX90-CX89)/$F90</f>
        <v>1.25280284044487</v>
      </c>
      <c r="CK90" s="13" t="n">
        <f aca="false">CK89+(CY90-CY89)/$F90</f>
        <v>0.182933272876835</v>
      </c>
      <c r="CL90" s="13" t="n">
        <f aca="false">CL89+(CZ90-CZ89)/$F90</f>
        <v>0.0267118764205275</v>
      </c>
      <c r="CM90" s="13" t="n">
        <f aca="false">CM89+(DA90-DA89)/$F90</f>
        <v>0.00390047641263855</v>
      </c>
      <c r="CN90" s="13" t="n">
        <f aca="false">CN89+(DB90-DB89)/$F90</f>
        <v>0.000569550644352104</v>
      </c>
      <c r="CO90" s="13" t="n">
        <f aca="false">CO89+(DC90-DC89)/$F90</f>
        <v>8.31664859820549E-005</v>
      </c>
      <c r="CP90" s="13" t="n">
        <f aca="false">CP89+(DD90-DD89)/$F90</f>
        <v>1.2144106330141E-005</v>
      </c>
      <c r="CQ90" s="2" t="n">
        <f aca="false">CC$12/$E90</f>
        <v>44.2506298324896</v>
      </c>
      <c r="CR90" s="2" t="n">
        <f aca="false">CD$12/$E90</f>
        <v>46.1745702599891</v>
      </c>
      <c r="CS90" s="2" t="n">
        <f aca="false">CE$12/$E90</f>
        <v>48.0985106874887</v>
      </c>
      <c r="CT90" s="2" t="n">
        <f aca="false">CF$12/$E90</f>
        <v>50.0224511149882</v>
      </c>
      <c r="CU90" s="2" t="n">
        <f aca="false">CG$12/$E90</f>
        <v>51.9463915424878</v>
      </c>
      <c r="CV90" s="2" t="n">
        <f aca="false">CH$12/$E90</f>
        <v>53.8703319699873</v>
      </c>
      <c r="CW90" s="2" t="n">
        <f aca="false">CI$12/$E90</f>
        <v>55.7942723974868</v>
      </c>
      <c r="CX90" s="2" t="n">
        <f aca="false">$CE$7*$E90*EXP((-CQ90))*(1-(CQ90^2+2.334733*CQ90+0.250621)/(CQ90^2+3.330657*CQ90+1.681534))</f>
        <v>1.36831609243799E-005</v>
      </c>
      <c r="CY90" s="2" t="n">
        <f aca="false">$CE$7*$E90*EXP((-CR90))*(1-(CR90^2+2.334733*CR90+0.250621)/(CR90^2+3.330657*CR90+1.681534))</f>
        <v>1.91810667411338E-006</v>
      </c>
      <c r="CZ90" s="2" t="n">
        <f aca="false">$CE$7*$E90*EXP((-CS90))*(1-(CS90^2+2.334733*CS90+0.250621)/(CS90^2+3.330657*CS90+1.681534))</f>
        <v>2.6931298749973E-007</v>
      </c>
      <c r="DA90" s="2" t="n">
        <f aca="false">$CE$7*$E90*EXP((-CT90))*(1-(CT90^2+2.334733*CT90+0.250621)/(CT90^2+3.330657*CT90+1.681534))</f>
        <v>3.78692911454385E-008</v>
      </c>
      <c r="DB90" s="2" t="n">
        <f aca="false">$CE$7*$E90*EXP((-CU90))*(1-(CU90^2+2.334733*CU90+0.250621)/(CU90^2+3.330657*CU90+1.681534))</f>
        <v>5.3323089366886E-009</v>
      </c>
      <c r="DC90" s="2" t="n">
        <f aca="false">$CE$7*$E90*EXP((-CV90))*(1-(CV90^2+2.334733*CV90+0.250621)/(CV90^2+3.330657*CV90+1.681534))</f>
        <v>7.51795232724097E-010</v>
      </c>
      <c r="DD90" s="2" t="n">
        <f aca="false">$CE$7*$E90*EXP((-CW90))*(1-(CW90^2+2.334733*CW90+0.250621)/(CW90^2+3.330657*CW90+1.681534))</f>
        <v>1.06121200864829E-010</v>
      </c>
      <c r="DE90" s="2"/>
      <c r="DF90" s="4" t="n">
        <f aca="false">D90</f>
        <v>250.0072</v>
      </c>
      <c r="DG90" s="2" t="n">
        <f aca="false">DG$10*(1-EXP((-DT90)))</f>
        <v>0.000928700039378513</v>
      </c>
      <c r="DH90" s="2" t="n">
        <f aca="false">DH$10*(1-EXP((-DU90)))</f>
        <v>0.000233800527294181</v>
      </c>
      <c r="DI90" s="2" t="n">
        <f aca="false">DI$10*(1-EXP((-DV90)))</f>
        <v>3.98628688545877E-005</v>
      </c>
      <c r="DJ90" s="2" t="n">
        <f aca="false">DJ$10*(1-EXP((-DW90)))</f>
        <v>5.40570919460026E-006</v>
      </c>
      <c r="DK90" s="2" t="n">
        <f aca="false">DK$10*(1-EXP((-DX90)))</f>
        <v>7.28644167629078E-007</v>
      </c>
      <c r="DL90" s="2" t="n">
        <f aca="false">DL$10*(1-EXP((-DY90)))</f>
        <v>9.75318307716577E-008</v>
      </c>
      <c r="DM90" s="2" t="n">
        <f aca="false">DM$10*(1-EXP((-DZ90)))</f>
        <v>1.16524086180014E-008</v>
      </c>
      <c r="DN90" s="2" t="n">
        <f aca="false">DN$10*(1-EXP((-EA90)))</f>
        <v>1.32340126191011E-009</v>
      </c>
      <c r="DO90" s="2" t="n">
        <f aca="false">DO$10*(1-EXP((-EB90)))</f>
        <v>1.3803355680686E-010</v>
      </c>
      <c r="DP90" s="2" t="n">
        <f aca="false">DP$10*(1-EXP((-EC90)))</f>
        <v>1.61248836505479E-011</v>
      </c>
      <c r="DQ90" s="2" t="n">
        <f aca="false">DQ$10*(1-EXP((-ED90)))</f>
        <v>1.76595738032859E-012</v>
      </c>
      <c r="DR90" s="2" t="n">
        <f aca="false">DR$10*(1-EXP((-EE90)))</f>
        <v>1.71913594471107E-013</v>
      </c>
      <c r="DS90" s="2" t="n">
        <f aca="false">DS$10*(1-EXP((-EF90)))</f>
        <v>1.2552181516412E-014</v>
      </c>
      <c r="DT90" s="13" t="n">
        <f aca="false">DT89+(ET90-ET89)/$F90</f>
        <v>0.0133559382102638</v>
      </c>
      <c r="DU90" s="13" t="n">
        <f aca="false">DU89+(EU90-EU89)/$F90</f>
        <v>0.00195023820631928</v>
      </c>
      <c r="DV90" s="13" t="n">
        <f aca="false">DV89+(EV90-EV89)/$F90</f>
        <v>0.000284775322176052</v>
      </c>
      <c r="DW90" s="13" t="n">
        <f aca="false">DW89+(EW90-EW89)/$F90</f>
        <v>4.15832429910275E-005</v>
      </c>
      <c r="DX90" s="13" t="n">
        <f aca="false">DX89+(EX90-EX89)/$F90</f>
        <v>6.07205316507052E-006</v>
      </c>
      <c r="DY90" s="13" t="n">
        <f aca="false">DY89+(EY90-EY89)/$F90</f>
        <v>8.86653400114313E-007</v>
      </c>
      <c r="DZ90" s="13" t="n">
        <f aca="false">DZ89+(EZ90-EZ89)/$F90</f>
        <v>1.29471215299632E-007</v>
      </c>
      <c r="EA90" s="13" t="n">
        <f aca="false">EA89+(FA90-FA89)/$F90</f>
        <v>1.89057325438297E-008</v>
      </c>
      <c r="EB90" s="13" t="n">
        <f aca="false">EB89+(FB90-FB89)/$F90</f>
        <v>2.76067109914852E-009</v>
      </c>
      <c r="EC90" s="13" t="n">
        <f aca="false">EC89+(FC90-FC89)/$F90</f>
        <v>4.0312212805381E-010</v>
      </c>
      <c r="ED90" s="13" t="n">
        <f aca="false">ED89+(FD90-FD89)/$F90</f>
        <v>5.88652997062343E-011</v>
      </c>
      <c r="EE90" s="13" t="n">
        <f aca="false">EE89+(FE90-FE89)/$F90</f>
        <v>8.59573030675245E-012</v>
      </c>
      <c r="EF90" s="13" t="n">
        <f aca="false">EF89+(FF90-FF89)/$F90</f>
        <v>1.25518243852769E-012</v>
      </c>
      <c r="EG90" s="2" t="n">
        <f aca="false">DG$12/$E90</f>
        <v>48.0985106874887</v>
      </c>
      <c r="EH90" s="2" t="n">
        <f aca="false">DH$12/$E90</f>
        <v>50.0224511149882</v>
      </c>
      <c r="EI90" s="2" t="n">
        <f aca="false">DI$12/$E90</f>
        <v>51.9463915424878</v>
      </c>
      <c r="EJ90" s="2" t="n">
        <f aca="false">DJ$12/$E90</f>
        <v>53.8703319699873</v>
      </c>
      <c r="EK90" s="2" t="n">
        <f aca="false">DK$12/$E90</f>
        <v>55.7942723974868</v>
      </c>
      <c r="EL90" s="2" t="n">
        <f aca="false">DL$12/$E90</f>
        <v>57.7182128249864</v>
      </c>
      <c r="EM90" s="2" t="n">
        <f aca="false">DM$12/$E90</f>
        <v>59.6421532524859</v>
      </c>
      <c r="EN90" s="2" t="n">
        <f aca="false">DN$12/$E90</f>
        <v>61.5660936799855</v>
      </c>
      <c r="EO90" s="2" t="n">
        <f aca="false">DO$12/$E90</f>
        <v>63.490034107485</v>
      </c>
      <c r="EP90" s="2" t="n">
        <f aca="false">DP$12/$E90</f>
        <v>65.4139745349846</v>
      </c>
      <c r="EQ90" s="2" t="n">
        <f aca="false">DQ$12/$E90</f>
        <v>67.3379149624841</v>
      </c>
      <c r="ER90" s="2" t="n">
        <f aca="false">DR$12/$E90</f>
        <v>69.2618553899837</v>
      </c>
      <c r="ES90" s="2" t="n">
        <f aca="false">DS$12/$E90</f>
        <v>71.1857958174832</v>
      </c>
      <c r="ET90" s="2" t="n">
        <f aca="false">$DI$7*$E90*EXP((-EG90))*(1-(EG90^2+2.334733*EG90+0.250621)/(EG90^2+3.330657*EG90+1.681534))</f>
        <v>1.34656493749865E-007</v>
      </c>
      <c r="EU90" s="2" t="n">
        <f aca="false">$DI$7*$E90*EXP((-EH90))*(1-(EH90^2+2.334733*EH90+0.250621)/(EH90^2+3.330657*EH90+1.681534))</f>
        <v>1.89346455727192E-008</v>
      </c>
      <c r="EV90" s="2" t="n">
        <f aca="false">$DI$7*$E90*EXP((-EI90))*(1-(EI90^2+2.334733*EI90+0.250621)/(EI90^2+3.330657*EI90+1.681534))</f>
        <v>2.6661544683443E-009</v>
      </c>
      <c r="EW90" s="2" t="n">
        <f aca="false">$DI$7*$E90*EXP((-EJ90))*(1-(EJ90^2+2.334733*EJ90+0.250621)/(EJ90^2+3.330657*EJ90+1.681534))</f>
        <v>3.75897616362049E-010</v>
      </c>
      <c r="EX90" s="2" t="n">
        <f aca="false">$DI$7*$E90*EXP((-EK90))*(1-(EK90^2+2.334733*EK90+0.250621)/(EK90^2+3.330657*EK90+1.681534))</f>
        <v>5.30606004324145E-011</v>
      </c>
      <c r="EY90" s="2" t="n">
        <f aca="false">$DI$7*$E90*EXP((-EL90))*(1-(EL90^2+2.334733*EL90+0.250621)/(EL90^2+3.330657*EL90+1.681534))</f>
        <v>7.4982340394345E-012</v>
      </c>
      <c r="EZ90" s="2" t="n">
        <f aca="false">$DI$7*$E90*EXP((-EM90))*(1-(EM90^2+2.334733*EM90+0.250621)/(EM90^2+3.330657*EM90+1.681534))</f>
        <v>1.06071629930795E-012</v>
      </c>
      <c r="FA90" s="2" t="n">
        <f aca="false">$DI$7*$E90*EXP((-EN90))*(1-(EN90^2+2.334733*EN90+0.250621)/(EN90^2+3.330657*EN90+1.681534))</f>
        <v>1.50198274008288E-013</v>
      </c>
      <c r="FB90" s="2" t="n">
        <f aca="false">$DI$7*$E90*EXP((-EO90))*(1-(EO90^2+2.334733*EO90+0.250621)/(EO90^2+3.330657*EO90+1.681534))</f>
        <v>2.12877927147078E-014</v>
      </c>
      <c r="FC90" s="2" t="n">
        <f aca="false">$DI$7*$E90*EXP((-EP90))*(1-(EP90^2+2.334733*EP90+0.250621)/(EP90^2+3.330657*EP90+1.681534))</f>
        <v>3.01976450778148E-015</v>
      </c>
      <c r="FD90" s="2" t="n">
        <f aca="false">$DI$7*$E90*EXP((-EQ90))*(1-(EQ90^2+2.334733*EQ90+0.250621)/(EQ90^2+3.330657*EQ90+1.681534))</f>
        <v>4.28717295188048E-016</v>
      </c>
      <c r="FE90" s="2" t="n">
        <f aca="false">$DI$7*$E90*EXP((-ER90))*(1-(ER90^2+2.334733*ER90+0.250621)/(ER90^2+3.330657*ER90+1.681534))</f>
        <v>6.09122860590525E-017</v>
      </c>
      <c r="FF90" s="2" t="n">
        <f aca="false">$DI$7*$E90*EXP((-ES90))*(1-(ES90^2+2.334733*ES90+0.250621)/(ES90^2+3.330657*ES90+1.681534))</f>
        <v>8.66077607076532E-018</v>
      </c>
    </row>
    <row r="91" customFormat="false" ht="13.2" hidden="false" customHeight="false" outlineLevel="0" collapsed="false">
      <c r="A91" s="10" t="n">
        <f aca="false">A90+4</f>
        <v>292</v>
      </c>
      <c r="B91" s="10" t="n">
        <f aca="false">B90+0.0001</f>
        <v>250.0073</v>
      </c>
      <c r="C91" s="14" t="n">
        <f aca="false">A91/24/365.25/1000000</f>
        <v>3.33105179101072E-008</v>
      </c>
      <c r="D91" s="11" t="n">
        <f aca="false">B91</f>
        <v>250.0073</v>
      </c>
      <c r="E91" s="7" t="n">
        <f aca="false">D91+273.16</f>
        <v>523.1673</v>
      </c>
      <c r="F91" s="13" t="n">
        <f aca="false">($E91-$E90)/($C91-$C90)/31560000000000</f>
        <v>6.94391634806687E-009</v>
      </c>
      <c r="G91" s="5" t="n">
        <f aca="false">($E$5-2*L91*$G$8-N91*$G$12-4*O91*$G$13)/(1-M91*$G$9/2-N91*$G$11-O91*$G$13)</f>
        <v>0.827370981814098</v>
      </c>
      <c r="H91" s="5" t="n">
        <f aca="false">($E$6-L91*$G$8-M91*$G$9)/(1-M91*$G$9/2-N91*G$11-O91*$G$13)</f>
        <v>0.22312824258429</v>
      </c>
      <c r="I91" s="12" t="n">
        <f aca="false">1200/(12+G91+16*H91)-1.5</f>
        <v>71.6822317454429</v>
      </c>
      <c r="J91" s="2" t="n">
        <f aca="false">12*EXP((-3.3)*G91)-H91</f>
        <v>0.559249514149194</v>
      </c>
      <c r="K91" s="2" t="n">
        <f aca="false">EXP((-1.25)+4.5*($I91/100-0.65)+300*($I91/100-0.65)^5+160000000*($I91/100-0.65)^15)</f>
        <v>0.387166720696667</v>
      </c>
      <c r="L91" s="2" t="n">
        <f aca="false">SUM(Q91:X91)</f>
        <v>0.606170089933504</v>
      </c>
      <c r="M91" s="2" t="n">
        <f aca="false">SUM(AY91:BE91)</f>
        <v>0.339964189541611</v>
      </c>
      <c r="N91" s="2" t="n">
        <f aca="false">SUM(CC91:CI91)</f>
        <v>0.059542841850048</v>
      </c>
      <c r="O91" s="2" t="n">
        <f aca="false">SUM(DG91:DS91)</f>
        <v>0.00122530992233417</v>
      </c>
      <c r="P91" s="4" t="n">
        <f aca="false">D91</f>
        <v>250.0073</v>
      </c>
      <c r="Q91" s="2" t="n">
        <f aca="false">Q$10*(1-EXP((-Y91)))</f>
        <v>0.05</v>
      </c>
      <c r="R91" s="2" t="n">
        <f aca="false">R$10*(1-EXP((-Z91)))</f>
        <v>0.1</v>
      </c>
      <c r="S91" s="2" t="n">
        <f aca="false">S$10*(1-EXP((-AA91)))</f>
        <v>0.149999999999983</v>
      </c>
      <c r="T91" s="2" t="n">
        <f aca="false">T$10*(1-EXP((-AB91)))</f>
        <v>0.197417280024935</v>
      </c>
      <c r="U91" s="2" t="n">
        <f aca="false">U$10*(1-EXP((-AC91)))</f>
        <v>0.0940239378022064</v>
      </c>
      <c r="V91" s="2" t="n">
        <f aca="false">V$10*(1-EXP((-AD91)))</f>
        <v>0.0132850804768983</v>
      </c>
      <c r="W91" s="2" t="n">
        <f aca="false">W$10*(1-EXP((-AE91)))</f>
        <v>0.00134502259623039</v>
      </c>
      <c r="X91" s="2" t="n">
        <f aca="false">X$10*(1-EXP((-AF91)))</f>
        <v>9.87690332510283E-005</v>
      </c>
      <c r="Y91" s="13" t="n">
        <f aca="false">Y90+(AO91-AO90)/$F91</f>
        <v>1397.09394035849</v>
      </c>
      <c r="Z91" s="13" t="n">
        <f aca="false">Z90+(AP91-AP90)/$F91</f>
        <v>203.998453422768</v>
      </c>
      <c r="AA91" s="13" t="n">
        <f aca="false">AA90+(AQ91-AQ90)/$F91</f>
        <v>29.7872681190058</v>
      </c>
      <c r="AB91" s="13" t="n">
        <f aca="false">AB90+(AR91-AR90)/$F91</f>
        <v>4.3494742690488</v>
      </c>
      <c r="AC91" s="13" t="n">
        <f aca="false">AC90+(AS91-AS90)/$F91</f>
        <v>0.635104126261727</v>
      </c>
      <c r="AD91" s="13" t="n">
        <f aca="false">AD90+(AT91-AT90)/$F91</f>
        <v>0.092737415699213</v>
      </c>
      <c r="AE91" s="13" t="n">
        <f aca="false">AE90+(AU91-AU90)/$F91</f>
        <v>0.0135414996096249</v>
      </c>
      <c r="AF91" s="13" t="n">
        <f aca="false">AF90+(AV91-AV90)/$F91</f>
        <v>0.00197733430261567</v>
      </c>
      <c r="AG91" s="2" t="n">
        <f aca="false">Q$12/$E91</f>
        <v>36.554861135268</v>
      </c>
      <c r="AH91" s="2" t="n">
        <f aca="false">R$12/$E91</f>
        <v>38.4788011950189</v>
      </c>
      <c r="AI91" s="2" t="n">
        <f aca="false">S$12/$E91</f>
        <v>40.4027412547699</v>
      </c>
      <c r="AJ91" s="2" t="n">
        <f aca="false">T$12/$E91</f>
        <v>42.3266813145208</v>
      </c>
      <c r="AK91" s="2" t="n">
        <f aca="false">U$12/$E91</f>
        <v>44.2506213742717</v>
      </c>
      <c r="AL91" s="2" t="n">
        <f aca="false">V$12/$E91</f>
        <v>46.1745614340227</v>
      </c>
      <c r="AM91" s="2" t="n">
        <f aca="false">W$12/$E91</f>
        <v>48.0985014937736</v>
      </c>
      <c r="AN91" s="2" t="n">
        <f aca="false">X$12/$E91</f>
        <v>50.0224415535246</v>
      </c>
      <c r="AO91" s="2" t="n">
        <f aca="false">$S$7*$E91*EXP((-AG91))*(1-(AG91^2+2.334733*AG91+0.250621)/(AG91^2+3.330657*AG91+1.681534))</f>
        <v>0.0180600637878266</v>
      </c>
      <c r="AP91" s="2" t="n">
        <f aca="false">$S$7*$E91*EXP((-AH91))*(1-(AH91^2+2.334733*AH91+0.250621)/(AH91^2+3.330657*AH91+1.681534))</f>
        <v>0.00251147193629729</v>
      </c>
      <c r="AQ91" s="2" t="n">
        <f aca="false">$S$7*$E91*EXP((-AI91))*(1-(AI91^2+2.334733*AI91+0.250621)/(AI91^2+3.330657*AI91+1.681534))</f>
        <v>0.00035004883977232</v>
      </c>
      <c r="AR91" s="2" t="n">
        <f aca="false">$S$7*$E91*EXP((-AJ91))*(1-(AJ91^2+2.334733*AJ91+0.250621)/(AJ91^2+3.330657*AJ91+1.681534))</f>
        <v>4.88913107560488E-005</v>
      </c>
      <c r="AS91" s="2" t="n">
        <f aca="false">$S$7*$E91*EXP((-AK91))*(1-(AK91^2+2.334733*AK91+0.250621)/(AK91^2+3.330657*AK91+1.681534))</f>
        <v>6.84164089305267E-006</v>
      </c>
      <c r="AT91" s="2" t="n">
        <f aca="false">$S$7*$E91*EXP((-AL91))*(1-(AL91^2+2.334733*AL91+0.250621)/(AL91^2+3.330657*AL91+1.681534))</f>
        <v>9.59062161241575E-007</v>
      </c>
      <c r="AU91" s="2" t="n">
        <f aca="false">$S$7*$E91*EXP((-AM91))*(1-(AM91^2+2.334733*AM91+0.250621)/(AM91^2+3.330657*AM91+1.681534))</f>
        <v>1.346577822727E-007</v>
      </c>
      <c r="AV91" s="2" t="n">
        <f aca="false">$S$7*$E91*EXP((-AN91))*(1-(AN91^2+2.334733*AN91+0.250621)/(AN91^2+3.330657*AN91+1.681534))</f>
        <v>1.89348337257453E-008</v>
      </c>
      <c r="AW91" s="2"/>
      <c r="AX91" s="4" t="n">
        <f aca="false">D91</f>
        <v>250.0073</v>
      </c>
      <c r="AY91" s="2" t="n">
        <f aca="false">AY$10*(1-EXP((-BF91)))</f>
        <v>0.0499999999999942</v>
      </c>
      <c r="AZ91" s="2" t="n">
        <f aca="false">AZ$10*(1-EXP((-BG91)))</f>
        <v>0.148062960018701</v>
      </c>
      <c r="BA91" s="2" t="n">
        <f aca="false">BA$10*(1-EXP((-BH91)))</f>
        <v>0.117529922252758</v>
      </c>
      <c r="BB91" s="2" t="n">
        <f aca="false">BB$10*(1-EXP((-BI91)))</f>
        <v>0.0221418007948306</v>
      </c>
      <c r="BC91" s="2" t="n">
        <f aca="false">BC$10*(1-EXP((-BJ91)))</f>
        <v>0.00201753389434559</v>
      </c>
      <c r="BD91" s="2" t="n">
        <f aca="false">BD$10*(1-EXP((-BK91)))</f>
        <v>0.000197538066502057</v>
      </c>
      <c r="BE91" s="2" t="n">
        <f aca="false">BE$10*(1-EXP((-BL91)))</f>
        <v>1.44345144788838E-005</v>
      </c>
      <c r="BF91" s="13" t="n">
        <f aca="false">BF90+(BT91-BT90)/$F91</f>
        <v>29.7872681190058</v>
      </c>
      <c r="BG91" s="13" t="n">
        <f aca="false">BG90+(BU91-BU90)/$F91</f>
        <v>4.3494742690488</v>
      </c>
      <c r="BH91" s="13" t="n">
        <f aca="false">BH90+(BV91-BV90)/$F91</f>
        <v>0.635104126261727</v>
      </c>
      <c r="BI91" s="13" t="n">
        <f aca="false">BI90+(BW91-BW90)/$F91</f>
        <v>0.092737415699213</v>
      </c>
      <c r="BJ91" s="13" t="n">
        <f aca="false">BJ90+(BX91-BX90)/$F91</f>
        <v>0.0135414996096249</v>
      </c>
      <c r="BK91" s="13" t="n">
        <f aca="false">BK90+(BY91-BY90)/$F91</f>
        <v>0.00197733430261567</v>
      </c>
      <c r="BL91" s="13" t="n">
        <f aca="false">BL90+(BZ91-BZ90)/$F91</f>
        <v>0.000288731968641076</v>
      </c>
      <c r="BM91" s="2" t="n">
        <f aca="false">AY$12/$E91</f>
        <v>40.4027412547699</v>
      </c>
      <c r="BN91" s="2" t="n">
        <f aca="false">AZ$12/$E91</f>
        <v>42.3266813145208</v>
      </c>
      <c r="BO91" s="2" t="n">
        <f aca="false">BA$12/$E91</f>
        <v>44.2506213742717</v>
      </c>
      <c r="BP91" s="2" t="n">
        <f aca="false">BB$12/$E91</f>
        <v>46.1745614340227</v>
      </c>
      <c r="BQ91" s="2" t="n">
        <f aca="false">BC$12/$E91</f>
        <v>48.0985014937736</v>
      </c>
      <c r="BR91" s="2" t="n">
        <f aca="false">BD$12/$E91</f>
        <v>50.0224415535246</v>
      </c>
      <c r="BS91" s="2" t="n">
        <f aca="false">BE$12/$E91</f>
        <v>51.9463816132755</v>
      </c>
      <c r="BT91" s="2" t="n">
        <f aca="false">$BA$7*$E91*EXP((-BM91))*(1-(BM91^2+2.334733*BM91+0.250621)/(BM91^2+3.330657*BM91+1.681534))</f>
        <v>0.00035004883977232</v>
      </c>
      <c r="BU91" s="2" t="n">
        <f aca="false">$BA$7*$E91*EXP((-BN91))*(1-(BN91^2+2.334733*BN91+0.250621)/(BN91^2+3.330657*BN91+1.681534))</f>
        <v>4.88913107560488E-005</v>
      </c>
      <c r="BV91" s="2" t="n">
        <f aca="false">$BA$7*$E91*EXP((-BO91))*(1-(BO91^2+2.334733*BO91+0.250621)/(BO91^2+3.330657*BO91+1.681534))</f>
        <v>6.84164089305267E-006</v>
      </c>
      <c r="BW91" s="2" t="n">
        <f aca="false">$BA$7*$E91*EXP((-BP91))*(1-(BP91^2+2.334733*BP91+0.250621)/(BP91^2+3.330657*BP91+1.681534))</f>
        <v>9.59062161241575E-007</v>
      </c>
      <c r="BX91" s="2" t="n">
        <f aca="false">$BA$7*$E91*EXP((-BQ91))*(1-(BQ91^2+2.334733*BQ91+0.250621)/(BQ91^2+3.330657*BQ91+1.681534))</f>
        <v>1.346577822727E-007</v>
      </c>
      <c r="BY91" s="2" t="n">
        <f aca="false">$BA$7*$E91*EXP((-BR91))*(1-(BR91^2+2.334733*BR91+0.250621)/(BR91^2+3.330657*BR91+1.681534))</f>
        <v>1.89348337257453E-008</v>
      </c>
      <c r="BZ91" s="2" t="n">
        <f aca="false">$BA$7*$E91*EXP((-BS91))*(1-(BS91^2+2.334733*BS91+0.250621)/(BS91^2+3.330657*BS91+1.681534))</f>
        <v>2.66618194296637E-009</v>
      </c>
      <c r="CA91" s="2"/>
      <c r="CB91" s="4" t="n">
        <f aca="false">D91</f>
        <v>250.0073</v>
      </c>
      <c r="CC91" s="2" t="n">
        <f aca="false">CC$10*(1-EXP((-CJ91)))</f>
        <v>0.0359613428013117</v>
      </c>
      <c r="CD91" s="2" t="n">
        <f aca="false">CD$10*(1-EXP((-CK91)))</f>
        <v>0.0169290256879637</v>
      </c>
      <c r="CE91" s="2" t="n">
        <f aca="false">CE$10*(1-EXP((-CL91)))</f>
        <v>0.00534390866923418</v>
      </c>
      <c r="CF91" s="2" t="n">
        <f aca="false">CF$10*(1-EXP((-CM91)))</f>
        <v>0.00118405776038081</v>
      </c>
      <c r="CG91" s="2" t="n">
        <f aca="false">CG$10*(1-EXP((-CN91)))</f>
        <v>0.000115459447414401</v>
      </c>
      <c r="CH91" s="2" t="n">
        <f aca="false">CH$10*(1-EXP((-CO91)))</f>
        <v>8.43184552627996E-006</v>
      </c>
      <c r="CI91" s="2" t="n">
        <f aca="false">CI$10*(1-EXP((-CP91)))</f>
        <v>6.15638216894254E-007</v>
      </c>
      <c r="CJ91" s="13" t="n">
        <f aca="false">CJ90+(CX91-CX90)/$F91</f>
        <v>1.27020825252345</v>
      </c>
      <c r="CK91" s="13" t="n">
        <f aca="false">CK90+(CY91-CY90)/$F91</f>
        <v>0.185474831398426</v>
      </c>
      <c r="CL91" s="13" t="n">
        <f aca="false">CL90+(CZ91-CZ90)/$F91</f>
        <v>0.0270829992192499</v>
      </c>
      <c r="CM91" s="13" t="n">
        <f aca="false">CM90+(DA91-DA90)/$F91</f>
        <v>0.00395466860523135</v>
      </c>
      <c r="CN91" s="13" t="n">
        <f aca="false">CN90+(DB91-DB90)/$F91</f>
        <v>0.000577463937282153</v>
      </c>
      <c r="CO91" s="13" t="n">
        <f aca="false">CO90+(DC91-DC90)/$F91</f>
        <v>8.43220102635823E-005</v>
      </c>
      <c r="CP91" s="13" t="n">
        <f aca="false">CP90+(DD91-DD90)/$F91</f>
        <v>1.23128401405547E-005</v>
      </c>
      <c r="CQ91" s="2" t="n">
        <f aca="false">CC$12/$E91</f>
        <v>44.2506213742717</v>
      </c>
      <c r="CR91" s="2" t="n">
        <f aca="false">CD$12/$E91</f>
        <v>46.1745614340227</v>
      </c>
      <c r="CS91" s="2" t="n">
        <f aca="false">CE$12/$E91</f>
        <v>48.0985014937736</v>
      </c>
      <c r="CT91" s="2" t="n">
        <f aca="false">CF$12/$E91</f>
        <v>50.0224415535246</v>
      </c>
      <c r="CU91" s="2" t="n">
        <f aca="false">CG$12/$E91</f>
        <v>51.9463816132755</v>
      </c>
      <c r="CV91" s="2" t="n">
        <f aca="false">CH$12/$E91</f>
        <v>53.8703216730265</v>
      </c>
      <c r="CW91" s="2" t="n">
        <f aca="false">CI$12/$E91</f>
        <v>55.7942617327774</v>
      </c>
      <c r="CX91" s="2" t="n">
        <f aca="false">$CE$7*$E91*EXP((-CQ91))*(1-(CQ91^2+2.334733*CQ91+0.250621)/(CQ91^2+3.330657*CQ91+1.681534))</f>
        <v>1.36832817861053E-005</v>
      </c>
      <c r="CY91" s="2" t="n">
        <f aca="false">$CE$7*$E91*EXP((-CR91))*(1-(CR91^2+2.334733*CR91+0.250621)/(CR91^2+3.330657*CR91+1.681534))</f>
        <v>1.91812432248315E-006</v>
      </c>
      <c r="CZ91" s="2" t="n">
        <f aca="false">$CE$7*$E91*EXP((-CS91))*(1-(CS91^2+2.334733*CS91+0.250621)/(CS91^2+3.330657*CS91+1.681534))</f>
        <v>2.69315564545399E-007</v>
      </c>
      <c r="DA91" s="2" t="n">
        <f aca="false">$CE$7*$E91*EXP((-CT91))*(1-(CT91^2+2.334733*CT91+0.250621)/(CT91^2+3.330657*CT91+1.681534))</f>
        <v>3.78696674514905E-008</v>
      </c>
      <c r="DB91" s="2" t="n">
        <f aca="false">$CE$7*$E91*EXP((-CU91))*(1-(CU91^2+2.334733*CU91+0.250621)/(CU91^2+3.330657*CU91+1.681534))</f>
        <v>5.33236388593274E-009</v>
      </c>
      <c r="DC91" s="2" t="n">
        <f aca="false">$CE$7*$E91*EXP((-CV91))*(1-(CV91^2+2.334733*CV91+0.250621)/(CV91^2+3.330657*CV91+1.681534))</f>
        <v>7.51803256588046E-010</v>
      </c>
      <c r="DD91" s="2" t="n">
        <f aca="false">$CE$7*$E91*EXP((-CW91))*(1-(CW91^2+2.334733*CW91+0.250621)/(CW91^2+3.330657*CW91+1.681534))</f>
        <v>1.06122372538294E-010</v>
      </c>
      <c r="DE91" s="2"/>
      <c r="DF91" s="4" t="n">
        <f aca="false">D91</f>
        <v>250.0073</v>
      </c>
      <c r="DG91" s="2" t="n">
        <f aca="false">DG$10*(1-EXP((-DT91)))</f>
        <v>0.000941515817361276</v>
      </c>
      <c r="DH91" s="2" t="n">
        <f aca="false">DH$10*(1-EXP((-DU91)))</f>
        <v>0.000237045679802468</v>
      </c>
      <c r="DI91" s="2" t="n">
        <f aca="false">DI$10*(1-EXP((-DV91)))</f>
        <v>4.04166405408746E-005</v>
      </c>
      <c r="DJ91" s="2" t="n">
        <f aca="false">DJ$10*(1-EXP((-DW91)))</f>
        <v>5.48081512798948E-006</v>
      </c>
      <c r="DK91" s="2" t="n">
        <f aca="false">DK$10*(1-EXP((-DX91)))</f>
        <v>7.38768134347367E-007</v>
      </c>
      <c r="DL91" s="2" t="n">
        <f aca="false">DL$10*(1-EXP((-DY91)))</f>
        <v>9.888698450089E-008</v>
      </c>
      <c r="DM91" s="2" t="n">
        <f aca="false">DM$10*(1-EXP((-DZ91)))</f>
        <v>1.18143149763217E-008</v>
      </c>
      <c r="DN91" s="2" t="n">
        <f aca="false">DN$10*(1-EXP((-EA91)))</f>
        <v>1.34178973154597E-009</v>
      </c>
      <c r="DO91" s="2" t="n">
        <f aca="false">DO$10*(1-EXP((-EB91)))</f>
        <v>1.39951539246397E-010</v>
      </c>
      <c r="DP91" s="2" t="n">
        <f aca="false">DP$10*(1-EXP((-EC91)))</f>
        <v>1.63489444204856E-011</v>
      </c>
      <c r="DQ91" s="2" t="n">
        <f aca="false">DQ$10*(1-EXP((-ED91)))</f>
        <v>1.7904977500649E-012</v>
      </c>
      <c r="DR91" s="2" t="n">
        <f aca="false">DR$10*(1-EXP((-EE91)))</f>
        <v>1.743027944201E-013</v>
      </c>
      <c r="DS91" s="2" t="n">
        <f aca="false">DS$10*(1-EXP((-EF91)))</f>
        <v>1.27264865312782E-014</v>
      </c>
      <c r="DT91" s="13" t="n">
        <f aca="false">DT90+(ET91-ET90)/$F91</f>
        <v>0.0135414996096249</v>
      </c>
      <c r="DU91" s="13" t="n">
        <f aca="false">DU90+(EU91-EU90)/$F91</f>
        <v>0.00197733430261567</v>
      </c>
      <c r="DV91" s="13" t="n">
        <f aca="false">DV90+(EV91-EV90)/$F91</f>
        <v>0.000288731968641076</v>
      </c>
      <c r="DW91" s="13" t="n">
        <f aca="false">DW90+(EW91-EW90)/$F91</f>
        <v>4.21610051317911E-005</v>
      </c>
      <c r="DX91" s="13" t="n">
        <f aca="false">DX90+(EX91-EX90)/$F91</f>
        <v>6.15642007027733E-006</v>
      </c>
      <c r="DY91" s="13" t="n">
        <f aca="false">DY90+(EY91-EY90)/$F91</f>
        <v>8.98972990413651E-007</v>
      </c>
      <c r="DZ91" s="13" t="n">
        <f aca="false">DZ90+(EZ91-EZ90)/$F91</f>
        <v>1.31270175000639E-007</v>
      </c>
      <c r="EA91" s="13" t="n">
        <f aca="false">EA90+(FA91-FA90)/$F91</f>
        <v>1.91684249679773E-008</v>
      </c>
      <c r="EB91" s="13" t="n">
        <f aca="false">EB90+(FB91-FB90)/$F91</f>
        <v>2.79903074031758E-009</v>
      </c>
      <c r="EC91" s="13" t="n">
        <f aca="false">EC90+(FC91-FC90)/$F91</f>
        <v>4.08723602175097E-010</v>
      </c>
      <c r="ED91" s="13" t="n">
        <f aca="false">ED90+(FD91-FD90)/$F91</f>
        <v>5.96832574799673E-011</v>
      </c>
      <c r="EE91" s="13" t="n">
        <f aca="false">EE90+(FE91-FE90)/$F91</f>
        <v>8.71517315028223E-012</v>
      </c>
      <c r="EF91" s="13" t="n">
        <f aca="false">EF90+(FF91-FF90)/$F91</f>
        <v>1.27262418764479E-012</v>
      </c>
      <c r="EG91" s="2" t="n">
        <f aca="false">DG$12/$E91</f>
        <v>48.0985014937736</v>
      </c>
      <c r="EH91" s="2" t="n">
        <f aca="false">DH$12/$E91</f>
        <v>50.0224415535246</v>
      </c>
      <c r="EI91" s="2" t="n">
        <f aca="false">DI$12/$E91</f>
        <v>51.9463816132755</v>
      </c>
      <c r="EJ91" s="2" t="n">
        <f aca="false">DJ$12/$E91</f>
        <v>53.8703216730265</v>
      </c>
      <c r="EK91" s="2" t="n">
        <f aca="false">DK$12/$E91</f>
        <v>55.7942617327774</v>
      </c>
      <c r="EL91" s="2" t="n">
        <f aca="false">DL$12/$E91</f>
        <v>57.7182017925284</v>
      </c>
      <c r="EM91" s="2" t="n">
        <f aca="false">DM$12/$E91</f>
        <v>59.6421418522793</v>
      </c>
      <c r="EN91" s="2" t="n">
        <f aca="false">DN$12/$E91</f>
        <v>61.5660819120303</v>
      </c>
      <c r="EO91" s="2" t="n">
        <f aca="false">DO$12/$E91</f>
        <v>63.4900219717812</v>
      </c>
      <c r="EP91" s="2" t="n">
        <f aca="false">DP$12/$E91</f>
        <v>65.4139620315321</v>
      </c>
      <c r="EQ91" s="2" t="n">
        <f aca="false">DQ$12/$E91</f>
        <v>67.3379020912831</v>
      </c>
      <c r="ER91" s="2" t="n">
        <f aca="false">DR$12/$E91</f>
        <v>69.261842151034</v>
      </c>
      <c r="ES91" s="2" t="n">
        <f aca="false">DS$12/$E91</f>
        <v>71.185782210785</v>
      </c>
      <c r="ET91" s="2" t="n">
        <f aca="false">$DI$7*$E91*EXP((-EG91))*(1-(EG91^2+2.334733*EG91+0.250621)/(EG91^2+3.330657*EG91+1.681534))</f>
        <v>1.346577822727E-007</v>
      </c>
      <c r="EU91" s="2" t="n">
        <f aca="false">$DI$7*$E91*EXP((-EH91))*(1-(EH91^2+2.334733*EH91+0.250621)/(EH91^2+3.330657*EH91+1.681534))</f>
        <v>1.89348337257453E-008</v>
      </c>
      <c r="EV91" s="2" t="n">
        <f aca="false">$DI$7*$E91*EXP((-EI91))*(1-(EI91^2+2.334733*EI91+0.250621)/(EI91^2+3.330657*EI91+1.681534))</f>
        <v>2.66618194296637E-009</v>
      </c>
      <c r="EW91" s="2" t="n">
        <f aca="false">$DI$7*$E91*EXP((-EJ91))*(1-(EJ91^2+2.334733*EJ91+0.250621)/(EJ91^2+3.330657*EJ91+1.681534))</f>
        <v>3.75901628294023E-010</v>
      </c>
      <c r="EX91" s="2" t="n">
        <f aca="false">$DI$7*$E91*EXP((-EK91))*(1-(EK91^2+2.334733*EK91+0.250621)/(EK91^2+3.330657*EK91+1.681534))</f>
        <v>5.30611862691468E-011</v>
      </c>
      <c r="EY91" s="2" t="n">
        <f aca="false">$DI$7*$E91*EXP((-EL91))*(1-(EL91^2+2.334733*EL91+0.250621)/(EL91^2+3.330657*EL91+1.681534))</f>
        <v>7.49831958563898E-012</v>
      </c>
      <c r="EZ91" s="2" t="n">
        <f aca="false">$DI$7*$E91*EXP((-EM91))*(1-(EM91^2+2.334733*EM91+0.250621)/(EM91^2+3.330657*EM91+1.681534))</f>
        <v>1.06072879113362E-012</v>
      </c>
      <c r="FA91" s="2" t="n">
        <f aca="false">$DI$7*$E91*EXP((-EN91))*(1-(EN91^2+2.334733*EN91+0.250621)/(EN91^2+3.330657*EN91+1.681534))</f>
        <v>1.50200098122507E-013</v>
      </c>
      <c r="FB91" s="2" t="n">
        <f aca="false">$DI$7*$E91*EXP((-EO91))*(1-(EO91^2+2.334733*EO91+0.250621)/(EO91^2+3.330657*EO91+1.681534))</f>
        <v>2.12880590808472E-014</v>
      </c>
      <c r="FC91" s="2" t="n">
        <f aca="false">$DI$7*$E91*EXP((-EP91))*(1-(EP91^2+2.334733*EP91+0.250621)/(EP91^2+3.330657*EP91+1.681534))</f>
        <v>3.0198034039492E-015</v>
      </c>
      <c r="FD91" s="2" t="n">
        <f aca="false">$DI$7*$E91*EXP((-EQ91))*(1-(EQ91^2+2.334733*EQ91+0.250621)/(EQ91^2+3.330657*EQ91+1.681534))</f>
        <v>4.28722975018405E-016</v>
      </c>
      <c r="FE91" s="2" t="n">
        <f aca="false">$DI$7*$E91*EXP((-ER91))*(1-(ER91^2+2.334733*ER91+0.250621)/(ER91^2+3.330657*ER91+1.681534))</f>
        <v>6.09131154601664E-017</v>
      </c>
      <c r="FF91" s="2" t="n">
        <f aca="false">$DI$7*$E91*EXP((-ES91))*(1-(ES91^2+2.334733*ES91+0.250621)/(ES91^2+3.330657*ES91+1.681534))</f>
        <v>8.66089718481215E-018</v>
      </c>
    </row>
    <row r="92" customFormat="false" ht="13.2" hidden="false" customHeight="false" outlineLevel="0" collapsed="false">
      <c r="A92" s="10" t="n">
        <f aca="false">A91+4</f>
        <v>296</v>
      </c>
      <c r="B92" s="10" t="n">
        <f aca="false">B91+0.0001</f>
        <v>250.0074</v>
      </c>
      <c r="C92" s="14" t="n">
        <f aca="false">A92/24/365.25/1000000</f>
        <v>3.37668263746293E-008</v>
      </c>
      <c r="D92" s="11" t="n">
        <f aca="false">B92</f>
        <v>250.0074</v>
      </c>
      <c r="E92" s="7" t="n">
        <f aca="false">D92+273.16</f>
        <v>523.1674</v>
      </c>
      <c r="F92" s="13" t="n">
        <f aca="false">($E92-$E91)/($C92-$C91)/31560000000000</f>
        <v>6.94391634806677E-009</v>
      </c>
      <c r="G92" s="5" t="n">
        <f aca="false">($E$5-2*L92*$G$8-N92*$G$12-4*O92*$G$13)/(1-M92*$G$9/2-N92*$G$11-O92*$G$13)</f>
        <v>0.827295845906978</v>
      </c>
      <c r="H92" s="5" t="n">
        <f aca="false">($E$6-L92*$G$8-M92*$G$9)/(1-M92*$G$9/2-N92*G$11-O92*$G$13)</f>
        <v>0.222655610451037</v>
      </c>
      <c r="I92" s="12" t="n">
        <f aca="false">1200/(12+G92+16*H92)-1.5</f>
        <v>71.7163329237901</v>
      </c>
      <c r="J92" s="2" t="n">
        <f aca="false">12*EXP((-3.3)*G92)-H92</f>
        <v>0.559916159720252</v>
      </c>
      <c r="K92" s="2" t="n">
        <f aca="false">EXP((-1.25)+4.5*($I92/100-0.65)+300*($I92/100-0.65)^5+160000000*($I92/100-0.65)^15)</f>
        <v>0.387765299934295</v>
      </c>
      <c r="L92" s="2" t="n">
        <f aca="false">SUM(Q92:X92)</f>
        <v>0.607431089460021</v>
      </c>
      <c r="M92" s="2" t="n">
        <f aca="false">SUM(AY92:BE92)</f>
        <v>0.341543855106972</v>
      </c>
      <c r="N92" s="2" t="n">
        <f aca="false">SUM(CC92:CI92)</f>
        <v>0.0600860693291065</v>
      </c>
      <c r="O92" s="2" t="n">
        <f aca="false">SUM(DG92:DS92)</f>
        <v>0.00124200907917878</v>
      </c>
      <c r="P92" s="4" t="n">
        <f aca="false">D92</f>
        <v>250.0074</v>
      </c>
      <c r="Q92" s="2" t="n">
        <f aca="false">Q$10*(1-EXP((-Y92)))</f>
        <v>0.05</v>
      </c>
      <c r="R92" s="2" t="n">
        <f aca="false">R$10*(1-EXP((-Z92)))</f>
        <v>0.1</v>
      </c>
      <c r="S92" s="2" t="n">
        <f aca="false">S$10*(1-EXP((-AA92)))</f>
        <v>0.149999999999988</v>
      </c>
      <c r="T92" s="2" t="n">
        <f aca="false">T$10*(1-EXP((-AB92)))</f>
        <v>0.197566712022442</v>
      </c>
      <c r="U92" s="2" t="n">
        <f aca="false">U$10*(1-EXP((-AC92)))</f>
        <v>0.0949422225094729</v>
      </c>
      <c r="V92" s="2" t="n">
        <f aca="false">V$10*(1-EXP((-AD92)))</f>
        <v>0.0134587061499311</v>
      </c>
      <c r="W92" s="2" t="n">
        <f aca="false">W$10*(1-EXP((-AE92)))</f>
        <v>0.00136332762176753</v>
      </c>
      <c r="X92" s="2" t="n">
        <f aca="false">X$10*(1-EXP((-AF92)))</f>
        <v>0.000100121156418653</v>
      </c>
      <c r="Y92" s="13" t="n">
        <f aca="false">Y91+(AO92-AO91)/$F92</f>
        <v>1416.23716198047</v>
      </c>
      <c r="Z92" s="13" t="n">
        <f aca="false">Z91+(AP92-AP91)/$F92</f>
        <v>206.793713370685</v>
      </c>
      <c r="AA92" s="13" t="n">
        <f aca="false">AA91+(AQ92-AQ91)/$F92</f>
        <v>30.195429499769</v>
      </c>
      <c r="AB92" s="13" t="n">
        <f aca="false">AB91+(AR92-AR91)/$F92</f>
        <v>4.40907394659528</v>
      </c>
      <c r="AC92" s="13" t="n">
        <f aca="false">AC91+(AS92-AS91)/$F92</f>
        <v>0.643806905914487</v>
      </c>
      <c r="AD92" s="13" t="n">
        <f aca="false">AD91+(AT92-AT91)/$F92</f>
        <v>0.0940082061727786</v>
      </c>
      <c r="AE92" s="13" t="n">
        <f aca="false">AE91+(AU92-AU91)/$F92</f>
        <v>0.0137270627149047</v>
      </c>
      <c r="AF92" s="13" t="n">
        <f aca="false">AF91+(AV92-AV91)/$F92</f>
        <v>0.00200443065796233</v>
      </c>
      <c r="AG92" s="2" t="n">
        <f aca="false">Q$12/$E92</f>
        <v>36.5548541480472</v>
      </c>
      <c r="AH92" s="2" t="n">
        <f aca="false">R$12/$E92</f>
        <v>38.4787938400497</v>
      </c>
      <c r="AI92" s="2" t="n">
        <f aca="false">S$12/$E92</f>
        <v>40.4027335320522</v>
      </c>
      <c r="AJ92" s="2" t="n">
        <f aca="false">T$12/$E92</f>
        <v>42.3266732240547</v>
      </c>
      <c r="AK92" s="2" t="n">
        <f aca="false">U$12/$E92</f>
        <v>44.2506129160572</v>
      </c>
      <c r="AL92" s="2" t="n">
        <f aca="false">V$12/$E92</f>
        <v>46.1745526080596</v>
      </c>
      <c r="AM92" s="2" t="n">
        <f aca="false">W$12/$E92</f>
        <v>48.0984923000621</v>
      </c>
      <c r="AN92" s="2" t="n">
        <f aca="false">X$12/$E92</f>
        <v>50.0224319920646</v>
      </c>
      <c r="AO92" s="2" t="n">
        <f aca="false">$S$7*$E92*EXP((-AG92))*(1-(AG92^2+2.334733*AG92+0.250621)/(AG92^2+3.330657*AG92+1.681534))</f>
        <v>0.0180601967167562</v>
      </c>
      <c r="AP92" s="2" t="n">
        <f aca="false">$S$7*$E92*EXP((-AH92))*(1-(AH92^2+2.334733*AH92+0.250621)/(AH92^2+3.330657*AH92+1.681534))</f>
        <v>0.00251149134634854</v>
      </c>
      <c r="AQ92" s="2" t="n">
        <f aca="false">$S$7*$E92*EXP((-AI92))*(1-(AI92^2+2.334733*AI92+0.250621)/(AI92^2+3.330657*AI92+1.681534))</f>
        <v>0.000350051674010805</v>
      </c>
      <c r="AR92" s="2" t="n">
        <f aca="false">$S$7*$E92*EXP((-AJ92))*(1-(AJ92^2+2.334733*AJ92+0.250621)/(AJ92^2+3.330657*AJ92+1.681534))</f>
        <v>4.88917246112241E-005</v>
      </c>
      <c r="AS92" s="2" t="n">
        <f aca="false">$S$7*$E92*EXP((-AK92))*(1-(AK92^2+2.334733*AK92+0.250621)/(AK92^2+3.330657*AK92+1.681534))</f>
        <v>6.84170132442658E-006</v>
      </c>
      <c r="AT92" s="2" t="n">
        <f aca="false">$S$7*$E92*EXP((-AL92))*(1-(AL92^2+2.334733*AL92+0.250621)/(AL92^2+3.330657*AL92+1.681534))</f>
        <v>9.5907098550432E-007</v>
      </c>
      <c r="AU92" s="2" t="n">
        <f aca="false">$S$7*$E92*EXP((-AM92))*(1-(AM92^2+2.334733*AM92+0.250621)/(AM92^2+3.330657*AM92+1.681534))</f>
        <v>1.3465907080738E-007</v>
      </c>
      <c r="AV92" s="2" t="n">
        <f aca="false">$S$7*$E92*EXP((-AN92))*(1-(AN92^2+2.334733*AN92+0.250621)/(AN92^2+3.330657*AN92+1.681534))</f>
        <v>1.89350218805701E-008</v>
      </c>
      <c r="AW92" s="2"/>
      <c r="AX92" s="4" t="n">
        <f aca="false">D92</f>
        <v>250.0074</v>
      </c>
      <c r="AY92" s="2" t="n">
        <f aca="false">AY$10*(1-EXP((-BF92)))</f>
        <v>0.0499999999999962</v>
      </c>
      <c r="AZ92" s="2" t="n">
        <f aca="false">AZ$10*(1-EXP((-BG92)))</f>
        <v>0.148175034016832</v>
      </c>
      <c r="BA92" s="2" t="n">
        <f aca="false">BA$10*(1-EXP((-BH92)))</f>
        <v>0.118677778136841</v>
      </c>
      <c r="BB92" s="2" t="n">
        <f aca="false">BB$10*(1-EXP((-BI92)))</f>
        <v>0.0224311769165519</v>
      </c>
      <c r="BC92" s="2" t="n">
        <f aca="false">BC$10*(1-EXP((-BJ92)))</f>
        <v>0.00204499143265129</v>
      </c>
      <c r="BD92" s="2" t="n">
        <f aca="false">BD$10*(1-EXP((-BK92)))</f>
        <v>0.000200242312837307</v>
      </c>
      <c r="BE92" s="2" t="n">
        <f aca="false">BE$10*(1-EXP((-BL92)))</f>
        <v>1.46322912626173E-005</v>
      </c>
      <c r="BF92" s="13" t="n">
        <f aca="false">BF91+(BT92-BT91)/$F92</f>
        <v>30.195429499769</v>
      </c>
      <c r="BG92" s="13" t="n">
        <f aca="false">BG91+(BU92-BU91)/$F92</f>
        <v>4.40907394659528</v>
      </c>
      <c r="BH92" s="13" t="n">
        <f aca="false">BH91+(BV92-BV91)/$F92</f>
        <v>0.643806905914487</v>
      </c>
      <c r="BI92" s="13" t="n">
        <f aca="false">BI91+(BW92-BW91)/$F92</f>
        <v>0.0940082061727786</v>
      </c>
      <c r="BJ92" s="13" t="n">
        <f aca="false">BJ91+(BX92-BX91)/$F92</f>
        <v>0.0137270627149047</v>
      </c>
      <c r="BK92" s="13" t="n">
        <f aca="false">BK91+(BY92-BY91)/$F92</f>
        <v>0.00200443065796233</v>
      </c>
      <c r="BL92" s="13" t="n">
        <f aca="false">BL91+(BZ92-BZ91)/$F92</f>
        <v>0.000292688654397951</v>
      </c>
      <c r="BM92" s="2" t="n">
        <f aca="false">AY$12/$E92</f>
        <v>40.4027335320522</v>
      </c>
      <c r="BN92" s="2" t="n">
        <f aca="false">AZ$12/$E92</f>
        <v>42.3266732240547</v>
      </c>
      <c r="BO92" s="2" t="n">
        <f aca="false">BA$12/$E92</f>
        <v>44.2506129160572</v>
      </c>
      <c r="BP92" s="2" t="n">
        <f aca="false">BB$12/$E92</f>
        <v>46.1745526080596</v>
      </c>
      <c r="BQ92" s="2" t="n">
        <f aca="false">BC$12/$E92</f>
        <v>48.0984923000621</v>
      </c>
      <c r="BR92" s="2" t="n">
        <f aca="false">BD$12/$E92</f>
        <v>50.0224319920646</v>
      </c>
      <c r="BS92" s="2" t="n">
        <f aca="false">BE$12/$E92</f>
        <v>51.9463716840671</v>
      </c>
      <c r="BT92" s="2" t="n">
        <f aca="false">$BA$7*$E92*EXP((-BM92))*(1-(BM92^2+2.334733*BM92+0.250621)/(BM92^2+3.330657*BM92+1.681534))</f>
        <v>0.000350051674010805</v>
      </c>
      <c r="BU92" s="2" t="n">
        <f aca="false">$BA$7*$E92*EXP((-BN92))*(1-(BN92^2+2.334733*BN92+0.250621)/(BN92^2+3.330657*BN92+1.681534))</f>
        <v>4.88917246112241E-005</v>
      </c>
      <c r="BV92" s="2" t="n">
        <f aca="false">$BA$7*$E92*EXP((-BO92))*(1-(BO92^2+2.334733*BO92+0.250621)/(BO92^2+3.330657*BO92+1.681534))</f>
        <v>6.84170132442658E-006</v>
      </c>
      <c r="BW92" s="2" t="n">
        <f aca="false">$BA$7*$E92*EXP((-BP92))*(1-(BP92^2+2.334733*BP92+0.250621)/(BP92^2+3.330657*BP92+1.681534))</f>
        <v>9.5907098550432E-007</v>
      </c>
      <c r="BX92" s="2" t="n">
        <f aca="false">$BA$7*$E92*EXP((-BQ92))*(1-(BQ92^2+2.334733*BQ92+0.250621)/(BQ92^2+3.330657*BQ92+1.681534))</f>
        <v>1.3465907080738E-007</v>
      </c>
      <c r="BY92" s="2" t="n">
        <f aca="false">$BA$7*$E92*EXP((-BR92))*(1-(BR92^2+2.334733*BR92+0.250621)/(BR92^2+3.330657*BR92+1.681534))</f>
        <v>1.89350218805701E-008</v>
      </c>
      <c r="BZ92" s="2" t="n">
        <f aca="false">$BA$7*$E92*EXP((-BS92))*(1-(BS92^2+2.334733*BS92+0.250621)/(BS92^2+3.330657*BS92+1.681534))</f>
        <v>2.66620941786128E-009</v>
      </c>
      <c r="CA92" s="2"/>
      <c r="CB92" s="4" t="n">
        <f aca="false">D92</f>
        <v>250.0074</v>
      </c>
      <c r="CC92" s="2" t="n">
        <f aca="false">CC$10*(1-EXP((-CJ92)))</f>
        <v>0.0362035792359386</v>
      </c>
      <c r="CD92" s="2" t="n">
        <f aca="false">CD$10*(1-EXP((-CK92)))</f>
        <v>0.0171398892166629</v>
      </c>
      <c r="CE92" s="2" t="n">
        <f aca="false">CE$10*(1-EXP((-CL92)))</f>
        <v>0.00541613724298462</v>
      </c>
      <c r="CF92" s="2" t="n">
        <f aca="false">CF$10*(1-EXP((-CM92)))</f>
        <v>0.00120025096750831</v>
      </c>
      <c r="CG92" s="2" t="n">
        <f aca="false">CG$10*(1-EXP((-CN92)))</f>
        <v>0.000117041201785151</v>
      </c>
      <c r="CH92" s="2" t="n">
        <f aca="false">CH$10*(1-EXP((-CO92)))</f>
        <v>8.54738933413479E-006</v>
      </c>
      <c r="CI92" s="2" t="n">
        <f aca="false">CI$10*(1-EXP((-CP92)))</f>
        <v>6.2407489280214E-007</v>
      </c>
      <c r="CJ92" s="13" t="n">
        <f aca="false">CJ91+(CX92-CX91)/$F92</f>
        <v>1.28761381182897</v>
      </c>
      <c r="CK92" s="13" t="n">
        <f aca="false">CK91+(CY92-CY91)/$F92</f>
        <v>0.188016412345557</v>
      </c>
      <c r="CL92" s="13" t="n">
        <f aca="false">CL91+(CZ92-CZ91)/$F92</f>
        <v>0.0274541254298094</v>
      </c>
      <c r="CM92" s="13" t="n">
        <f aca="false">CM91+(DA92-DA91)/$F92</f>
        <v>0.00400886131592467</v>
      </c>
      <c r="CN92" s="13" t="n">
        <f aca="false">CN91+(DB92-DB91)/$F92</f>
        <v>0.000585377308795902</v>
      </c>
      <c r="CO92" s="13" t="n">
        <f aca="false">CO91+(DC92-DC91)/$F92</f>
        <v>8.54775464427493E-005</v>
      </c>
      <c r="CP92" s="13" t="n">
        <f aca="false">CP91+(DD92-DD91)/$F92</f>
        <v>1.24815757505363E-005</v>
      </c>
      <c r="CQ92" s="2" t="n">
        <f aca="false">CC$12/$E92</f>
        <v>44.2506129160572</v>
      </c>
      <c r="CR92" s="2" t="n">
        <f aca="false">CD$12/$E92</f>
        <v>46.1745526080596</v>
      </c>
      <c r="CS92" s="2" t="n">
        <f aca="false">CE$12/$E92</f>
        <v>48.0984923000621</v>
      </c>
      <c r="CT92" s="2" t="n">
        <f aca="false">CF$12/$E92</f>
        <v>50.0224319920646</v>
      </c>
      <c r="CU92" s="2" t="n">
        <f aca="false">CG$12/$E92</f>
        <v>51.9463716840671</v>
      </c>
      <c r="CV92" s="2" t="n">
        <f aca="false">CH$12/$E92</f>
        <v>53.8703113760696</v>
      </c>
      <c r="CW92" s="2" t="n">
        <f aca="false">CI$12/$E92</f>
        <v>55.7942510680721</v>
      </c>
      <c r="CX92" s="2" t="n">
        <f aca="false">$CE$7*$E92*EXP((-CQ92))*(1-(CQ92^2+2.334733*CQ92+0.250621)/(CQ92^2+3.330657*CQ92+1.681534))</f>
        <v>1.36834026488532E-005</v>
      </c>
      <c r="CY92" s="2" t="n">
        <f aca="false">$CE$7*$E92*EXP((-CR92))*(1-(CR92^2+2.334733*CR92+0.250621)/(CR92^2+3.330657*CR92+1.681534))</f>
        <v>1.91814197100864E-006</v>
      </c>
      <c r="CZ92" s="2" t="n">
        <f aca="false">$CE$7*$E92*EXP((-CS92))*(1-(CS92^2+2.334733*CS92+0.250621)/(CS92^2+3.330657*CS92+1.681534))</f>
        <v>2.6931814161476E-007</v>
      </c>
      <c r="DA92" s="2" t="n">
        <f aca="false">$CE$7*$E92*EXP((-CT92))*(1-(CT92^2+2.334733*CT92+0.250621)/(CT92^2+3.330657*CT92+1.681534))</f>
        <v>3.78700437611403E-008</v>
      </c>
      <c r="DB92" s="2" t="n">
        <f aca="false">$CE$7*$E92*EXP((-CU92))*(1-(CU92^2+2.334733*CU92+0.250621)/(CU92^2+3.330657*CU92+1.681534))</f>
        <v>5.33241883572256E-009</v>
      </c>
      <c r="DC92" s="2" t="n">
        <f aca="false">$CE$7*$E92*EXP((-CV92))*(1-(CV92^2+2.334733*CV92+0.250621)/(CV92^2+3.330657*CV92+1.681534))</f>
        <v>7.51811280534612E-010</v>
      </c>
      <c r="DD92" s="2" t="n">
        <f aca="false">$CE$7*$E92*EXP((-CW92))*(1-(CW92^2+2.334733*CW92+0.250621)/(CW92^2+3.330657*CW92+1.681534))</f>
        <v>1.06123544224254E-010</v>
      </c>
      <c r="DE92" s="2"/>
      <c r="DF92" s="4" t="n">
        <f aca="false">D92</f>
        <v>250.0074</v>
      </c>
      <c r="DG92" s="2" t="n">
        <f aca="false">DG$10*(1-EXP((-DT92)))</f>
        <v>0.000954329335237271</v>
      </c>
      <c r="DH92" s="2" t="n">
        <f aca="false">DH$10*(1-EXP((-DU92)))</f>
        <v>0.000240290775404768</v>
      </c>
      <c r="DI92" s="2" t="n">
        <f aca="false">DI$10*(1-EXP((-DV92)))</f>
        <v>4.09704155353286E-005</v>
      </c>
      <c r="DJ92" s="2" t="n">
        <f aca="false">DJ$10*(1-EXP((-DW92)))</f>
        <v>5.55592179129372E-006</v>
      </c>
      <c r="DK92" s="2" t="n">
        <f aca="false">DK$10*(1-EXP((-DX92)))</f>
        <v>7.48892208193297E-007</v>
      </c>
      <c r="DL92" s="2" t="n">
        <f aca="false">DL$10*(1-EXP((-DY92)))</f>
        <v>1.0024215315374E-007</v>
      </c>
      <c r="DM92" s="2" t="n">
        <f aca="false">DM$10*(1-EXP((-DZ92)))</f>
        <v>1.19762231731713E-008</v>
      </c>
      <c r="DN92" s="2" t="n">
        <f aca="false">DN$10*(1-EXP((-EA92)))</f>
        <v>1.36017841878555E-009</v>
      </c>
      <c r="DO92" s="2" t="n">
        <f aca="false">DO$10*(1-EXP((-EB92)))</f>
        <v>1.41869543890394E-010</v>
      </c>
      <c r="DP92" s="2" t="n">
        <f aca="false">DP$10*(1-EXP((-EC92)))</f>
        <v>1.65730051904234E-011</v>
      </c>
      <c r="DQ92" s="2" t="n">
        <f aca="false">DQ$10*(1-EXP((-ED92)))</f>
        <v>1.81503811980122E-012</v>
      </c>
      <c r="DR92" s="2" t="n">
        <f aca="false">DR$10*(1-EXP((-EE92)))</f>
        <v>1.76691994369094E-013</v>
      </c>
      <c r="DS92" s="2" t="n">
        <f aca="false">DS$10*(1-EXP((-EF92)))</f>
        <v>1.29007915461443E-014</v>
      </c>
      <c r="DT92" s="13" t="n">
        <f aca="false">DT91+(ET92-ET91)/$F92</f>
        <v>0.0137270627149047</v>
      </c>
      <c r="DU92" s="13" t="n">
        <f aca="false">DU91+(EU92-EU91)/$F92</f>
        <v>0.00200443065796233</v>
      </c>
      <c r="DV92" s="13" t="n">
        <f aca="false">DV91+(EV92-EV91)/$F92</f>
        <v>0.000292688654397951</v>
      </c>
      <c r="DW92" s="13" t="n">
        <f aca="false">DW91+(EW92-EW91)/$F92</f>
        <v>4.27387732213747E-005</v>
      </c>
      <c r="DX92" s="13" t="n">
        <f aca="false">DX91+(EX92-EX91)/$F92</f>
        <v>6.24078787526813E-006</v>
      </c>
      <c r="DY92" s="13" t="n">
        <f aca="false">DY91+(EY92-EY91)/$F92</f>
        <v>9.11292716645903E-007</v>
      </c>
      <c r="DZ92" s="13" t="n">
        <f aca="false">DZ91+(EZ92-EZ91)/$F92</f>
        <v>1.33069155211346E-007</v>
      </c>
      <c r="EA92" s="13" t="n">
        <f aca="false">EA91+(FA92-FA91)/$F92</f>
        <v>1.94311204839298E-008</v>
      </c>
      <c r="EB92" s="13" t="n">
        <f aca="false">EB91+(FB92-FB91)/$F92</f>
        <v>2.83739084709013E-009</v>
      </c>
      <c r="EC92" s="13" t="n">
        <f aca="false">EC91+(FC92-FC91)/$F92</f>
        <v>4.14325146335897E-010</v>
      </c>
      <c r="ED92" s="13" t="n">
        <f aca="false">ED91+(FD92-FD91)/$F92</f>
        <v>6.05012257818939E-011</v>
      </c>
      <c r="EE92" s="13" t="n">
        <f aca="false">EE91+(FE92-FE91)/$F92</f>
        <v>8.83461757511362E-012</v>
      </c>
      <c r="EF92" s="13" t="n">
        <f aca="false">EF91+(FF92-FF91)/$F92</f>
        <v>1.29006617414294E-012</v>
      </c>
      <c r="EG92" s="2" t="n">
        <f aca="false">DG$12/$E92</f>
        <v>48.0984923000621</v>
      </c>
      <c r="EH92" s="2" t="n">
        <f aca="false">DH$12/$E92</f>
        <v>50.0224319920646</v>
      </c>
      <c r="EI92" s="2" t="n">
        <f aca="false">DI$12/$E92</f>
        <v>51.9463716840671</v>
      </c>
      <c r="EJ92" s="2" t="n">
        <f aca="false">DJ$12/$E92</f>
        <v>53.8703113760696</v>
      </c>
      <c r="EK92" s="2" t="n">
        <f aca="false">DK$12/$E92</f>
        <v>55.7942510680721</v>
      </c>
      <c r="EL92" s="2" t="n">
        <f aca="false">DL$12/$E92</f>
        <v>57.7181907600745</v>
      </c>
      <c r="EM92" s="2" t="n">
        <f aca="false">DM$12/$E92</f>
        <v>59.642130452077</v>
      </c>
      <c r="EN92" s="2" t="n">
        <f aca="false">DN$12/$E92</f>
        <v>61.5660701440795</v>
      </c>
      <c r="EO92" s="2" t="n">
        <f aca="false">DO$12/$E92</f>
        <v>63.490009836082</v>
      </c>
      <c r="EP92" s="2" t="n">
        <f aca="false">DP$12/$E92</f>
        <v>65.4139495280845</v>
      </c>
      <c r="EQ92" s="2" t="n">
        <f aca="false">DQ$12/$E92</f>
        <v>67.337889220087</v>
      </c>
      <c r="ER92" s="2" t="n">
        <f aca="false">DR$12/$E92</f>
        <v>69.2618289120895</v>
      </c>
      <c r="ES92" s="2" t="n">
        <f aca="false">DS$12/$E92</f>
        <v>71.1857686040919</v>
      </c>
      <c r="ET92" s="2" t="n">
        <f aca="false">$DI$7*$E92*EXP((-EG92))*(1-(EG92^2+2.334733*EG92+0.250621)/(EG92^2+3.330657*EG92+1.681534))</f>
        <v>1.3465907080738E-007</v>
      </c>
      <c r="EU92" s="2" t="n">
        <f aca="false">$DI$7*$E92*EXP((-EH92))*(1-(EH92^2+2.334733*EH92+0.250621)/(EH92^2+3.330657*EH92+1.681534))</f>
        <v>1.89350218805701E-008</v>
      </c>
      <c r="EV92" s="2" t="n">
        <f aca="false">$DI$7*$E92*EXP((-EI92))*(1-(EI92^2+2.334733*EI92+0.250621)/(EI92^2+3.330657*EI92+1.681534))</f>
        <v>2.66620941786128E-009</v>
      </c>
      <c r="EW92" s="2" t="n">
        <f aca="false">$DI$7*$E92*EXP((-EJ92))*(1-(EJ92^2+2.334733*EJ92+0.250621)/(EJ92^2+3.330657*EJ92+1.681534))</f>
        <v>3.75905640267306E-010</v>
      </c>
      <c r="EX92" s="2" t="n">
        <f aca="false">$DI$7*$E92*EXP((-EK92))*(1-(EK92^2+2.334733*EK92+0.250621)/(EK92^2+3.330657*EK92+1.681534))</f>
        <v>5.30617721121271E-011</v>
      </c>
      <c r="EY92" s="2" t="n">
        <f aca="false">$DI$7*$E92*EXP((-EL92))*(1-(EL92^2+2.334733*EL92+0.250621)/(EL92^2+3.330657*EL92+1.681534))</f>
        <v>7.49840513278737E-012</v>
      </c>
      <c r="EZ92" s="2" t="n">
        <f aca="false">$DI$7*$E92*EXP((-EM92))*(1-(EM92^2+2.334733*EM92+0.250621)/(EM92^2+3.330657*EM92+1.681534))</f>
        <v>1.06074128310172E-012</v>
      </c>
      <c r="FA92" s="2" t="n">
        <f aca="false">$DI$7*$E92*EXP((-EN92))*(1-(EN92^2+2.334733*EN92+0.250621)/(EN92^2+3.330657*EN92+1.681534))</f>
        <v>1.50201922258195E-013</v>
      </c>
      <c r="FB92" s="2" t="n">
        <f aca="false">$DI$7*$E92*EXP((-EO92))*(1-(EO92^2+2.334733*EO92+0.250621)/(EO92^2+3.330657*EO92+1.681534))</f>
        <v>2.12883254502197E-014</v>
      </c>
      <c r="FC92" s="2" t="n">
        <f aca="false">$DI$7*$E92*EXP((-EP92))*(1-(EP92^2+2.334733*EP92+0.250621)/(EP92^2+3.330657*EP92+1.681534))</f>
        <v>3.01984230060327E-015</v>
      </c>
      <c r="FD92" s="2" t="n">
        <f aca="false">$DI$7*$E92*EXP((-EQ92))*(1-(EQ92^2+2.334733*EQ92+0.250621)/(EQ92^2+3.330657*EQ92+1.681534))</f>
        <v>4.28728654921869E-016</v>
      </c>
      <c r="FE92" s="2" t="n">
        <f aca="false">$DI$7*$E92*EXP((-ER92))*(1-(ER92^2+2.334733*ER92+0.250621)/(ER92^2+3.330657*ER92+1.681534))</f>
        <v>6.09139448722606E-017</v>
      </c>
      <c r="FF92" s="2" t="n">
        <f aca="false">$DI$7*$E92*EXP((-ES92))*(1-(ES92^2+2.334733*ES92+0.250621)/(ES92^2+3.330657*ES92+1.681534))</f>
        <v>8.66101830050734E-018</v>
      </c>
    </row>
    <row r="93" customFormat="false" ht="13.2" hidden="false" customHeight="false" outlineLevel="0" collapsed="false">
      <c r="A93" s="10" t="n">
        <f aca="false">A92+4</f>
        <v>300</v>
      </c>
      <c r="B93" s="10" t="n">
        <f aca="false">B92+0.0001</f>
        <v>250.0075</v>
      </c>
      <c r="C93" s="14" t="n">
        <f aca="false">A93/24/365.25/1000000</f>
        <v>3.42231348391513E-008</v>
      </c>
      <c r="D93" s="11" t="n">
        <f aca="false">B93</f>
        <v>250.0075</v>
      </c>
      <c r="E93" s="7" t="n">
        <f aca="false">D93+273.16</f>
        <v>523.1675</v>
      </c>
      <c r="F93" s="13" t="n">
        <f aca="false">($E93-$E92)/($C93-$C92)/31560000000000</f>
        <v>6.94391634806687E-009</v>
      </c>
      <c r="G93" s="5" t="n">
        <f aca="false">($E$5-2*L93*$G$8-N93*$G$12-4*O93*$G$13)/(1-M93*$G$9/2-N93*$G$11-O93*$G$13)</f>
        <v>0.827222019542855</v>
      </c>
      <c r="H93" s="5" t="n">
        <f aca="false">($E$6-L93*$G$8-M93*$G$9)/(1-M93*$G$9/2-N93*G$11-O93*$G$13)</f>
        <v>0.222188125997106</v>
      </c>
      <c r="I93" s="12" t="n">
        <f aca="false">1200/(12+G93+16*H93)-1.5</f>
        <v>71.7500917701492</v>
      </c>
      <c r="J93" s="2" t="n">
        <f aca="false">12*EXP((-3.3)*G93)-H93</f>
        <v>0.560574323014404</v>
      </c>
      <c r="K93" s="2" t="n">
        <f aca="false">EXP((-1.25)+4.5*($I93/100-0.65)+300*($I93/100-0.65)^5+160000000*($I93/100-0.65)^15)</f>
        <v>0.388358862607533</v>
      </c>
      <c r="L93" s="2" t="n">
        <f aca="false">SUM(Q93:X93)</f>
        <v>0.608675272685567</v>
      </c>
      <c r="M93" s="2" t="n">
        <f aca="false">SUM(AY93:BE93)</f>
        <v>0.343106730628206</v>
      </c>
      <c r="N93" s="2" t="n">
        <f aca="false">SUM(CC93:CI93)</f>
        <v>0.0606245587774888</v>
      </c>
      <c r="O93" s="2" t="n">
        <f aca="false">SUM(DG93:DS93)</f>
        <v>0.00125870592358071</v>
      </c>
      <c r="P93" s="4" t="n">
        <f aca="false">D93</f>
        <v>250.0075</v>
      </c>
      <c r="Q93" s="2" t="n">
        <f aca="false">Q$10*(1-EXP((-Y93)))</f>
        <v>0.05</v>
      </c>
      <c r="R93" s="2" t="n">
        <f aca="false">R$10*(1-EXP((-Z93)))</f>
        <v>0.1</v>
      </c>
      <c r="S93" s="2" t="n">
        <f aca="false">S$10*(1-EXP((-AA93)))</f>
        <v>0.149999999999992</v>
      </c>
      <c r="T93" s="2" t="n">
        <f aca="false">T$10*(1-EXP((-AB93)))</f>
        <v>0.197707499232005</v>
      </c>
      <c r="U93" s="2" t="n">
        <f aca="false">U$10*(1-EXP((-AC93)))</f>
        <v>0.0958525579273789</v>
      </c>
      <c r="V93" s="2" t="n">
        <f aca="false">V$10*(1-EXP((-AD93)))</f>
        <v>0.0136321128511624</v>
      </c>
      <c r="W93" s="2" t="n">
        <f aca="false">W$10*(1-EXP((-AE93)))</f>
        <v>0.0013816294191489</v>
      </c>
      <c r="X93" s="2" t="n">
        <f aca="false">X$10*(1-EXP((-AF93)))</f>
        <v>0.000101473255879808</v>
      </c>
      <c r="Y93" s="13" t="n">
        <f aca="false">Y92+(AO93-AO92)/$F93</f>
        <v>1435.38051736962</v>
      </c>
      <c r="Z93" s="13" t="n">
        <f aca="false">Z92+(AP93-AP92)/$F93</f>
        <v>209.58899387666</v>
      </c>
      <c r="AA93" s="13" t="n">
        <f aca="false">AA92+(AQ93-AQ92)/$F93</f>
        <v>30.6035940331096</v>
      </c>
      <c r="AB93" s="13" t="n">
        <f aca="false">AB92+(AR93-AR92)/$F93</f>
        <v>4.46867410639621</v>
      </c>
      <c r="AC93" s="13" t="n">
        <f aca="false">AC92+(AS93-AS92)/$F93</f>
        <v>0.652509759175101</v>
      </c>
      <c r="AD93" s="13" t="n">
        <f aca="false">AD92+(AT93-AT92)/$F93</f>
        <v>0.0952790078653661</v>
      </c>
      <c r="AE93" s="13" t="n">
        <f aca="false">AE92+(AU93-AU92)/$F93</f>
        <v>0.0139126275264232</v>
      </c>
      <c r="AF93" s="13" t="n">
        <f aca="false">AF92+(AV93-AV92)/$F93</f>
        <v>0.00203152727244788</v>
      </c>
      <c r="AG93" s="2" t="n">
        <f aca="false">Q$12/$E93</f>
        <v>36.5548471608291</v>
      </c>
      <c r="AH93" s="2" t="n">
        <f aca="false">R$12/$E93</f>
        <v>38.4787864850833</v>
      </c>
      <c r="AI93" s="2" t="n">
        <f aca="false">S$12/$E93</f>
        <v>40.4027258093375</v>
      </c>
      <c r="AJ93" s="2" t="n">
        <f aca="false">T$12/$E93</f>
        <v>42.3266651335916</v>
      </c>
      <c r="AK93" s="2" t="n">
        <f aca="false">U$12/$E93</f>
        <v>44.2506044578458</v>
      </c>
      <c r="AL93" s="2" t="n">
        <f aca="false">V$12/$E93</f>
        <v>46.1745437821</v>
      </c>
      <c r="AM93" s="2" t="n">
        <f aca="false">W$12/$E93</f>
        <v>48.0984831063541</v>
      </c>
      <c r="AN93" s="2" t="n">
        <f aca="false">X$12/$E93</f>
        <v>50.0224224306083</v>
      </c>
      <c r="AO93" s="2" t="n">
        <f aca="false">$S$7*$E93*EXP((-AG93))*(1-(AG93^2+2.334733*AG93+0.250621)/(AG93^2+3.330657*AG93+1.681534))</f>
        <v>0.0180603296466147</v>
      </c>
      <c r="AP93" s="2" t="n">
        <f aca="false">$S$7*$E93*EXP((-AH93))*(1-(AH93^2+2.334733*AH93+0.250621)/(AH93^2+3.330657*AH93+1.681534))</f>
        <v>0.00251151075654255</v>
      </c>
      <c r="AQ93" s="2" t="n">
        <f aca="false">$S$7*$E93*EXP((-AI93))*(1-(AI93^2+2.334733*AI93+0.250621)/(AI93^2+3.330657*AI93+1.681534))</f>
        <v>0.00035005450827118</v>
      </c>
      <c r="AR93" s="2" t="n">
        <f aca="false">$S$7*$E93*EXP((-AJ93))*(1-(AJ93^2+2.334733*AJ93+0.250621)/(AJ93^2+3.330657*AJ93+1.681534))</f>
        <v>4.88921384697481E-005</v>
      </c>
      <c r="AS93" s="2" t="n">
        <f aca="false">$S$7*$E93*EXP((-AK93))*(1-(AK93^2+2.334733*AK93+0.250621)/(AK93^2+3.330657*AK93+1.681534))</f>
        <v>6.84176175631161E-006</v>
      </c>
      <c r="AT93" s="2" t="n">
        <f aca="false">$S$7*$E93*EXP((-AL93))*(1-(AL93^2+2.334733*AL93+0.250621)/(AL93^2+3.330657*AL93+1.681534))</f>
        <v>9.59079809844968E-007</v>
      </c>
      <c r="AU93" s="2" t="n">
        <f aca="false">$S$7*$E93*EXP((-AM93))*(1-(AM93^2+2.334733*AM93+0.250621)/(AM93^2+3.330657*AM93+1.681534))</f>
        <v>1.34660359353908E-007</v>
      </c>
      <c r="AV93" s="2" t="n">
        <f aca="false">$S$7*$E93*EXP((-AN93))*(1-(AN93^2+2.334733*AN93+0.250621)/(AN93^2+3.330657*AN93+1.681534))</f>
        <v>1.89352100371944E-008</v>
      </c>
      <c r="AW93" s="2"/>
      <c r="AX93" s="4" t="n">
        <f aca="false">D93</f>
        <v>250.0075</v>
      </c>
      <c r="AY93" s="2" t="n">
        <f aca="false">AY$10*(1-EXP((-BF93)))</f>
        <v>0.0499999999999974</v>
      </c>
      <c r="AZ93" s="2" t="n">
        <f aca="false">AZ$10*(1-EXP((-BG93)))</f>
        <v>0.148280624424004</v>
      </c>
      <c r="BA93" s="2" t="n">
        <f aca="false">BA$10*(1-EXP((-BH93)))</f>
        <v>0.119815697409224</v>
      </c>
      <c r="BB93" s="2" t="n">
        <f aca="false">BB$10*(1-EXP((-BI93)))</f>
        <v>0.0227201880852707</v>
      </c>
      <c r="BC93" s="2" t="n">
        <f aca="false">BC$10*(1-EXP((-BJ93)))</f>
        <v>0.00207244412872335</v>
      </c>
      <c r="BD93" s="2" t="n">
        <f aca="false">BD$10*(1-EXP((-BK93)))</f>
        <v>0.000202946511759616</v>
      </c>
      <c r="BE93" s="2" t="n">
        <f aca="false">BE$10*(1-EXP((-BL93)))</f>
        <v>1.48300692276837E-005</v>
      </c>
      <c r="BF93" s="13" t="n">
        <f aca="false">BF92+(BT93-BT92)/$F93</f>
        <v>30.6035940331096</v>
      </c>
      <c r="BG93" s="13" t="n">
        <f aca="false">BG92+(BU93-BU92)/$F93</f>
        <v>4.46867410639621</v>
      </c>
      <c r="BH93" s="13" t="n">
        <f aca="false">BH92+(BV93-BV92)/$F93</f>
        <v>0.652509759175101</v>
      </c>
      <c r="BI93" s="13" t="n">
        <f aca="false">BI92+(BW93-BW92)/$F93</f>
        <v>0.0952790078653661</v>
      </c>
      <c r="BJ93" s="13" t="n">
        <f aca="false">BJ92+(BX93-BX92)/$F93</f>
        <v>0.0139126275264232</v>
      </c>
      <c r="BK93" s="13" t="n">
        <f aca="false">BK92+(BY93-BY92)/$F93</f>
        <v>0.00203152727244788</v>
      </c>
      <c r="BL93" s="13" t="n">
        <f aca="false">BL92+(BZ93-BZ92)/$F93</f>
        <v>0.000296645379443817</v>
      </c>
      <c r="BM93" s="2" t="n">
        <f aca="false">AY$12/$E93</f>
        <v>40.4027258093375</v>
      </c>
      <c r="BN93" s="2" t="n">
        <f aca="false">AZ$12/$E93</f>
        <v>42.3266651335916</v>
      </c>
      <c r="BO93" s="2" t="n">
        <f aca="false">BA$12/$E93</f>
        <v>44.2506044578458</v>
      </c>
      <c r="BP93" s="2" t="n">
        <f aca="false">BB$12/$E93</f>
        <v>46.1745437821</v>
      </c>
      <c r="BQ93" s="2" t="n">
        <f aca="false">BC$12/$E93</f>
        <v>48.0984831063541</v>
      </c>
      <c r="BR93" s="2" t="n">
        <f aca="false">BD$12/$E93</f>
        <v>50.0224224306083</v>
      </c>
      <c r="BS93" s="2" t="n">
        <f aca="false">BE$12/$E93</f>
        <v>51.9463617548625</v>
      </c>
      <c r="BT93" s="2" t="n">
        <f aca="false">$BA$7*$E93*EXP((-BM93))*(1-(BM93^2+2.334733*BM93+0.250621)/(BM93^2+3.330657*BM93+1.681534))</f>
        <v>0.00035005450827118</v>
      </c>
      <c r="BU93" s="2" t="n">
        <f aca="false">$BA$7*$E93*EXP((-BN93))*(1-(BN93^2+2.334733*BN93+0.250621)/(BN93^2+3.330657*BN93+1.681534))</f>
        <v>4.88921384697481E-005</v>
      </c>
      <c r="BV93" s="2" t="n">
        <f aca="false">$BA$7*$E93*EXP((-BO93))*(1-(BO93^2+2.334733*BO93+0.250621)/(BO93^2+3.330657*BO93+1.681534))</f>
        <v>6.84176175631161E-006</v>
      </c>
      <c r="BW93" s="2" t="n">
        <f aca="false">$BA$7*$E93*EXP((-BP93))*(1-(BP93^2+2.334733*BP93+0.250621)/(BP93^2+3.330657*BP93+1.681534))</f>
        <v>9.59079809844968E-007</v>
      </c>
      <c r="BX93" s="2" t="n">
        <f aca="false">$BA$7*$E93*EXP((-BQ93))*(1-(BQ93^2+2.334733*BQ93+0.250621)/(BQ93^2+3.330657*BQ93+1.681534))</f>
        <v>1.34660359353908E-007</v>
      </c>
      <c r="BY93" s="2" t="n">
        <f aca="false">$BA$7*$E93*EXP((-BR93))*(1-(BR93^2+2.334733*BR93+0.250621)/(BR93^2+3.330657*BR93+1.681534))</f>
        <v>1.89352100371944E-008</v>
      </c>
      <c r="BZ93" s="2" t="n">
        <f aca="false">$BA$7*$E93*EXP((-BS93))*(1-(BS93^2+2.334733*BS93+0.250621)/(BS93^2+3.330657*BS93+1.681534))</f>
        <v>2.66623689302901E-009</v>
      </c>
      <c r="CA93" s="2"/>
      <c r="CB93" s="4" t="n">
        <f aca="false">D93</f>
        <v>250.0075</v>
      </c>
      <c r="CC93" s="2" t="n">
        <f aca="false">CC$10*(1-EXP((-CJ93)))</f>
        <v>0.0364416378871626</v>
      </c>
      <c r="CD93" s="2" t="n">
        <f aca="false">CD$10*(1-EXP((-CK93)))</f>
        <v>0.0173502193536085</v>
      </c>
      <c r="CE93" s="2" t="n">
        <f aca="false">CE$10*(1-EXP((-CL93)))</f>
        <v>0.00548833967955842</v>
      </c>
      <c r="CF93" s="2" t="n">
        <f aca="false">CF$10*(1-EXP((-CM93)))</f>
        <v>0.00121644345195866</v>
      </c>
      <c r="CG93" s="2" t="n">
        <f aca="false">CG$10*(1-EXP((-CN93)))</f>
        <v>0.000118622959345194</v>
      </c>
      <c r="CH93" s="2" t="n">
        <f aca="false">CH$10*(1-EXP((-CO93)))</f>
        <v>8.66293419827802E-006</v>
      </c>
      <c r="CI93" s="2" t="n">
        <f aca="false">CI$10*(1-EXP((-CP93)))</f>
        <v>6.32511657250312E-007</v>
      </c>
      <c r="CJ93" s="13" t="n">
        <f aca="false">CJ92+(CX93-CX92)/$F93</f>
        <v>1.3050195183502</v>
      </c>
      <c r="CK93" s="13" t="n">
        <f aca="false">CK92+(CY93-CY92)/$F93</f>
        <v>0.190558015730732</v>
      </c>
      <c r="CL93" s="13" t="n">
        <f aca="false">CL92+(CZ93-CZ92)/$F93</f>
        <v>0.0278252550528464</v>
      </c>
      <c r="CM93" s="13" t="n">
        <f aca="false">CM92+(DA93-DA92)/$F93</f>
        <v>0.00406305454489576</v>
      </c>
      <c r="CN93" s="13" t="n">
        <f aca="false">CN92+(DB93-DB92)/$F93</f>
        <v>0.000593290758887634</v>
      </c>
      <c r="CO93" s="13" t="n">
        <f aca="false">CO92+(DC93-DC92)/$F93</f>
        <v>8.66330945209259E-005</v>
      </c>
      <c r="CP93" s="13" t="n">
        <f aca="false">CP92+(DD93-DD92)/$F93</f>
        <v>1.26503131598867E-005</v>
      </c>
      <c r="CQ93" s="2" t="n">
        <f aca="false">CC$12/$E93</f>
        <v>44.2506044578458</v>
      </c>
      <c r="CR93" s="2" t="n">
        <f aca="false">CD$12/$E93</f>
        <v>46.1745437821</v>
      </c>
      <c r="CS93" s="2" t="n">
        <f aca="false">CE$12/$E93</f>
        <v>48.0984831063541</v>
      </c>
      <c r="CT93" s="2" t="n">
        <f aca="false">CF$12/$E93</f>
        <v>50.0224224306083</v>
      </c>
      <c r="CU93" s="2" t="n">
        <f aca="false">CG$12/$E93</f>
        <v>51.9463617548625</v>
      </c>
      <c r="CV93" s="2" t="n">
        <f aca="false">CH$12/$E93</f>
        <v>53.8703010791166</v>
      </c>
      <c r="CW93" s="2" t="n">
        <f aca="false">CI$12/$E93</f>
        <v>55.7942404033708</v>
      </c>
      <c r="CX93" s="2" t="n">
        <f aca="false">$CE$7*$E93*EXP((-CQ93))*(1-(CQ93^2+2.334733*CQ93+0.250621)/(CQ93^2+3.330657*CQ93+1.681534))</f>
        <v>1.36835235126232E-005</v>
      </c>
      <c r="CY93" s="2" t="n">
        <f aca="false">$CE$7*$E93*EXP((-CR93))*(1-(CR93^2+2.334733*CR93+0.250621)/(CR93^2+3.330657*CR93+1.681534))</f>
        <v>1.91815961968994E-006</v>
      </c>
      <c r="CZ93" s="2" t="n">
        <f aca="false">$CE$7*$E93*EXP((-CS93))*(1-(CS93^2+2.334733*CS93+0.250621)/(CS93^2+3.330657*CS93+1.681534))</f>
        <v>2.69320718707816E-007</v>
      </c>
      <c r="DA93" s="2" t="n">
        <f aca="false">$CE$7*$E93*EXP((-CT93))*(1-(CT93^2+2.334733*CT93+0.250621)/(CT93^2+3.330657*CT93+1.681534))</f>
        <v>3.78704200743889E-008</v>
      </c>
      <c r="DB93" s="2" t="n">
        <f aca="false">$CE$7*$E93*EXP((-CU93))*(1-(CU93^2+2.334733*CU93+0.250621)/(CU93^2+3.330657*CU93+1.681534))</f>
        <v>5.33247378605802E-009</v>
      </c>
      <c r="DC93" s="2" t="n">
        <f aca="false">$CE$7*$E93*EXP((-CV93))*(1-(CV93^2+2.334733*CV93+0.250621)/(CV93^2+3.330657*CV93+1.681534))</f>
        <v>7.51819304563803E-010</v>
      </c>
      <c r="DD93" s="2" t="n">
        <f aca="false">$CE$7*$E93*EXP((-CW93))*(1-(CW93^2+2.334733*CW93+0.250621)/(CW93^2+3.330657*CW93+1.681534))</f>
        <v>1.0612471592271E-010</v>
      </c>
      <c r="DE93" s="2"/>
      <c r="DF93" s="4" t="n">
        <f aca="false">D93</f>
        <v>250.0075</v>
      </c>
      <c r="DG93" s="2" t="n">
        <f aca="false">DG$10*(1-EXP((-DT93)))</f>
        <v>0.00096714059340423</v>
      </c>
      <c r="DH93" s="2" t="n">
        <f aca="false">DH$10*(1-EXP((-DU93)))</f>
        <v>0.00024353581411154</v>
      </c>
      <c r="DI93" s="2" t="n">
        <f aca="false">DI$10*(1-EXP((-DV93)))</f>
        <v>4.15241938375144E-005</v>
      </c>
      <c r="DJ93" s="2" t="n">
        <f aca="false">DJ$10*(1-EXP((-DW93)))</f>
        <v>5.631029184614E-006</v>
      </c>
      <c r="DK93" s="2" t="n">
        <f aca="false">DK$10*(1-EXP((-DX93)))</f>
        <v>7.59016389140221E-007</v>
      </c>
      <c r="DL93" s="2" t="n">
        <f aca="false">DL$10*(1-EXP((-DY93)))</f>
        <v>1.01597336754633E-007</v>
      </c>
      <c r="DM93" s="2" t="n">
        <f aca="false">DM$10*(1-EXP((-DZ93)))</f>
        <v>1.21381332185422E-008</v>
      </c>
      <c r="DN93" s="2" t="n">
        <f aca="false">DN$10*(1-EXP((-EA93)))</f>
        <v>1.37856732362884E-009</v>
      </c>
      <c r="DO93" s="2" t="n">
        <f aca="false">DO$10*(1-EXP((-EB93)))</f>
        <v>1.43787570738851E-010</v>
      </c>
      <c r="DP93" s="2" t="n">
        <f aca="false">DP$10*(1-EXP((-EC93)))</f>
        <v>1.67970704012532E-011</v>
      </c>
      <c r="DQ93" s="2" t="n">
        <f aca="false">DQ$10*(1-EXP((-ED93)))</f>
        <v>1.83957515886846E-012</v>
      </c>
      <c r="DR93" s="2" t="n">
        <f aca="false">DR$10*(1-EXP((-EE93)))</f>
        <v>1.79081194318087E-013</v>
      </c>
      <c r="DS93" s="2" t="n">
        <f aca="false">DS$10*(1-EXP((-EF93)))</f>
        <v>1.30750965610105E-014</v>
      </c>
      <c r="DT93" s="13" t="n">
        <f aca="false">DT92+(ET93-ET92)/$F93</f>
        <v>0.0139126275264232</v>
      </c>
      <c r="DU93" s="13" t="n">
        <f aca="false">DU92+(EU93-EU92)/$F93</f>
        <v>0.00203152727244788</v>
      </c>
      <c r="DV93" s="13" t="n">
        <f aca="false">DV92+(EV93-EV92)/$F93</f>
        <v>0.000296645379443817</v>
      </c>
      <c r="DW93" s="13" t="n">
        <f aca="false">DW92+(EW93-EW92)/$F93</f>
        <v>4.3316547260463E-005</v>
      </c>
      <c r="DX93" s="13" t="n">
        <f aca="false">DX92+(EX93-EX92)/$F93</f>
        <v>6.32515657994334E-006</v>
      </c>
      <c r="DY93" s="13" t="n">
        <f aca="false">DY92+(EY93-EY92)/$F93</f>
        <v>9.23612578789897E-007</v>
      </c>
      <c r="DZ93" s="13" t="n">
        <f aca="false">DZ92+(EZ93-EZ92)/$F93</f>
        <v>1.34868155929892E-007</v>
      </c>
      <c r="EA93" s="13" t="n">
        <f aca="false">EA92+(FA93-FA92)/$F93</f>
        <v>1.96938190909528E-008</v>
      </c>
      <c r="EB93" s="13" t="n">
        <f aca="false">EB92+(FB93-FB92)/$F93</f>
        <v>2.87575141931667E-009</v>
      </c>
      <c r="EC93" s="13" t="n">
        <f aca="false">EC92+(FC93-FC92)/$F93</f>
        <v>4.19926760530247E-010</v>
      </c>
      <c r="ED93" s="13" t="n">
        <f aca="false">ED92+(FD93-FD92)/$F93</f>
        <v>6.13192046112827E-011</v>
      </c>
      <c r="EE93" s="13" t="n">
        <f aca="false">EE92+(FE93-FE92)/$F93</f>
        <v>8.95406358133005E-012</v>
      </c>
      <c r="EF93" s="13" t="n">
        <f aca="false">EF92+(FF93-FF92)/$F93</f>
        <v>1.30750839793848E-012</v>
      </c>
      <c r="EG93" s="2" t="n">
        <f aca="false">DG$12/$E93</f>
        <v>48.0984831063541</v>
      </c>
      <c r="EH93" s="2" t="n">
        <f aca="false">DH$12/$E93</f>
        <v>50.0224224306083</v>
      </c>
      <c r="EI93" s="2" t="n">
        <f aca="false">DI$12/$E93</f>
        <v>51.9463617548625</v>
      </c>
      <c r="EJ93" s="2" t="n">
        <f aca="false">DJ$12/$E93</f>
        <v>53.8703010791166</v>
      </c>
      <c r="EK93" s="2" t="n">
        <f aca="false">DK$12/$E93</f>
        <v>55.7942404033708</v>
      </c>
      <c r="EL93" s="2" t="n">
        <f aca="false">DL$12/$E93</f>
        <v>57.718179727625</v>
      </c>
      <c r="EM93" s="2" t="n">
        <f aca="false">DM$12/$E93</f>
        <v>59.6421190518791</v>
      </c>
      <c r="EN93" s="2" t="n">
        <f aca="false">DN$12/$E93</f>
        <v>61.5660583761333</v>
      </c>
      <c r="EO93" s="2" t="n">
        <f aca="false">DO$12/$E93</f>
        <v>63.4899977003874</v>
      </c>
      <c r="EP93" s="2" t="n">
        <f aca="false">DP$12/$E93</f>
        <v>65.4139370246416</v>
      </c>
      <c r="EQ93" s="2" t="n">
        <f aca="false">DQ$12/$E93</f>
        <v>67.3378763488958</v>
      </c>
      <c r="ER93" s="2" t="n">
        <f aca="false">DR$12/$E93</f>
        <v>69.2618156731499</v>
      </c>
      <c r="ES93" s="2" t="n">
        <f aca="false">DS$12/$E93</f>
        <v>71.1857549974041</v>
      </c>
      <c r="ET93" s="2" t="n">
        <f aca="false">$DI$7*$E93*EXP((-EG93))*(1-(EG93^2+2.334733*EG93+0.250621)/(EG93^2+3.330657*EG93+1.681534))</f>
        <v>1.34660359353908E-007</v>
      </c>
      <c r="EU93" s="2" t="n">
        <f aca="false">$DI$7*$E93*EXP((-EH93))*(1-(EH93^2+2.334733*EH93+0.250621)/(EH93^2+3.330657*EH93+1.681534))</f>
        <v>1.89352100371944E-008</v>
      </c>
      <c r="EV93" s="2" t="n">
        <f aca="false">$DI$7*$E93*EXP((-EI93))*(1-(EI93^2+2.334733*EI93+0.250621)/(EI93^2+3.330657*EI93+1.681534))</f>
        <v>2.66623689302901E-009</v>
      </c>
      <c r="EW93" s="2" t="n">
        <f aca="false">$DI$7*$E93*EXP((-EJ93))*(1-(EJ93^2+2.334733*EJ93+0.250621)/(EJ93^2+3.330657*EJ93+1.681534))</f>
        <v>3.75909652281901E-010</v>
      </c>
      <c r="EX93" s="2" t="n">
        <f aca="false">$DI$7*$E93*EXP((-EK93))*(1-(EK93^2+2.334733*EK93+0.250621)/(EK93^2+3.330657*EK93+1.681534))</f>
        <v>5.30623579613548E-011</v>
      </c>
      <c r="EY93" s="2" t="n">
        <f aca="false">$DI$7*$E93*EXP((-EL93))*(1-(EL93^2+2.334733*EL93+0.250621)/(EL93^2+3.330657*EL93+1.681534))</f>
        <v>7.49849068087952E-012</v>
      </c>
      <c r="EZ93" s="2" t="n">
        <f aca="false">$DI$7*$E93*EXP((-EM93))*(1-(EM93^2+2.334733*EM93+0.250621)/(EM93^2+3.330657*EM93+1.681534))</f>
        <v>1.06075377521222E-012</v>
      </c>
      <c r="FA93" s="2" t="n">
        <f aca="false">$DI$7*$E93*EXP((-EN93))*(1-(EN93^2+2.334733*EN93+0.250621)/(EN93^2+3.330657*EN93+1.681534))</f>
        <v>1.50203746415346E-013</v>
      </c>
      <c r="FB93" s="2" t="n">
        <f aca="false">$DI$7*$E93*EXP((-EO93))*(1-(EO93^2+2.334733*EO93+0.250621)/(EO93^2+3.330657*EO93+1.681534))</f>
        <v>2.12885918228243E-014</v>
      </c>
      <c r="FC93" s="2" t="n">
        <f aca="false">$DI$7*$E93*EXP((-EP93))*(1-(EP93^2+2.334733*EP93+0.250621)/(EP93^2+3.330657*EP93+1.681534))</f>
        <v>3.01988119774365E-015</v>
      </c>
      <c r="FD93" s="2" t="n">
        <f aca="false">$DI$7*$E93*EXP((-EQ93))*(1-(EQ93^2+2.334733*EQ93+0.250621)/(EQ93^2+3.330657*EQ93+1.681534))</f>
        <v>4.28734334898434E-016</v>
      </c>
      <c r="FE93" s="2" t="n">
        <f aca="false">$DI$7*$E93*EXP((-ER93))*(1-(ER93^2+2.334733*ER93+0.250621)/(ER93^2+3.330657*ER93+1.681534))</f>
        <v>6.09147742953359E-017</v>
      </c>
      <c r="FF93" s="2" t="n">
        <f aca="false">$DI$7*$E93*EXP((-ES93))*(1-(ES93^2+2.334733*ES93+0.250621)/(ES93^2+3.330657*ES93+1.681534))</f>
        <v>8.6611394178503E-018</v>
      </c>
    </row>
    <row r="94" customFormat="false" ht="13.2" hidden="false" customHeight="false" outlineLevel="0" collapsed="false">
      <c r="A94" s="10" t="n">
        <f aca="false">A93+4</f>
        <v>304</v>
      </c>
      <c r="B94" s="10" t="n">
        <f aca="false">B93+0.0001</f>
        <v>250.0076</v>
      </c>
      <c r="C94" s="14" t="n">
        <f aca="false">A94/24/365.25/1000000</f>
        <v>3.46794433036733E-008</v>
      </c>
      <c r="D94" s="11" t="n">
        <f aca="false">B94</f>
        <v>250.0076</v>
      </c>
      <c r="E94" s="7" t="n">
        <f aca="false">D94+273.16</f>
        <v>523.1676</v>
      </c>
      <c r="F94" s="13" t="n">
        <f aca="false">($E94-$E93)/($C94-$C93)/31560000000000</f>
        <v>6.94391634806687E-009</v>
      </c>
      <c r="G94" s="5" t="n">
        <f aca="false">($E$5-2*L94*$G$8-N94*$G$12-4*O94*$G$13)/(1-M94*$G$9/2-N94*$G$11-O94*$G$13)</f>
        <v>0.827149448150229</v>
      </c>
      <c r="H94" s="5" t="n">
        <f aca="false">($E$6-L94*$G$8-M94*$G$9)/(1-M94*$G$9/2-N94*G$11-O94*$G$13)</f>
        <v>0.221725638624698</v>
      </c>
      <c r="I94" s="12" t="n">
        <f aca="false">1200/(12+G94+16*H94)-1.5</f>
        <v>71.7835183212481</v>
      </c>
      <c r="J94" s="2" t="n">
        <f aca="false">12*EXP((-3.3)*G94)-H94</f>
        <v>0.561224293166996</v>
      </c>
      <c r="K94" s="2" t="n">
        <f aca="false">EXP((-1.25)+4.5*($I94/100-0.65)+300*($I94/100-0.65)^5+160000000*($I94/100-0.65)^15)</f>
        <v>0.388947558520961</v>
      </c>
      <c r="L94" s="2" t="n">
        <f aca="false">SUM(Q94:X94)</f>
        <v>0.609903208677042</v>
      </c>
      <c r="M94" s="2" t="n">
        <f aca="false">SUM(AY94:BE94)</f>
        <v>0.34465327753031</v>
      </c>
      <c r="N94" s="2" t="n">
        <f aca="false">SUM(CC94:CI94)</f>
        <v>0.0611583835664548</v>
      </c>
      <c r="O94" s="2" t="n">
        <f aca="false">SUM(DG94:DS94)</f>
        <v>0.00127540045590011</v>
      </c>
      <c r="P94" s="4" t="n">
        <f aca="false">D94</f>
        <v>250.0076</v>
      </c>
      <c r="Q94" s="2" t="n">
        <f aca="false">Q$10*(1-EXP((-Y94)))</f>
        <v>0.05</v>
      </c>
      <c r="R94" s="2" t="n">
        <f aca="false">R$10*(1-EXP((-Z94)))</f>
        <v>0.1</v>
      </c>
      <c r="S94" s="2" t="n">
        <f aca="false">S$10*(1-EXP((-AA94)))</f>
        <v>0.149999999999995</v>
      </c>
      <c r="T94" s="2" t="n">
        <f aca="false">T$10*(1-EXP((-AB94)))</f>
        <v>0.197840141699011</v>
      </c>
      <c r="U94" s="2" t="n">
        <f aca="false">U$10*(1-EXP((-AC94)))</f>
        <v>0.0967550128034564</v>
      </c>
      <c r="V94" s="2" t="n">
        <f aca="false">V$10*(1-EXP((-AD94)))</f>
        <v>0.013805300854045</v>
      </c>
      <c r="W94" s="2" t="n">
        <f aca="false">W$10*(1-EXP((-AE94)))</f>
        <v>0.00139992798890427</v>
      </c>
      <c r="X94" s="2" t="n">
        <f aca="false">X$10*(1-EXP((-AF94)))</f>
        <v>0.000102825331630163</v>
      </c>
      <c r="Y94" s="13" t="n">
        <f aca="false">Y93+(AO94-AO93)/$F94</f>
        <v>1454.52400651996</v>
      </c>
      <c r="Z94" s="13" t="n">
        <f aca="false">Z93+(AP94-AP93)/$F94</f>
        <v>212.384294949686</v>
      </c>
      <c r="AA94" s="13" t="n">
        <f aca="false">AA93+(AQ94-AQ93)/$F94</f>
        <v>31.0117617177475</v>
      </c>
      <c r="AB94" s="13" t="n">
        <f aca="false">AB93+(AR94-AR93)/$F94</f>
        <v>4.52827474839793</v>
      </c>
      <c r="AC94" s="13" t="n">
        <f aca="false">AC93+(AS94-AS93)/$F94</f>
        <v>0.661212686040033</v>
      </c>
      <c r="AD94" s="13" t="n">
        <f aca="false">AD93+(AT94-AT93)/$F94</f>
        <v>0.0965498207714558</v>
      </c>
      <c r="AE94" s="13" t="n">
        <f aca="false">AE93+(AU94-AU93)/$F94</f>
        <v>0.0140981940441118</v>
      </c>
      <c r="AF94" s="13" t="n">
        <f aca="false">AF93+(AV94-AV93)/$F94</f>
        <v>0.00205862414598655</v>
      </c>
      <c r="AG94" s="2" t="n">
        <f aca="false">Q$12/$E94</f>
        <v>36.5548401736137</v>
      </c>
      <c r="AH94" s="2" t="n">
        <f aca="false">R$12/$E94</f>
        <v>38.4787791301197</v>
      </c>
      <c r="AI94" s="2" t="n">
        <f aca="false">S$12/$E94</f>
        <v>40.4027180866257</v>
      </c>
      <c r="AJ94" s="2" t="n">
        <f aca="false">T$12/$E94</f>
        <v>42.3266570431317</v>
      </c>
      <c r="AK94" s="2" t="n">
        <f aca="false">U$12/$E94</f>
        <v>44.2505959996377</v>
      </c>
      <c r="AL94" s="2" t="n">
        <f aca="false">V$12/$E94</f>
        <v>46.1745349561437</v>
      </c>
      <c r="AM94" s="2" t="n">
        <f aca="false">W$12/$E94</f>
        <v>48.0984739126496</v>
      </c>
      <c r="AN94" s="2" t="n">
        <f aca="false">X$12/$E94</f>
        <v>50.0224128691556</v>
      </c>
      <c r="AO94" s="2" t="n">
        <f aca="false">$S$7*$E94*EXP((-AG94))*(1-(AG94^2+2.334733*AG94+0.250621)/(AG94^2+3.330657*AG94+1.681534))</f>
        <v>0.0180604625774019</v>
      </c>
      <c r="AP94" s="2" t="n">
        <f aca="false">$S$7*$E94*EXP((-AH94))*(1-(AH94^2+2.334733*AH94+0.250621)/(AH94^2+3.330657*AH94+1.681534))</f>
        <v>0.00251153016687937</v>
      </c>
      <c r="AQ94" s="2" t="n">
        <f aca="false">$S$7*$E94*EXP((-AI94))*(1-(AI94^2+2.334733*AI94+0.250621)/(AI94^2+3.330657*AI94+1.681534))</f>
        <v>0.000350057342553438</v>
      </c>
      <c r="AR94" s="2" t="n">
        <f aca="false">$S$7*$E94*EXP((-AJ94))*(1-(AJ94^2+2.334733*AJ94+0.250621)/(AJ94^2+3.330657*AJ94+1.681534))</f>
        <v>4.88925523316204E-005</v>
      </c>
      <c r="AS94" s="2" t="n">
        <f aca="false">$S$7*$E94*EXP((-AK94))*(1-(AK94^2+2.334733*AK94+0.250621)/(AK94^2+3.330657*AK94+1.681534))</f>
        <v>6.84182218870774E-006</v>
      </c>
      <c r="AT94" s="2" t="n">
        <f aca="false">$S$7*$E94*EXP((-AL94))*(1-(AL94^2+2.334733*AL94+0.250621)/(AL94^2+3.330657*AL94+1.681534))</f>
        <v>9.59088634263482E-007</v>
      </c>
      <c r="AU94" s="2" t="n">
        <f aca="false">$S$7*$E94*EXP((-AM94))*(1-(AM94^2+2.334733*AM94+0.250621)/(AM94^2+3.330657*AM94+1.681534))</f>
        <v>1.34661647912284E-007</v>
      </c>
      <c r="AV94" s="2" t="n">
        <f aca="false">$S$7*$E94*EXP((-AN94))*(1-(AN94^2+2.334733*AN94+0.250621)/(AN94^2+3.330657*AN94+1.681534))</f>
        <v>1.89353981956176E-008</v>
      </c>
      <c r="AW94" s="2"/>
      <c r="AX94" s="4" t="n">
        <f aca="false">D94</f>
        <v>250.0076</v>
      </c>
      <c r="AY94" s="2" t="n">
        <f aca="false">AY$10*(1-EXP((-BF94)))</f>
        <v>0.0499999999999983</v>
      </c>
      <c r="AZ94" s="2" t="n">
        <f aca="false">AZ$10*(1-EXP((-BG94)))</f>
        <v>0.148380106274258</v>
      </c>
      <c r="BA94" s="2" t="n">
        <f aca="false">BA$10*(1-EXP((-BH94)))</f>
        <v>0.12094376600432</v>
      </c>
      <c r="BB94" s="2" t="n">
        <f aca="false">BB$10*(1-EXP((-BI94)))</f>
        <v>0.0230088347567417</v>
      </c>
      <c r="BC94" s="2" t="n">
        <f aca="false">BC$10*(1-EXP((-BJ94)))</f>
        <v>0.00209989198335641</v>
      </c>
      <c r="BD94" s="2" t="n">
        <f aca="false">BD$10*(1-EXP((-BK94)))</f>
        <v>0.000205650663260326</v>
      </c>
      <c r="BE94" s="2" t="n">
        <f aca="false">BE$10*(1-EXP((-BL94)))</f>
        <v>1.50278483739663E-005</v>
      </c>
      <c r="BF94" s="13" t="n">
        <f aca="false">BF93+(BT94-BT93)/$F94</f>
        <v>31.0117617177475</v>
      </c>
      <c r="BG94" s="13" t="n">
        <f aca="false">BG93+(BU94-BU93)/$F94</f>
        <v>4.52827474839793</v>
      </c>
      <c r="BH94" s="13" t="n">
        <f aca="false">BH93+(BV94-BV93)/$F94</f>
        <v>0.661212686040033</v>
      </c>
      <c r="BI94" s="13" t="n">
        <f aca="false">BI93+(BW94-BW93)/$F94</f>
        <v>0.0965498207714558</v>
      </c>
      <c r="BJ94" s="13" t="n">
        <f aca="false">BJ93+(BX94-BX93)/$F94</f>
        <v>0.0140981940441118</v>
      </c>
      <c r="BK94" s="13" t="n">
        <f aca="false">BK93+(BY94-BY93)/$F94</f>
        <v>0.00205862414598655</v>
      </c>
      <c r="BL94" s="13" t="n">
        <f aca="false">BL93+(BZ94-BZ93)/$F94</f>
        <v>0.000300602143776888</v>
      </c>
      <c r="BM94" s="2" t="n">
        <f aca="false">AY$12/$E94</f>
        <v>40.4027180866257</v>
      </c>
      <c r="BN94" s="2" t="n">
        <f aca="false">AZ$12/$E94</f>
        <v>42.3266570431317</v>
      </c>
      <c r="BO94" s="2" t="n">
        <f aca="false">BA$12/$E94</f>
        <v>44.2505959996377</v>
      </c>
      <c r="BP94" s="2" t="n">
        <f aca="false">BB$12/$E94</f>
        <v>46.1745349561437</v>
      </c>
      <c r="BQ94" s="2" t="n">
        <f aca="false">BC$12/$E94</f>
        <v>48.0984739126496</v>
      </c>
      <c r="BR94" s="2" t="n">
        <f aca="false">BD$12/$E94</f>
        <v>50.0224128691556</v>
      </c>
      <c r="BS94" s="2" t="n">
        <f aca="false">BE$12/$E94</f>
        <v>51.9463518256616</v>
      </c>
      <c r="BT94" s="2" t="n">
        <f aca="false">$BA$7*$E94*EXP((-BM94))*(1-(BM94^2+2.334733*BM94+0.250621)/(BM94^2+3.330657*BM94+1.681534))</f>
        <v>0.000350057342553438</v>
      </c>
      <c r="BU94" s="2" t="n">
        <f aca="false">$BA$7*$E94*EXP((-BN94))*(1-(BN94^2+2.334733*BN94+0.250621)/(BN94^2+3.330657*BN94+1.681534))</f>
        <v>4.88925523316204E-005</v>
      </c>
      <c r="BV94" s="2" t="n">
        <f aca="false">$BA$7*$E94*EXP((-BO94))*(1-(BO94^2+2.334733*BO94+0.250621)/(BO94^2+3.330657*BO94+1.681534))</f>
        <v>6.84182218870774E-006</v>
      </c>
      <c r="BW94" s="2" t="n">
        <f aca="false">$BA$7*$E94*EXP((-BP94))*(1-(BP94^2+2.334733*BP94+0.250621)/(BP94^2+3.330657*BP94+1.681534))</f>
        <v>9.59088634263482E-007</v>
      </c>
      <c r="BX94" s="2" t="n">
        <f aca="false">$BA$7*$E94*EXP((-BQ94))*(1-(BQ94^2+2.334733*BQ94+0.250621)/(BQ94^2+3.330657*BQ94+1.681534))</f>
        <v>1.34661647912284E-007</v>
      </c>
      <c r="BY94" s="2" t="n">
        <f aca="false">$BA$7*$E94*EXP((-BR94))*(1-(BR94^2+2.334733*BR94+0.250621)/(BR94^2+3.330657*BR94+1.681534))</f>
        <v>1.89353981956176E-008</v>
      </c>
      <c r="BZ94" s="2" t="n">
        <f aca="false">$BA$7*$E94*EXP((-BS94))*(1-(BS94^2+2.334733*BS94+0.250621)/(BS94^2+3.330657*BS94+1.681534))</f>
        <v>2.66626436846955E-009</v>
      </c>
      <c r="CA94" s="2"/>
      <c r="CB94" s="4" t="n">
        <f aca="false">D94</f>
        <v>250.0076</v>
      </c>
      <c r="CC94" s="2" t="n">
        <f aca="false">CC$10*(1-EXP((-CJ94)))</f>
        <v>0.0366755907734819</v>
      </c>
      <c r="CD94" s="2" t="n">
        <f aca="false">CD$10*(1-EXP((-CK94)))</f>
        <v>0.0175600174424125</v>
      </c>
      <c r="CE94" s="2" t="n">
        <f aca="false">CE$10*(1-EXP((-CL94)))</f>
        <v>0.00556051598813472</v>
      </c>
      <c r="CF94" s="2" t="n">
        <f aca="false">CF$10*(1-EXP((-CM94)))</f>
        <v>0.00123263521370301</v>
      </c>
      <c r="CG94" s="2" t="n">
        <f aca="false">CG$10*(1-EXP((-CN94)))</f>
        <v>0.000120204720093575</v>
      </c>
      <c r="CH94" s="2" t="n">
        <f aca="false">CH$10*(1-EXP((-CO94)))</f>
        <v>8.77848011879845E-006</v>
      </c>
      <c r="CI94" s="2" t="n">
        <f aca="false">CI$10*(1-EXP((-CP94)))</f>
        <v>6.40948510255424E-007</v>
      </c>
      <c r="CJ94" s="13" t="n">
        <f aca="false">CJ93+(CX94-CX93)/$F94</f>
        <v>1.32242537208007</v>
      </c>
      <c r="CK94" s="13" t="n">
        <f aca="false">CK93+(CY94-CY93)/$F94</f>
        <v>0.193099641542912</v>
      </c>
      <c r="CL94" s="13" t="n">
        <f aca="false">CL93+(CZ94-CZ93)/$F94</f>
        <v>0.0281963880882236</v>
      </c>
      <c r="CM94" s="13" t="n">
        <f aca="false">CM93+(DA94-DA93)/$F94</f>
        <v>0.00411724829197311</v>
      </c>
      <c r="CN94" s="13" t="n">
        <f aca="false">CN93+(DB94-DB93)/$F94</f>
        <v>0.000601204287553775</v>
      </c>
      <c r="CO94" s="13" t="n">
        <f aca="false">CO93+(DC94-DC93)/$F94</f>
        <v>8.77886544991395E-005</v>
      </c>
      <c r="CP94" s="13" t="n">
        <f aca="false">CP93+(DD94-DD93)/$F94</f>
        <v>1.2819052368846E-005</v>
      </c>
      <c r="CQ94" s="2" t="n">
        <f aca="false">CC$12/$E94</f>
        <v>44.2505959996377</v>
      </c>
      <c r="CR94" s="2" t="n">
        <f aca="false">CD$12/$E94</f>
        <v>46.1745349561437</v>
      </c>
      <c r="CS94" s="2" t="n">
        <f aca="false">CE$12/$E94</f>
        <v>48.0984739126496</v>
      </c>
      <c r="CT94" s="2" t="n">
        <f aca="false">CF$12/$E94</f>
        <v>50.0224128691556</v>
      </c>
      <c r="CU94" s="2" t="n">
        <f aca="false">CG$12/$E94</f>
        <v>51.9463518256616</v>
      </c>
      <c r="CV94" s="2" t="n">
        <f aca="false">CH$12/$E94</f>
        <v>53.8702907821676</v>
      </c>
      <c r="CW94" s="2" t="n">
        <f aca="false">CI$12/$E94</f>
        <v>55.7942297386736</v>
      </c>
      <c r="CX94" s="2" t="n">
        <f aca="false">$CE$7*$E94*EXP((-CQ94))*(1-(CQ94^2+2.334733*CQ94+0.250621)/(CQ94^2+3.330657*CQ94+1.681534))</f>
        <v>1.36836443774155E-005</v>
      </c>
      <c r="CY94" s="2" t="n">
        <f aca="false">$CE$7*$E94*EXP((-CR94))*(1-(CR94^2+2.334733*CR94+0.250621)/(CR94^2+3.330657*CR94+1.681534))</f>
        <v>1.91817726852696E-006</v>
      </c>
      <c r="CZ94" s="2" t="n">
        <f aca="false">$CE$7*$E94*EXP((-CS94))*(1-(CS94^2+2.334733*CS94+0.250621)/(CS94^2+3.330657*CS94+1.681534))</f>
        <v>2.69323295824568E-007</v>
      </c>
      <c r="DA94" s="2" t="n">
        <f aca="false">$CE$7*$E94*EXP((-CT94))*(1-(CT94^2+2.334733*CT94+0.250621)/(CT94^2+3.330657*CT94+1.681534))</f>
        <v>3.78707963912352E-008</v>
      </c>
      <c r="DB94" s="2" t="n">
        <f aca="false">$CE$7*$E94*EXP((-CU94))*(1-(CU94^2+2.334733*CU94+0.250621)/(CU94^2+3.330657*CU94+1.681534))</f>
        <v>5.3325287369391E-009</v>
      </c>
      <c r="DC94" s="2" t="n">
        <f aca="false">$CE$7*$E94*EXP((-CV94))*(1-(CV94^2+2.334733*CV94+0.250621)/(CV94^2+3.330657*CV94+1.681534))</f>
        <v>7.51827328675626E-010</v>
      </c>
      <c r="DD94" s="2" t="n">
        <f aca="false">$CE$7*$E94*EXP((-CW94))*(1-(CW94^2+2.334733*CW94+0.250621)/(CW94^2+3.330657*CW94+1.681534))</f>
        <v>1.06125887633661E-010</v>
      </c>
      <c r="DE94" s="2"/>
      <c r="DF94" s="4" t="n">
        <f aca="false">D94</f>
        <v>250.0076</v>
      </c>
      <c r="DG94" s="2" t="n">
        <f aca="false">DG$10*(1-EXP((-DT94)))</f>
        <v>0.000979949592232989</v>
      </c>
      <c r="DH94" s="2" t="n">
        <f aca="false">DH$10*(1-EXP((-DU94)))</f>
        <v>0.000246780795912391</v>
      </c>
      <c r="DI94" s="2" t="n">
        <f aca="false">DI$10*(1-EXP((-DV94)))</f>
        <v>4.20779754471057E-005</v>
      </c>
      <c r="DJ94" s="2" t="n">
        <f aca="false">DJ$10*(1-EXP((-DW94)))</f>
        <v>5.70613730799363E-006</v>
      </c>
      <c r="DK94" s="2" t="n">
        <f aca="false">DK$10*(1-EXP((-DX94)))</f>
        <v>7.69140677214786E-007</v>
      </c>
      <c r="DL94" s="2" t="n">
        <f aca="false">DL$10*(1-EXP((-DY94)))</f>
        <v>1.02952535279144E-007</v>
      </c>
      <c r="DM94" s="2" t="n">
        <f aca="false">DM$10*(1-EXP((-DZ94)))</f>
        <v>1.23000451024424E-008</v>
      </c>
      <c r="DN94" s="2" t="n">
        <f aca="false">DN$10*(1-EXP((-EA94)))</f>
        <v>1.39695643830429E-009</v>
      </c>
      <c r="DO94" s="2" t="n">
        <f aca="false">DO$10*(1-EXP((-EB94)))</f>
        <v>1.45705625342885E-010</v>
      </c>
      <c r="DP94" s="2" t="n">
        <f aca="false">DP$10*(1-EXP((-EC94)))</f>
        <v>1.70211356120831E-011</v>
      </c>
      <c r="DQ94" s="2" t="n">
        <f aca="false">DQ$10*(1-EXP((-ED94)))</f>
        <v>1.86411552860477E-012</v>
      </c>
      <c r="DR94" s="2" t="n">
        <f aca="false">DR$10*(1-EXP((-EE94)))</f>
        <v>1.8147039426708E-013</v>
      </c>
      <c r="DS94" s="2" t="n">
        <f aca="false">DS$10*(1-EXP((-EF94)))</f>
        <v>1.32494015758766E-014</v>
      </c>
      <c r="DT94" s="13" t="n">
        <f aca="false">DT93+(ET94-ET93)/$F94</f>
        <v>0.0140981940441118</v>
      </c>
      <c r="DU94" s="13" t="n">
        <f aca="false">DU93+(EU94-EU93)/$F94</f>
        <v>0.00205862414598655</v>
      </c>
      <c r="DV94" s="13" t="n">
        <f aca="false">DV93+(EV94-EV93)/$F94</f>
        <v>0.000300602143776888</v>
      </c>
      <c r="DW94" s="13" t="n">
        <f aca="false">DW93+(EW94-EW93)/$F94</f>
        <v>4.38943272495698E-005</v>
      </c>
      <c r="DX94" s="13" t="n">
        <f aca="false">DX93+(EX94-EX93)/$F94</f>
        <v>6.40952618442301E-006</v>
      </c>
      <c r="DY94" s="13" t="n">
        <f aca="false">DY93+(EY94-EY93)/$F94</f>
        <v>9.35932576841677E-007</v>
      </c>
      <c r="DZ94" s="13" t="n">
        <f aca="false">DZ93+(EZ94-EZ93)/$F94</f>
        <v>1.36667177157644E-007</v>
      </c>
      <c r="EA94" s="13" t="n">
        <f aca="false">EA93+(FA94-FA93)/$F94</f>
        <v>1.99565207895444E-008</v>
      </c>
      <c r="EB94" s="13" t="n">
        <f aca="false">EB93+(FB94-FB93)/$F94</f>
        <v>2.91411245709173E-009</v>
      </c>
      <c r="EC94" s="13" t="n">
        <f aca="false">EC93+(FC94-FC93)/$F94</f>
        <v>4.25528444775357E-010</v>
      </c>
      <c r="ED94" s="13" t="n">
        <f aca="false">ED93+(FD94-FD93)/$F94</f>
        <v>6.21371939709739E-011</v>
      </c>
      <c r="EE94" s="13" t="n">
        <f aca="false">EE93+(FE94-FE93)/$F94</f>
        <v>9.07351116888892E-012</v>
      </c>
      <c r="EF94" s="13" t="n">
        <f aca="false">EF93+(FF94-FF93)/$F94</f>
        <v>1.32495085908112E-012</v>
      </c>
      <c r="EG94" s="2" t="n">
        <f aca="false">DG$12/$E94</f>
        <v>48.0984739126496</v>
      </c>
      <c r="EH94" s="2" t="n">
        <f aca="false">DH$12/$E94</f>
        <v>50.0224128691556</v>
      </c>
      <c r="EI94" s="2" t="n">
        <f aca="false">DI$12/$E94</f>
        <v>51.9463518256616</v>
      </c>
      <c r="EJ94" s="2" t="n">
        <f aca="false">DJ$12/$E94</f>
        <v>53.8702907821676</v>
      </c>
      <c r="EK94" s="2" t="n">
        <f aca="false">DK$12/$E94</f>
        <v>55.7942297386736</v>
      </c>
      <c r="EL94" s="2" t="n">
        <f aca="false">DL$12/$E94</f>
        <v>57.7181686951796</v>
      </c>
      <c r="EM94" s="2" t="n">
        <f aca="false">DM$12/$E94</f>
        <v>59.6421076516856</v>
      </c>
      <c r="EN94" s="2" t="n">
        <f aca="false">DN$12/$E94</f>
        <v>61.5660466081915</v>
      </c>
      <c r="EO94" s="2" t="n">
        <f aca="false">DO$12/$E94</f>
        <v>63.4899855646975</v>
      </c>
      <c r="EP94" s="2" t="n">
        <f aca="false">DP$12/$E94</f>
        <v>65.4139245212035</v>
      </c>
      <c r="EQ94" s="2" t="n">
        <f aca="false">DQ$12/$E94</f>
        <v>67.3378634777095</v>
      </c>
      <c r="ER94" s="2" t="n">
        <f aca="false">DR$12/$E94</f>
        <v>69.2618024342155</v>
      </c>
      <c r="ES94" s="2" t="n">
        <f aca="false">DS$12/$E94</f>
        <v>71.1857413907215</v>
      </c>
      <c r="ET94" s="2" t="n">
        <f aca="false">$DI$7*$E94*EXP((-EG94))*(1-(EG94^2+2.334733*EG94+0.250621)/(EG94^2+3.330657*EG94+1.681534))</f>
        <v>1.34661647912284E-007</v>
      </c>
      <c r="EU94" s="2" t="n">
        <f aca="false">$DI$7*$E94*EXP((-EH94))*(1-(EH94^2+2.334733*EH94+0.250621)/(EH94^2+3.330657*EH94+1.681534))</f>
        <v>1.89353981956176E-008</v>
      </c>
      <c r="EV94" s="2" t="n">
        <f aca="false">$DI$7*$E94*EXP((-EI94))*(1-(EI94^2+2.334733*EI94+0.250621)/(EI94^2+3.330657*EI94+1.681534))</f>
        <v>2.66626436846955E-009</v>
      </c>
      <c r="EW94" s="2" t="n">
        <f aca="false">$DI$7*$E94*EXP((-EJ94))*(1-(EJ94^2+2.334733*EJ94+0.250621)/(EJ94^2+3.330657*EJ94+1.681534))</f>
        <v>3.75913664337813E-010</v>
      </c>
      <c r="EX94" s="2" t="n">
        <f aca="false">$DI$7*$E94*EXP((-EK94))*(1-(EK94^2+2.334733*EK94+0.250621)/(EK94^2+3.330657*EK94+1.681534))</f>
        <v>5.30629438168306E-011</v>
      </c>
      <c r="EY94" s="2" t="n">
        <f aca="false">$DI$7*$E94*EXP((-EL94))*(1-(EL94^2+2.334733*EL94+0.250621)/(EL94^2+3.330657*EL94+1.681534))</f>
        <v>7.4985762299154E-012</v>
      </c>
      <c r="EZ94" s="2" t="n">
        <f aca="false">$DI$7*$E94*EXP((-EM94))*(1-(EM94^2+2.334733*EM94+0.250621)/(EM94^2+3.330657*EM94+1.681534))</f>
        <v>1.06076626746513E-012</v>
      </c>
      <c r="FA94" s="2" t="n">
        <f aca="false">$DI$7*$E94*EXP((-EN94))*(1-(EN94^2+2.334733*EN94+0.250621)/(EN94^2+3.330657*EN94+1.681534))</f>
        <v>1.50205570593966E-013</v>
      </c>
      <c r="FB94" s="2" t="n">
        <f aca="false">$DI$7*$E94*EXP((-EO94))*(1-(EO94^2+2.334733*EO94+0.250621)/(EO94^2+3.330657*EO94+1.681534))</f>
        <v>2.12888581986617E-014</v>
      </c>
      <c r="FC94" s="2" t="n">
        <f aca="false">$DI$7*$E94*EXP((-EP94))*(1-(EP94^2+2.334733*EP94+0.250621)/(EP94^2+3.330657*EP94+1.681534))</f>
        <v>3.01992009537046E-015</v>
      </c>
      <c r="FD94" s="2" t="n">
        <f aca="false">$DI$7*$E94*EXP((-EQ94))*(1-(EQ94^2+2.334733*EQ94+0.250621)/(EQ94^2+3.330657*EQ94+1.681534))</f>
        <v>4.28740014948122E-016</v>
      </c>
      <c r="FE94" s="2" t="n">
        <f aca="false">$DI$7*$E94*EXP((-ER94))*(1-(ER94^2+2.334733*ER94+0.250621)/(ER94^2+3.330657*ER94+1.681534))</f>
        <v>6.09156037293919E-017</v>
      </c>
      <c r="FF94" s="2" t="n">
        <f aca="false">$DI$7*$E94*EXP((-ES94))*(1-(ES94^2+2.334733*ES94+0.250621)/(ES94^2+3.330657*ES94+1.681534))</f>
        <v>8.66126053684138E-018</v>
      </c>
    </row>
    <row r="95" customFormat="false" ht="13.2" hidden="false" customHeight="false" outlineLevel="0" collapsed="false">
      <c r="A95" s="10" t="n">
        <f aca="false">A94+4</f>
        <v>308</v>
      </c>
      <c r="B95" s="10" t="n">
        <f aca="false">B94+0.0001</f>
        <v>250.0077</v>
      </c>
      <c r="C95" s="14" t="n">
        <f aca="false">A95/24/365.25/1000000</f>
        <v>3.51357517681953E-008</v>
      </c>
      <c r="D95" s="11" t="n">
        <f aca="false">B95</f>
        <v>250.0077</v>
      </c>
      <c r="E95" s="7" t="n">
        <f aca="false">D95+273.16</f>
        <v>523.1677</v>
      </c>
      <c r="F95" s="13" t="n">
        <f aca="false">($E95-$E94)/($C95-$C94)/31560000000000</f>
        <v>6.94391635596109E-009</v>
      </c>
      <c r="G95" s="5" t="n">
        <f aca="false">($E$5-2*L95*$G$8-N95*$G$12-4*O95*$G$13)/(1-M95*$G$9/2-N95*$G$11-O95*$G$13)</f>
        <v>0.827078080112701</v>
      </c>
      <c r="H95" s="5" t="n">
        <f aca="false">($E$6-L95*$G$8-M95*$G$9)/(1-M95*$G$9/2-N95*G$11-O95*$G$13)</f>
        <v>0.22126800523898</v>
      </c>
      <c r="I95" s="12" t="n">
        <f aca="false">1200/(12+G95+16*H95)-1.5</f>
        <v>71.8166221113855</v>
      </c>
      <c r="J95" s="2" t="n">
        <f aca="false">12*EXP((-3.3)*G95)-H95</f>
        <v>0.561866344348775</v>
      </c>
      <c r="K95" s="2" t="n">
        <f aca="false">EXP((-1.25)+4.5*($I95/100-0.65)+300*($I95/100-0.65)^5+160000000*($I95/100-0.65)^15)</f>
        <v>0.3895315299164</v>
      </c>
      <c r="L95" s="2" t="n">
        <f aca="false">SUM(Q95:X95)</f>
        <v>0.611115436991329</v>
      </c>
      <c r="M95" s="2" t="n">
        <f aca="false">SUM(AY95:BE95)</f>
        <v>0.346183934811526</v>
      </c>
      <c r="N95" s="2" t="n">
        <f aca="false">SUM(CC95:CI95)</f>
        <v>0.0616876158258034</v>
      </c>
      <c r="O95" s="2" t="n">
        <f aca="false">SUM(DG95:DS95)</f>
        <v>0.00129209267651304</v>
      </c>
      <c r="P95" s="4" t="n">
        <f aca="false">D95</f>
        <v>250.0077</v>
      </c>
      <c r="Q95" s="2" t="n">
        <f aca="false">Q$10*(1-EXP((-Y95)))</f>
        <v>0.05</v>
      </c>
      <c r="R95" s="2" t="n">
        <f aca="false">R$10*(1-EXP((-Z95)))</f>
        <v>0.1</v>
      </c>
      <c r="S95" s="2" t="n">
        <f aca="false">S$10*(1-EXP((-AA95)))</f>
        <v>0.149999999999997</v>
      </c>
      <c r="T95" s="2" t="n">
        <f aca="false">T$10*(1-EXP((-AB95)))</f>
        <v>0.197965110548361</v>
      </c>
      <c r="U95" s="2" t="n">
        <f aca="false">U$10*(1-EXP((-AC95)))</f>
        <v>0.0976496552944676</v>
      </c>
      <c r="V95" s="2" t="n">
        <f aca="false">V$10*(1-EXP((-AD95)))</f>
        <v>0.0139782704332693</v>
      </c>
      <c r="W95" s="2" t="n">
        <f aca="false">W$10*(1-EXP((-AE95)))</f>
        <v>0.00141822333156245</v>
      </c>
      <c r="X95" s="2" t="n">
        <f aca="false">X$10*(1-EXP((-AF95)))</f>
        <v>0.000104177383672072</v>
      </c>
      <c r="Y95" s="13" t="n">
        <f aca="false">Y94+(AO95-AO94)/$F95</f>
        <v>1473.66762943021</v>
      </c>
      <c r="Z95" s="13" t="n">
        <f aca="false">Z94+(AP95-AP94)/$F95</f>
        <v>215.179616578902</v>
      </c>
      <c r="AA95" s="13" t="n">
        <f aca="false">AA94+(AQ95-AQ94)/$F95</f>
        <v>31.4199325553966</v>
      </c>
      <c r="AB95" s="13" t="n">
        <f aca="false">AB94+(AR95-AR94)/$F95</f>
        <v>4.58787587264782</v>
      </c>
      <c r="AC95" s="13" t="n">
        <f aca="false">AC94+(AS95-AS94)/$F95</f>
        <v>0.669915686536958</v>
      </c>
      <c r="AD95" s="13" t="n">
        <f aca="false">AD94+(AT95-AT94)/$F95</f>
        <v>0.0978206448971048</v>
      </c>
      <c r="AE95" s="13" t="n">
        <f aca="false">AE94+(AU95-AU94)/$F95</f>
        <v>0.0142837622678931</v>
      </c>
      <c r="AF95" s="13" t="n">
        <f aca="false">AF94+(AV95-AV94)/$F95</f>
        <v>0.00208572127862664</v>
      </c>
      <c r="AG95" s="2" t="n">
        <f aca="false">Q$12/$E95</f>
        <v>36.554833186401</v>
      </c>
      <c r="AH95" s="2" t="n">
        <f aca="false">R$12/$E95</f>
        <v>38.4787717751589</v>
      </c>
      <c r="AI95" s="2" t="n">
        <f aca="false">S$12/$E95</f>
        <v>40.4027103639169</v>
      </c>
      <c r="AJ95" s="2" t="n">
        <f aca="false">T$12/$E95</f>
        <v>42.3266489526748</v>
      </c>
      <c r="AK95" s="2" t="n">
        <f aca="false">U$12/$E95</f>
        <v>44.2505875414328</v>
      </c>
      <c r="AL95" s="2" t="n">
        <f aca="false">V$12/$E95</f>
        <v>46.1745261301907</v>
      </c>
      <c r="AM95" s="2" t="n">
        <f aca="false">W$12/$E95</f>
        <v>48.0984647189487</v>
      </c>
      <c r="AN95" s="2" t="n">
        <f aca="false">X$12/$E95</f>
        <v>50.0224033077066</v>
      </c>
      <c r="AO95" s="2" t="n">
        <f aca="false">$S$7*$E95*EXP((-AG95))*(1-(AG95^2+2.334733*AG95+0.250621)/(AG95^2+3.330657*AG95+1.681534))</f>
        <v>0.0180605955091182</v>
      </c>
      <c r="AP95" s="2" t="n">
        <f aca="false">$S$7*$E95*EXP((-AH95))*(1-(AH95^2+2.334733*AH95+0.250621)/(AH95^2+3.330657*AH95+1.681534))</f>
        <v>0.00251154957735895</v>
      </c>
      <c r="AQ95" s="2" t="n">
        <f aca="false">$S$7*$E95*EXP((-AI95))*(1-(AI95^2+2.334733*AI95+0.250621)/(AI95^2+3.330657*AI95+1.681534))</f>
        <v>0.000350060176857594</v>
      </c>
      <c r="AR95" s="2" t="n">
        <f aca="false">$S$7*$E95*EXP((-AJ95))*(1-(AJ95^2+2.334733*AJ95+0.250621)/(AJ95^2+3.330657*AJ95+1.681534))</f>
        <v>4.88929661968419E-005</v>
      </c>
      <c r="AS95" s="2" t="n">
        <f aca="false">$S$7*$E95*EXP((-AK95))*(1-(AK95^2+2.334733*AK95+0.250621)/(AK95^2+3.330657*AK95+1.681534))</f>
        <v>6.84188262161524E-006</v>
      </c>
      <c r="AT95" s="2" t="n">
        <f aca="false">$S$7*$E95*EXP((-AL95))*(1-(AL95^2+2.334733*AL95+0.250621)/(AL95^2+3.330657*AL95+1.681534))</f>
        <v>9.59097458759913E-007</v>
      </c>
      <c r="AU95" s="2" t="n">
        <f aca="false">$S$7*$E95*EXP((-AM95))*(1-(AM95^2+2.334733*AM95+0.250621)/(AM95^2+3.330657*AM95+1.681534))</f>
        <v>1.34662936482508E-007</v>
      </c>
      <c r="AV95" s="2" t="n">
        <f aca="false">$S$7*$E95*EXP((-AN95))*(1-(AN95^2+2.334733*AN95+0.250621)/(AN95^2+3.330657*AN95+1.681534))</f>
        <v>1.89355863558401E-008</v>
      </c>
      <c r="AW95" s="2"/>
      <c r="AX95" s="4" t="n">
        <f aca="false">D95</f>
        <v>250.0077</v>
      </c>
      <c r="AY95" s="2" t="n">
        <f aca="false">AY$10*(1-EXP((-BF95)))</f>
        <v>0.0499999999999989</v>
      </c>
      <c r="AZ95" s="2" t="n">
        <f aca="false">AZ$10*(1-EXP((-BG95)))</f>
        <v>0.148473832911271</v>
      </c>
      <c r="BA95" s="2" t="n">
        <f aca="false">BA$10*(1-EXP((-BH95)))</f>
        <v>0.122062069118084</v>
      </c>
      <c r="BB95" s="2" t="n">
        <f aca="false">BB$10*(1-EXP((-BI95)))</f>
        <v>0.0232971173887822</v>
      </c>
      <c r="BC95" s="2" t="n">
        <f aca="false">BC$10*(1-EXP((-BJ95)))</f>
        <v>0.00212733499734368</v>
      </c>
      <c r="BD95" s="2" t="n">
        <f aca="false">BD$10*(1-EXP((-BK95)))</f>
        <v>0.000208354767344143</v>
      </c>
      <c r="BE95" s="2" t="n">
        <f aca="false">BE$10*(1-EXP((-BL95)))</f>
        <v>1.5225628701554E-005</v>
      </c>
      <c r="BF95" s="13" t="n">
        <f aca="false">BF94+(BT95-BT94)/$F95</f>
        <v>31.4199325553966</v>
      </c>
      <c r="BG95" s="13" t="n">
        <f aca="false">BG94+(BU95-BU94)/$F95</f>
        <v>4.58787587264782</v>
      </c>
      <c r="BH95" s="13" t="n">
        <f aca="false">BH94+(BV95-BV94)/$F95</f>
        <v>0.669915686536958</v>
      </c>
      <c r="BI95" s="13" t="n">
        <f aca="false">BI94+(BW95-BW94)/$F95</f>
        <v>0.0978206448971048</v>
      </c>
      <c r="BJ95" s="13" t="n">
        <f aca="false">BJ94+(BX95-BX94)/$F95</f>
        <v>0.0142837622678931</v>
      </c>
      <c r="BK95" s="13" t="n">
        <f aca="false">BK94+(BY95-BY94)/$F95</f>
        <v>0.00208572127862664</v>
      </c>
      <c r="BL95" s="13" t="n">
        <f aca="false">BL94+(BZ95-BZ94)/$F95</f>
        <v>0.000304558947399335</v>
      </c>
      <c r="BM95" s="2" t="n">
        <f aca="false">AY$12/$E95</f>
        <v>40.4027103639169</v>
      </c>
      <c r="BN95" s="2" t="n">
        <f aca="false">AZ$12/$E95</f>
        <v>42.3266489526748</v>
      </c>
      <c r="BO95" s="2" t="n">
        <f aca="false">BA$12/$E95</f>
        <v>44.2505875414328</v>
      </c>
      <c r="BP95" s="2" t="n">
        <f aca="false">BB$12/$E95</f>
        <v>46.1745261301907</v>
      </c>
      <c r="BQ95" s="2" t="n">
        <f aca="false">BC$12/$E95</f>
        <v>48.0984647189487</v>
      </c>
      <c r="BR95" s="2" t="n">
        <f aca="false">BD$12/$E95</f>
        <v>50.0224033077066</v>
      </c>
      <c r="BS95" s="2" t="n">
        <f aca="false">BE$12/$E95</f>
        <v>51.9463418964646</v>
      </c>
      <c r="BT95" s="2" t="n">
        <f aca="false">$BA$7*$E95*EXP((-BM95))*(1-(BM95^2+2.334733*BM95+0.250621)/(BM95^2+3.330657*BM95+1.681534))</f>
        <v>0.000350060176857594</v>
      </c>
      <c r="BU95" s="2" t="n">
        <f aca="false">$BA$7*$E95*EXP((-BN95))*(1-(BN95^2+2.334733*BN95+0.250621)/(BN95^2+3.330657*BN95+1.681534))</f>
        <v>4.88929661968419E-005</v>
      </c>
      <c r="BV95" s="2" t="n">
        <f aca="false">$BA$7*$E95*EXP((-BO95))*(1-(BO95^2+2.334733*BO95+0.250621)/(BO95^2+3.330657*BO95+1.681534))</f>
        <v>6.84188262161524E-006</v>
      </c>
      <c r="BW95" s="2" t="n">
        <f aca="false">$BA$7*$E95*EXP((-BP95))*(1-(BP95^2+2.334733*BP95+0.250621)/(BP95^2+3.330657*BP95+1.681534))</f>
        <v>9.59097458759913E-007</v>
      </c>
      <c r="BX95" s="2" t="n">
        <f aca="false">$BA$7*$E95*EXP((-BQ95))*(1-(BQ95^2+2.334733*BQ95+0.250621)/(BQ95^2+3.330657*BQ95+1.681534))</f>
        <v>1.34662936482508E-007</v>
      </c>
      <c r="BY95" s="2" t="n">
        <f aca="false">$BA$7*$E95*EXP((-BR95))*(1-(BR95^2+2.334733*BR95+0.250621)/(BR95^2+3.330657*BR95+1.681534))</f>
        <v>1.89355863558401E-008</v>
      </c>
      <c r="BZ95" s="2" t="n">
        <f aca="false">$BA$7*$E95*EXP((-BS95))*(1-(BS95^2+2.334733*BS95+0.250621)/(BS95^2+3.330657*BS95+1.681534))</f>
        <v>2.66629184418294E-009</v>
      </c>
      <c r="CA95" s="2"/>
      <c r="CB95" s="4" t="n">
        <f aca="false">D95</f>
        <v>250.0077</v>
      </c>
      <c r="CC95" s="2" t="n">
        <f aca="false">CC$10*(1-EXP((-CJ95)))</f>
        <v>0.0369055086733234</v>
      </c>
      <c r="CD95" s="2" t="n">
        <f aca="false">CD$10*(1-EXP((-CK95)))</f>
        <v>0.0177692848252231</v>
      </c>
      <c r="CE95" s="2" t="n">
        <f aca="false">CE$10*(1-EXP((-CL95)))</f>
        <v>0.00563266617788603</v>
      </c>
      <c r="CF95" s="2" t="n">
        <f aca="false">CF$10*(1-EXP((-CM95)))</f>
        <v>0.0012488262527926</v>
      </c>
      <c r="CG95" s="2" t="n">
        <f aca="false">CG$10*(1-EXP((-CN95)))</f>
        <v>0.000121786484030872</v>
      </c>
      <c r="CH95" s="2" t="n">
        <f aca="false">CH$10*(1-EXP((-CO95)))</f>
        <v>8.89402709558507E-006</v>
      </c>
      <c r="CI95" s="2" t="n">
        <f aca="false">CI$10*(1-EXP((-CP95)))</f>
        <v>6.49385451828577E-007</v>
      </c>
      <c r="CJ95" s="13" t="n">
        <f aca="false">CJ94+(CX95-CX94)/$F95</f>
        <v>1.33983137307392</v>
      </c>
      <c r="CK95" s="13" t="n">
        <f aca="false">CK94+(CY95-CY94)/$F95</f>
        <v>0.19564128979421</v>
      </c>
      <c r="CL95" s="13" t="n">
        <f aca="false">CL94+(CZ95-CZ94)/$F95</f>
        <v>0.0285675245357861</v>
      </c>
      <c r="CM95" s="13" t="n">
        <f aca="false">CM94+(DA95-DA94)/$F95</f>
        <v>0.00417144255725328</v>
      </c>
      <c r="CN95" s="13" t="n">
        <f aca="false">CN94+(DB95-DB94)/$F95</f>
        <v>0.00060911789479867</v>
      </c>
      <c r="CO95" s="13" t="n">
        <f aca="false">CO94+(DC95-DC94)/$F95</f>
        <v>8.89442263762552E-005</v>
      </c>
      <c r="CP95" s="13" t="n">
        <f aca="false">CP94+(DD95-DD94)/$F95</f>
        <v>1.29877933775482E-005</v>
      </c>
      <c r="CQ95" s="2" t="n">
        <f aca="false">CC$12/$E95</f>
        <v>44.2505875414328</v>
      </c>
      <c r="CR95" s="2" t="n">
        <f aca="false">CD$12/$E95</f>
        <v>46.1745261301907</v>
      </c>
      <c r="CS95" s="2" t="n">
        <f aca="false">CE$12/$E95</f>
        <v>48.0984647189487</v>
      </c>
      <c r="CT95" s="2" t="n">
        <f aca="false">CF$12/$E95</f>
        <v>50.0224033077066</v>
      </c>
      <c r="CU95" s="2" t="n">
        <f aca="false">CG$12/$E95</f>
        <v>51.9463418964646</v>
      </c>
      <c r="CV95" s="2" t="n">
        <f aca="false">CH$12/$E95</f>
        <v>53.8702804852225</v>
      </c>
      <c r="CW95" s="2" t="n">
        <f aca="false">CI$12/$E95</f>
        <v>55.7942190739805</v>
      </c>
      <c r="CX95" s="2" t="n">
        <f aca="false">$CE$7*$E95*EXP((-CQ95))*(1-(CQ95^2+2.334733*CQ95+0.250621)/(CQ95^2+3.330657*CQ95+1.681534))</f>
        <v>1.36837652432305E-005</v>
      </c>
      <c r="CY95" s="2" t="n">
        <f aca="false">$CE$7*$E95*EXP((-CR95))*(1-(CR95^2+2.334733*CR95+0.250621)/(CR95^2+3.330657*CR95+1.681534))</f>
        <v>1.91819491751983E-006</v>
      </c>
      <c r="CZ95" s="2" t="n">
        <f aca="false">$CE$7*$E95*EXP((-CS95))*(1-(CS95^2+2.334733*CS95+0.250621)/(CS95^2+3.330657*CS95+1.681534))</f>
        <v>2.69325872965017E-007</v>
      </c>
      <c r="DA95" s="2" t="n">
        <f aca="false">$CE$7*$E95*EXP((-CT95))*(1-(CT95^2+2.334733*CT95+0.250621)/(CT95^2+3.330657*CT95+1.681534))</f>
        <v>3.78711727116803E-008</v>
      </c>
      <c r="DB95" s="2" t="n">
        <f aca="false">$CE$7*$E95*EXP((-CU95))*(1-(CU95^2+2.334733*CU95+0.250621)/(CU95^2+3.330657*CU95+1.681534))</f>
        <v>5.33258368836588E-009</v>
      </c>
      <c r="DC95" s="2" t="n">
        <f aca="false">$CE$7*$E95*EXP((-CV95))*(1-(CV95^2+2.334733*CV95+0.250621)/(CV95^2+3.330657*CV95+1.681534))</f>
        <v>7.51835352870084E-010</v>
      </c>
      <c r="DD95" s="2" t="n">
        <f aca="false">$CE$7*$E95*EXP((-CW95))*(1-(CW95^2+2.334733*CW95+0.250621)/(CW95^2+3.330657*CW95+1.681534))</f>
        <v>1.06127059357111E-010</v>
      </c>
      <c r="DE95" s="2"/>
      <c r="DF95" s="4" t="n">
        <f aca="false">D95</f>
        <v>250.0077</v>
      </c>
      <c r="DG95" s="2" t="n">
        <f aca="false">DG$10*(1-EXP((-DT95)))</f>
        <v>0.000992756332093716</v>
      </c>
      <c r="DH95" s="2" t="n">
        <f aca="false">DH$10*(1-EXP((-DU95)))</f>
        <v>0.000250025720812972</v>
      </c>
      <c r="DI95" s="2" t="n">
        <f aca="false">DI$10*(1-EXP((-DV95)))</f>
        <v>4.26317603643511E-005</v>
      </c>
      <c r="DJ95" s="2" t="n">
        <f aca="false">DJ$10*(1-EXP((-DW95)))</f>
        <v>5.78124616138931E-006</v>
      </c>
      <c r="DK95" s="2" t="n">
        <f aca="false">DK$10*(1-EXP((-DX95)))</f>
        <v>7.7926507241699E-007</v>
      </c>
      <c r="DL95" s="2" t="n">
        <f aca="false">DL$10*(1-EXP((-DY95)))</f>
        <v>1.04307748739485E-007</v>
      </c>
      <c r="DM95" s="2" t="n">
        <f aca="false">DM$10*(1-EXP((-DZ95)))</f>
        <v>1.2461958834864E-008</v>
      </c>
      <c r="DN95" s="2" t="n">
        <f aca="false">DN$10*(1-EXP((-EA95)))</f>
        <v>1.415345778355E-009</v>
      </c>
      <c r="DO95" s="2" t="n">
        <f aca="false">DO$10*(1-EXP((-EB95)))</f>
        <v>1.47623696600263E-010</v>
      </c>
      <c r="DP95" s="2" t="n">
        <f aca="false">DP$10*(1-EXP((-EC95)))</f>
        <v>1.72452097046971E-011</v>
      </c>
      <c r="DQ95" s="2" t="n">
        <f aca="false">DQ$10*(1-EXP((-ED95)))</f>
        <v>1.88865589834109E-012</v>
      </c>
      <c r="DR95" s="2" t="n">
        <f aca="false">DR$10*(1-EXP((-EE95)))</f>
        <v>1.83859594216074E-013</v>
      </c>
      <c r="DS95" s="2" t="n">
        <f aca="false">DS$10*(1-EXP((-EF95)))</f>
        <v>1.34237065907428E-014</v>
      </c>
      <c r="DT95" s="13" t="n">
        <f aca="false">DT94+(ET95-ET94)/$F95</f>
        <v>0.0142837622678931</v>
      </c>
      <c r="DU95" s="13" t="n">
        <f aca="false">DU94+(EU95-EU94)/$F95</f>
        <v>0.00208572127862664</v>
      </c>
      <c r="DV95" s="13" t="n">
        <f aca="false">DV94+(EV95-EV94)/$F95</f>
        <v>0.000304558947399335</v>
      </c>
      <c r="DW95" s="13" t="n">
        <f aca="false">DW94+(EW95-EW94)/$F95</f>
        <v>4.44721131881276E-005</v>
      </c>
      <c r="DX95" s="13" t="n">
        <f aca="false">DX94+(EX95-EX94)/$F95</f>
        <v>6.4938966887741E-006</v>
      </c>
      <c r="DY95" s="13" t="n">
        <f aca="false">DY94+(EY95-EY94)/$F95</f>
        <v>9.48252710839121E-007</v>
      </c>
      <c r="DZ95" s="13" t="n">
        <f aca="false">DZ94+(EZ95-EZ94)/$F95</f>
        <v>1.38466218895987E-007</v>
      </c>
      <c r="EA95" s="13" t="n">
        <f aca="false">EA94+(FA95-FA94)/$F95</f>
        <v>2.02192255797586E-008</v>
      </c>
      <c r="EB95" s="13" t="n">
        <f aca="false">EB94+(FB95-FB94)/$F95</f>
        <v>2.95247396044302E-009</v>
      </c>
      <c r="EC95" s="13" t="n">
        <f aca="false">EC94+(FC95-FC94)/$F95</f>
        <v>4.3113019906219E-010</v>
      </c>
      <c r="ED95" s="13" t="n">
        <f aca="false">ED94+(FD95-FD94)/$F95</f>
        <v>6.29551938583547E-011</v>
      </c>
      <c r="EE95" s="13" t="n">
        <f aca="false">EE94+(FE95-FE94)/$F95</f>
        <v>9.19296033793489E-012</v>
      </c>
      <c r="EF95" s="13" t="n">
        <f aca="false">EF94+(FF95-FF94)/$F95</f>
        <v>1.34239355755636E-012</v>
      </c>
      <c r="EG95" s="2" t="n">
        <f aca="false">DG$12/$E95</f>
        <v>48.0984647189487</v>
      </c>
      <c r="EH95" s="2" t="n">
        <f aca="false">DH$12/$E95</f>
        <v>50.0224033077066</v>
      </c>
      <c r="EI95" s="2" t="n">
        <f aca="false">DI$12/$E95</f>
        <v>51.9463418964646</v>
      </c>
      <c r="EJ95" s="2" t="n">
        <f aca="false">DJ$12/$E95</f>
        <v>53.8702804852225</v>
      </c>
      <c r="EK95" s="2" t="n">
        <f aca="false">DK$12/$E95</f>
        <v>55.7942190739805</v>
      </c>
      <c r="EL95" s="2" t="n">
        <f aca="false">DL$12/$E95</f>
        <v>57.7181576627384</v>
      </c>
      <c r="EM95" s="2" t="n">
        <f aca="false">DM$12/$E95</f>
        <v>59.6420962514963</v>
      </c>
      <c r="EN95" s="2" t="n">
        <f aca="false">DN$12/$E95</f>
        <v>61.5660348402543</v>
      </c>
      <c r="EO95" s="2" t="n">
        <f aca="false">DO$12/$E95</f>
        <v>63.4899734290122</v>
      </c>
      <c r="EP95" s="2" t="n">
        <f aca="false">DP$12/$E95</f>
        <v>65.4139120177702</v>
      </c>
      <c r="EQ95" s="2" t="n">
        <f aca="false">DQ$12/$E95</f>
        <v>67.3378506065281</v>
      </c>
      <c r="ER95" s="2" t="n">
        <f aca="false">DR$12/$E95</f>
        <v>69.2617891952861</v>
      </c>
      <c r="ES95" s="2" t="n">
        <f aca="false">DS$12/$E95</f>
        <v>71.185727784044</v>
      </c>
      <c r="ET95" s="2" t="n">
        <f aca="false">$DI$7*$E95*EXP((-EG95))*(1-(EG95^2+2.334733*EG95+0.250621)/(EG95^2+3.330657*EG95+1.681534))</f>
        <v>1.34662936482508E-007</v>
      </c>
      <c r="EU95" s="2" t="n">
        <f aca="false">$DI$7*$E95*EXP((-EH95))*(1-(EH95^2+2.334733*EH95+0.250621)/(EH95^2+3.330657*EH95+1.681534))</f>
        <v>1.89355863558401E-008</v>
      </c>
      <c r="EV95" s="2" t="n">
        <f aca="false">$DI$7*$E95*EXP((-EI95))*(1-(EI95^2+2.334733*EI95+0.250621)/(EI95^2+3.330657*EI95+1.681534))</f>
        <v>2.66629184418294E-009</v>
      </c>
      <c r="EW95" s="2" t="n">
        <f aca="false">$DI$7*$E95*EXP((-EJ95))*(1-(EJ95^2+2.334733*EJ95+0.250621)/(EJ95^2+3.330657*EJ95+1.681534))</f>
        <v>3.75917676435042E-010</v>
      </c>
      <c r="EX95" s="2" t="n">
        <f aca="false">$DI$7*$E95*EXP((-EK95))*(1-(EK95^2+2.334733*EK95+0.250621)/(EK95^2+3.330657*EK95+1.681534))</f>
        <v>5.30635296785557E-011</v>
      </c>
      <c r="EY95" s="2" t="n">
        <f aca="false">$DI$7*$E95*EXP((-EL95))*(1-(EL95^2+2.334733*EL95+0.250621)/(EL95^2+3.330657*EL95+1.681534))</f>
        <v>7.49866177989537E-012</v>
      </c>
      <c r="EZ95" s="2" t="n">
        <f aca="false">$DI$7*$E95*EXP((-EM95))*(1-(EM95^2+2.334733*EM95+0.250621)/(EM95^2+3.330657*EM95+1.681534))</f>
        <v>1.06077875986048E-012</v>
      </c>
      <c r="FA95" s="2" t="n">
        <f aca="false">$DI$7*$E95*EXP((-EN95))*(1-(EN95^2+2.334733*EN95+0.250621)/(EN95^2+3.330657*EN95+1.681534))</f>
        <v>1.50207394794056E-013</v>
      </c>
      <c r="FB95" s="2" t="n">
        <f aca="false">$DI$7*$E95*EXP((-EO95))*(1-(EO95^2+2.334733*EO95+0.250621)/(EO95^2+3.330657*EO95+1.681534))</f>
        <v>2.12891245777322E-014</v>
      </c>
      <c r="FC95" s="2" t="n">
        <f aca="false">$DI$7*$E95*EXP((-EP95))*(1-(EP95^2+2.334733*EP95+0.250621)/(EP95^2+3.330657*EP95+1.681534))</f>
        <v>3.01995899348367E-015</v>
      </c>
      <c r="FD95" s="2" t="n">
        <f aca="false">$DI$7*$E95*EXP((-EQ95))*(1-(EQ95^2+2.334733*EQ95+0.250621)/(EQ95^2+3.330657*EQ95+1.681534))</f>
        <v>4.28745695070919E-016</v>
      </c>
      <c r="FE95" s="2" t="n">
        <f aca="false">$DI$7*$E95*EXP((-ER95))*(1-(ER95^2+2.334733*ER95+0.250621)/(ER95^2+3.330657*ER95+1.681534))</f>
        <v>6.09164331744305E-017</v>
      </c>
      <c r="FF95" s="2" t="n">
        <f aca="false">$DI$7*$E95*EXP((-ES95))*(1-(ES95^2+2.334733*ES95+0.250621)/(ES95^2+3.330657*ES95+1.681534))</f>
        <v>8.66138165748061E-018</v>
      </c>
    </row>
    <row r="96" customFormat="false" ht="13.2" hidden="false" customHeight="false" outlineLevel="0" collapsed="false">
      <c r="A96" s="10" t="n">
        <f aca="false">A95+4</f>
        <v>312</v>
      </c>
      <c r="B96" s="10" t="n">
        <f aca="false">B95+0.0001</f>
        <v>250.0078</v>
      </c>
      <c r="C96" s="14" t="n">
        <f aca="false">A96/24/365.25/1000000</f>
        <v>3.55920602327173E-008</v>
      </c>
      <c r="D96" s="11" t="n">
        <f aca="false">B96</f>
        <v>250.0078</v>
      </c>
      <c r="E96" s="7" t="n">
        <f aca="false">D96+273.16</f>
        <v>523.1678</v>
      </c>
      <c r="F96" s="13" t="n">
        <f aca="false">($E96-$E95)/($C96-$C95)/31560000000000</f>
        <v>6.94391634806677E-009</v>
      </c>
      <c r="G96" s="5" t="n">
        <f aca="false">($E$5-2*L96*$G$8-N96*$G$12-4*O96*$G$13)/(1-M96*$G$9/2-N96*$G$11-O96*$G$13)</f>
        <v>0.82700786660194</v>
      </c>
      <c r="H96" s="5" t="n">
        <f aca="false">($E$6-L96*$G$8-M96*$G$9)/(1-M96*$G$9/2-N96*G$11-O96*$G$13)</f>
        <v>0.220815089832999</v>
      </c>
      <c r="I96" s="12" t="n">
        <f aca="false">1200/(12+G96+16*H96)-1.5</f>
        <v>71.8494121996162</v>
      </c>
      <c r="J96" s="2" t="n">
        <f aca="false">12*EXP((-3.3)*G96)-H96</f>
        <v>0.562500736598322</v>
      </c>
      <c r="K96" s="2" t="n">
        <f aca="false">EXP((-1.25)+4.5*($I96/100-0.65)+300*($I96/100-0.65)^5+160000000*($I96/100-0.65)^15)</f>
        <v>0.390110911863885</v>
      </c>
      <c r="L96" s="2" t="n">
        <f aca="false">SUM(Q96:X96)</f>
        <v>0.61231246933929</v>
      </c>
      <c r="M96" s="2" t="n">
        <f aca="false">SUM(AY96:BE96)</f>
        <v>0.347699120286089</v>
      </c>
      <c r="N96" s="2" t="n">
        <f aca="false">SUM(CC96:CI96)</f>
        <v>0.0622123264588325</v>
      </c>
      <c r="O96" s="2" t="n">
        <f aca="false">SUM(DG96:DS96)</f>
        <v>0.00130878258577586</v>
      </c>
      <c r="P96" s="4" t="n">
        <f aca="false">D96</f>
        <v>250.0078</v>
      </c>
      <c r="Q96" s="2" t="n">
        <f aca="false">Q$10*(1-EXP((-Y96)))</f>
        <v>0.05</v>
      </c>
      <c r="R96" s="2" t="n">
        <f aca="false">R$10*(1-EXP((-Z96)))</f>
        <v>0.1</v>
      </c>
      <c r="S96" s="2" t="n">
        <f aca="false">S$10*(1-EXP((-AA96)))</f>
        <v>0.149999999999998</v>
      </c>
      <c r="T96" s="2" t="n">
        <f aca="false">T$10*(1-EXP((-AB96)))</f>
        <v>0.198082849656419</v>
      </c>
      <c r="U96" s="2" t="n">
        <f aca="false">U$10*(1-EXP((-AC96)))</f>
        <v>0.0985365529614856</v>
      </c>
      <c r="V96" s="2" t="n">
        <f aca="false">V$10*(1-EXP((-AD96)))</f>
        <v>0.0141510218617483</v>
      </c>
      <c r="W96" s="2" t="n">
        <f aca="false">W$10*(1-EXP((-AE96)))</f>
        <v>0.00143651544763377</v>
      </c>
      <c r="X96" s="2" t="n">
        <f aca="false">X$10*(1-EXP((-AF96)))</f>
        <v>0.000105529412005523</v>
      </c>
      <c r="Y96" s="13" t="n">
        <f aca="false">Y95+(AO96-AO95)/$F96</f>
        <v>1492.8113861254</v>
      </c>
      <c r="Z96" s="13" t="n">
        <f aca="false">Z95+(AP96-AP95)/$F96</f>
        <v>217.974958763671</v>
      </c>
      <c r="AA96" s="13" t="n">
        <f aca="false">AA95+(AQ96-AQ95)/$F96</f>
        <v>31.8281065449553</v>
      </c>
      <c r="AB96" s="13" t="n">
        <f aca="false">AB95+(AR96-AR95)/$F96</f>
        <v>4.64747747906964</v>
      </c>
      <c r="AC96" s="13" t="n">
        <f aca="false">AC95+(AS96-AS95)/$F96</f>
        <v>0.678618760627113</v>
      </c>
      <c r="AD96" s="13" t="n">
        <f aca="false">AD95+(AT96-AT95)/$F96</f>
        <v>0.0990914802378228</v>
      </c>
      <c r="AE96" s="13" t="n">
        <f aca="false">AE95+(AU96-AU95)/$F96</f>
        <v>0.0144693321975027</v>
      </c>
      <c r="AF96" s="13" t="n">
        <f aca="false">AF95+(AV96-AV95)/$F96</f>
        <v>0.00211281867036924</v>
      </c>
      <c r="AG96" s="2" t="n">
        <f aca="false">Q$12/$E96</f>
        <v>36.5548261991909</v>
      </c>
      <c r="AH96" s="2" t="n">
        <f aca="false">R$12/$E96</f>
        <v>38.478764420201</v>
      </c>
      <c r="AI96" s="2" t="n">
        <f aca="false">S$12/$E96</f>
        <v>40.402702641211</v>
      </c>
      <c r="AJ96" s="2" t="n">
        <f aca="false">T$12/$E96</f>
        <v>42.3266408622211</v>
      </c>
      <c r="AK96" s="2" t="n">
        <f aca="false">U$12/$E96</f>
        <v>44.2505790832311</v>
      </c>
      <c r="AL96" s="2" t="n">
        <f aca="false">V$12/$E96</f>
        <v>46.1745173042412</v>
      </c>
      <c r="AM96" s="2" t="n">
        <f aca="false">W$12/$E96</f>
        <v>48.0984555252512</v>
      </c>
      <c r="AN96" s="2" t="n">
        <f aca="false">X$12/$E96</f>
        <v>50.0223937462613</v>
      </c>
      <c r="AO96" s="2" t="n">
        <f aca="false">$S$7*$E96*EXP((-AG96))*(1-(AG96^2+2.334733*AG96+0.250621)/(AG96^2+3.330657*AG96+1.681534))</f>
        <v>0.0180607284417633</v>
      </c>
      <c r="AP96" s="2" t="n">
        <f aca="false">$S$7*$E96*EXP((-AH96))*(1-(AH96^2+2.334733*AH96+0.250621)/(AH96^2+3.330657*AH96+1.681534))</f>
        <v>0.00251156898798124</v>
      </c>
      <c r="AQ96" s="2" t="n">
        <f aca="false">$S$7*$E96*EXP((-AI96))*(1-(AI96^2+2.334733*AI96+0.250621)/(AI96^2+3.330657*AI96+1.681534))</f>
        <v>0.000350063011183633</v>
      </c>
      <c r="AR96" s="2" t="n">
        <f aca="false">$S$7*$E96*EXP((-AJ96))*(1-(AJ96^2+2.334733*AJ96+0.250621)/(AJ96^2+3.330657*AJ96+1.681534))</f>
        <v>4.88933800654111E-005</v>
      </c>
      <c r="AS96" s="2" t="n">
        <f aca="false">$S$7*$E96*EXP((-AK96))*(1-(AK96^2+2.334733*AK96+0.250621)/(AK96^2+3.330657*AK96+1.681534))</f>
        <v>6.84194305503369E-006</v>
      </c>
      <c r="AT96" s="2" t="n">
        <f aca="false">$S$7*$E96*EXP((-AL96))*(1-(AL96^2+2.334733*AL96+0.250621)/(AL96^2+3.330657*AL96+1.681534))</f>
        <v>9.59106283334212E-007</v>
      </c>
      <c r="AU96" s="2" t="n">
        <f aca="false">$S$7*$E96*EXP((-AM96))*(1-(AM96^2+2.334733*AM96+0.250621)/(AM96^2+3.330657*AM96+1.681534))</f>
        <v>1.34664225064576E-007</v>
      </c>
      <c r="AV96" s="2" t="n">
        <f aca="false">$S$7*$E96*EXP((-AN96))*(1-(AN96^2+2.334733*AN96+0.250621)/(AN96^2+3.330657*AN96+1.681534))</f>
        <v>1.89357745178616E-008</v>
      </c>
      <c r="AW96" s="2"/>
      <c r="AX96" s="4" t="n">
        <f aca="false">D96</f>
        <v>250.0078</v>
      </c>
      <c r="AY96" s="2" t="n">
        <f aca="false">AY$10*(1-EXP((-BF96)))</f>
        <v>0.0499999999999993</v>
      </c>
      <c r="AZ96" s="2" t="n">
        <f aca="false">AZ$10*(1-EXP((-BG96)))</f>
        <v>0.148562137242314</v>
      </c>
      <c r="BA96" s="2" t="n">
        <f aca="false">BA$10*(1-EXP((-BH96)))</f>
        <v>0.123170691201857</v>
      </c>
      <c r="BB96" s="2" t="n">
        <f aca="false">BB$10*(1-EXP((-BI96)))</f>
        <v>0.0235850364362472</v>
      </c>
      <c r="BC96" s="2" t="n">
        <f aca="false">BC$10*(1-EXP((-BJ96)))</f>
        <v>0.00215477317145065</v>
      </c>
      <c r="BD96" s="2" t="n">
        <f aca="false">BD$10*(1-EXP((-BK96)))</f>
        <v>0.000211058824011046</v>
      </c>
      <c r="BE96" s="2" t="n">
        <f aca="false">BE$10*(1-EXP((-BL96)))</f>
        <v>1.54234102101858E-005</v>
      </c>
      <c r="BF96" s="13" t="n">
        <f aca="false">BF95+(BT96-BT95)/$F96</f>
        <v>31.8281065449553</v>
      </c>
      <c r="BG96" s="13" t="n">
        <f aca="false">BG95+(BU96-BU95)/$F96</f>
        <v>4.64747747906964</v>
      </c>
      <c r="BH96" s="13" t="n">
        <f aca="false">BH95+(BV96-BV95)/$F96</f>
        <v>0.678618760627113</v>
      </c>
      <c r="BI96" s="13" t="n">
        <f aca="false">BI95+(BW96-BW95)/$F96</f>
        <v>0.0990914802378228</v>
      </c>
      <c r="BJ96" s="13" t="n">
        <f aca="false">BJ95+(BX96-BX95)/$F96</f>
        <v>0.0144693321975027</v>
      </c>
      <c r="BK96" s="13" t="n">
        <f aca="false">BK95+(BY96-BY95)/$F96</f>
        <v>0.00211281867036924</v>
      </c>
      <c r="BL96" s="13" t="n">
        <f aca="false">BL95+(BZ96-BZ95)/$F96</f>
        <v>0.000308515790306338</v>
      </c>
      <c r="BM96" s="2" t="n">
        <f aca="false">AY$12/$E96</f>
        <v>40.402702641211</v>
      </c>
      <c r="BN96" s="2" t="n">
        <f aca="false">AZ$12/$E96</f>
        <v>42.3266408622211</v>
      </c>
      <c r="BO96" s="2" t="n">
        <f aca="false">BA$12/$E96</f>
        <v>44.2505790832311</v>
      </c>
      <c r="BP96" s="2" t="n">
        <f aca="false">BB$12/$E96</f>
        <v>46.1745173042412</v>
      </c>
      <c r="BQ96" s="2" t="n">
        <f aca="false">BC$12/$E96</f>
        <v>48.0984555252512</v>
      </c>
      <c r="BR96" s="2" t="n">
        <f aca="false">BD$12/$E96</f>
        <v>50.0223937462613</v>
      </c>
      <c r="BS96" s="2" t="n">
        <f aca="false">BE$12/$E96</f>
        <v>51.9463319672713</v>
      </c>
      <c r="BT96" s="2" t="n">
        <f aca="false">$BA$7*$E96*EXP((-BM96))*(1-(BM96^2+2.334733*BM96+0.250621)/(BM96^2+3.330657*BM96+1.681534))</f>
        <v>0.000350063011183633</v>
      </c>
      <c r="BU96" s="2" t="n">
        <f aca="false">$BA$7*$E96*EXP((-BN96))*(1-(BN96^2+2.334733*BN96+0.250621)/(BN96^2+3.330657*BN96+1.681534))</f>
        <v>4.88933800654111E-005</v>
      </c>
      <c r="BV96" s="2" t="n">
        <f aca="false">$BA$7*$E96*EXP((-BO96))*(1-(BO96^2+2.334733*BO96+0.250621)/(BO96^2+3.330657*BO96+1.681534))</f>
        <v>6.84194305503369E-006</v>
      </c>
      <c r="BW96" s="2" t="n">
        <f aca="false">$BA$7*$E96*EXP((-BP96))*(1-(BP96^2+2.334733*BP96+0.250621)/(BP96^2+3.330657*BP96+1.681534))</f>
        <v>9.59106283334212E-007</v>
      </c>
      <c r="BX96" s="2" t="n">
        <f aca="false">$BA$7*$E96*EXP((-BQ96))*(1-(BQ96^2+2.334733*BQ96+0.250621)/(BQ96^2+3.330657*BQ96+1.681534))</f>
        <v>1.34664225064576E-007</v>
      </c>
      <c r="BY96" s="2" t="n">
        <f aca="false">$BA$7*$E96*EXP((-BR96))*(1-(BR96^2+2.334733*BR96+0.250621)/(BR96^2+3.330657*BR96+1.681534))</f>
        <v>1.89357745178616E-008</v>
      </c>
      <c r="BZ96" s="2" t="n">
        <f aca="false">$BA$7*$E96*EXP((-BS96))*(1-(BS96^2+2.334733*BS96+0.250621)/(BS96^2+3.330657*BS96+1.681534))</f>
        <v>2.66631932016909E-009</v>
      </c>
      <c r="CA96" s="2"/>
      <c r="CB96" s="4" t="n">
        <f aca="false">D96</f>
        <v>250.0078</v>
      </c>
      <c r="CC96" s="2" t="n">
        <f aca="false">CC$10*(1-EXP((-CJ96)))</f>
        <v>0.0371314611438282</v>
      </c>
      <c r="CD96" s="2" t="n">
        <f aca="false">CD$10*(1-EXP((-CK96)))</f>
        <v>0.0179780228390792</v>
      </c>
      <c r="CE96" s="2" t="n">
        <f aca="false">CE$10*(1-EXP((-CL96)))</f>
        <v>0.00570479025790924</v>
      </c>
      <c r="CF96" s="2" t="n">
        <f aca="false">CF$10*(1-EXP((-CM96)))</f>
        <v>0.00126501656925047</v>
      </c>
      <c r="CG96" s="2" t="n">
        <f aca="false">CG$10*(1-EXP((-CN96)))</f>
        <v>0.000123368251154887</v>
      </c>
      <c r="CH96" s="2" t="n">
        <f aca="false">CH$10*(1-EXP((-CO96)))</f>
        <v>9.00957512852685E-006</v>
      </c>
      <c r="CI96" s="2" t="n">
        <f aca="false">CI$10*(1-EXP((-CP96)))</f>
        <v>6.5782248195867E-007</v>
      </c>
      <c r="CJ96" s="13" t="n">
        <f aca="false">CJ95+(CX96-CX95)/$F96</f>
        <v>1.35723752125423</v>
      </c>
      <c r="CK96" s="13" t="n">
        <f aca="false">CK95+(CY96-CY95)/$F96</f>
        <v>0.198182960475646</v>
      </c>
      <c r="CL96" s="13" t="n">
        <f aca="false">CL95+(CZ96-CZ95)/$F96</f>
        <v>0.0289386643950054</v>
      </c>
      <c r="CM96" s="13" t="n">
        <f aca="false">CM95+(DA96-DA95)/$F96</f>
        <v>0.00422563734073847</v>
      </c>
      <c r="CN96" s="13" t="n">
        <f aca="false">CN95+(DB96-DB95)/$F96</f>
        <v>0.000617031580612676</v>
      </c>
      <c r="CO96" s="13" t="n">
        <f aca="false">CO95+(DC96-DC95)/$F96</f>
        <v>9.00998101512521E-005</v>
      </c>
      <c r="CP96" s="13" t="n">
        <f aca="false">CP95+(DD96-DD95)/$F96</f>
        <v>1.31565361860586E-005</v>
      </c>
      <c r="CQ96" s="2" t="n">
        <f aca="false">CC$12/$E96</f>
        <v>44.2505790832311</v>
      </c>
      <c r="CR96" s="2" t="n">
        <f aca="false">CD$12/$E96</f>
        <v>46.1745173042412</v>
      </c>
      <c r="CS96" s="2" t="n">
        <f aca="false">CE$12/$E96</f>
        <v>48.0984555252512</v>
      </c>
      <c r="CT96" s="2" t="n">
        <f aca="false">CF$12/$E96</f>
        <v>50.0223937462613</v>
      </c>
      <c r="CU96" s="2" t="n">
        <f aca="false">CG$12/$E96</f>
        <v>51.9463319672713</v>
      </c>
      <c r="CV96" s="2" t="n">
        <f aca="false">CH$12/$E96</f>
        <v>53.8702701882814</v>
      </c>
      <c r="CW96" s="2" t="n">
        <f aca="false">CI$12/$E96</f>
        <v>55.7942084092914</v>
      </c>
      <c r="CX96" s="2" t="n">
        <f aca="false">$CE$7*$E96*EXP((-CQ96))*(1-(CQ96^2+2.334733*CQ96+0.250621)/(CQ96^2+3.330657*CQ96+1.681534))</f>
        <v>1.36838861100674E-005</v>
      </c>
      <c r="CY96" s="2" t="n">
        <f aca="false">$CE$7*$E96*EXP((-CR96))*(1-(CR96^2+2.334733*CR96+0.250621)/(CR96^2+3.330657*CR96+1.681534))</f>
        <v>1.91821256666842E-006</v>
      </c>
      <c r="CZ96" s="2" t="n">
        <f aca="false">$CE$7*$E96*EXP((-CS96))*(1-(CS96^2+2.334733*CS96+0.250621)/(CS96^2+3.330657*CS96+1.681534))</f>
        <v>2.69328450129153E-007</v>
      </c>
      <c r="DA96" s="2" t="n">
        <f aca="false">$CE$7*$E96*EXP((-CT96))*(1-(CT96^2+2.334733*CT96+0.250621)/(CT96^2+3.330657*CT96+1.681534))</f>
        <v>3.78715490357233E-008</v>
      </c>
      <c r="DB96" s="2" t="n">
        <f aca="false">$CE$7*$E96*EXP((-CU96))*(1-(CU96^2+2.334733*CU96+0.250621)/(CU96^2+3.330657*CU96+1.681534))</f>
        <v>5.33263864033818E-009</v>
      </c>
      <c r="DC96" s="2" t="n">
        <f aca="false">$CE$7*$E96*EXP((-CV96))*(1-(CV96^2+2.334733*CV96+0.250621)/(CV96^2+3.330657*CV96+1.681534))</f>
        <v>7.51843377147151E-010</v>
      </c>
      <c r="DD96" s="2" t="n">
        <f aca="false">$CE$7*$E96*EXP((-CW96))*(1-(CW96^2+2.334733*CW96+0.250621)/(CW96^2+3.330657*CW96+1.681534))</f>
        <v>1.06128231093058E-010</v>
      </c>
      <c r="DE96" s="2"/>
      <c r="DF96" s="4" t="n">
        <f aca="false">D96</f>
        <v>250.0078</v>
      </c>
      <c r="DG96" s="2" t="n">
        <f aca="false">DG$10*(1-EXP((-DT96)))</f>
        <v>0.00100556081334364</v>
      </c>
      <c r="DH96" s="2" t="n">
        <f aca="false">DH$10*(1-EXP((-DU96)))</f>
        <v>0.000253270588813255</v>
      </c>
      <c r="DI96" s="2" t="n">
        <f aca="false">DI$10*(1-EXP((-DV96)))</f>
        <v>4.31855485885202E-005</v>
      </c>
      <c r="DJ96" s="2" t="n">
        <f aca="false">DJ$10*(1-EXP((-DW96)))</f>
        <v>5.8563557447E-006</v>
      </c>
      <c r="DK96" s="2" t="n">
        <f aca="false">DK$10*(1-EXP((-DX96)))</f>
        <v>7.89389574746835E-007</v>
      </c>
      <c r="DL96" s="2" t="n">
        <f aca="false">DL$10*(1-EXP((-DY96)))</f>
        <v>1.05662977135657E-007</v>
      </c>
      <c r="DM96" s="2" t="n">
        <f aca="false">DM$10*(1-EXP((-DZ96)))</f>
        <v>1.26238744158069E-008</v>
      </c>
      <c r="DN96" s="2" t="n">
        <f aca="false">DN$10*(1-EXP((-EA96)))</f>
        <v>1.43373532823787E-009</v>
      </c>
      <c r="DO96" s="2" t="n">
        <f aca="false">DO$10*(1-EXP((-EB96)))</f>
        <v>1.49541795613217E-010</v>
      </c>
      <c r="DP96" s="2" t="n">
        <f aca="false">DP$10*(1-EXP((-EC96)))</f>
        <v>1.74692793564191E-011</v>
      </c>
      <c r="DQ96" s="2" t="n">
        <f aca="false">DQ$10*(1-EXP((-ED96)))</f>
        <v>1.9131962680774E-012</v>
      </c>
      <c r="DR96" s="2" t="n">
        <f aca="false">DR$10*(1-EXP((-EE96)))</f>
        <v>1.86248794165067E-013</v>
      </c>
      <c r="DS96" s="2" t="n">
        <f aca="false">DS$10*(1-EXP((-EF96)))</f>
        <v>1.35980116056089E-014</v>
      </c>
      <c r="DT96" s="13" t="n">
        <f aca="false">DT95+(ET96-ET95)/$F96</f>
        <v>0.0144693321975027</v>
      </c>
      <c r="DU96" s="13" t="n">
        <f aca="false">DU95+(EU96-EU95)/$F96</f>
        <v>0.00211281867036924</v>
      </c>
      <c r="DV96" s="13" t="n">
        <f aca="false">DV95+(EV96-EV95)/$F96</f>
        <v>0.000308515790306338</v>
      </c>
      <c r="DW96" s="13" t="n">
        <f aca="false">DW95+(EW96-EW95)/$F96</f>
        <v>4.5049905075626E-005</v>
      </c>
      <c r="DX96" s="13" t="n">
        <f aca="false">DX95+(EX96-EX95)/$F96</f>
        <v>6.57826809302928E-006</v>
      </c>
      <c r="DY96" s="13" t="n">
        <f aca="false">DY95+(EY96-EY95)/$F96</f>
        <v>9.60572980752076E-007</v>
      </c>
      <c r="DZ96" s="13" t="n">
        <f aca="false">DZ95+(EZ96-EZ95)/$F96</f>
        <v>1.40265281146949E-007</v>
      </c>
      <c r="EA96" s="13" t="n">
        <f aca="false">EA95+(FA96-FA95)/$F96</f>
        <v>2.04819334615964E-008</v>
      </c>
      <c r="EB96" s="13" t="n">
        <f aca="false">EB95+(FB96-FB95)/$F96</f>
        <v>2.99083592935326E-009</v>
      </c>
      <c r="EC96" s="13" t="n">
        <f aca="false">EC95+(FC96-FC95)/$F96</f>
        <v>4.3673202338559E-010</v>
      </c>
      <c r="ED96" s="13" t="n">
        <f aca="false">ED95+(FD96-FD95)/$F96</f>
        <v>6.37732042754626E-011</v>
      </c>
      <c r="EE96" s="13" t="n">
        <f aca="false">EE95+(FE96-FE95)/$F96</f>
        <v>9.3124110885088E-012</v>
      </c>
      <c r="EF96" s="13" t="n">
        <f aca="false">EF95+(FF96-FF95)/$F96</f>
        <v>1.35983649338677E-012</v>
      </c>
      <c r="EG96" s="2" t="n">
        <f aca="false">DG$12/$E96</f>
        <v>48.0984555252512</v>
      </c>
      <c r="EH96" s="2" t="n">
        <f aca="false">DH$12/$E96</f>
        <v>50.0223937462613</v>
      </c>
      <c r="EI96" s="2" t="n">
        <f aca="false">DI$12/$E96</f>
        <v>51.9463319672713</v>
      </c>
      <c r="EJ96" s="2" t="n">
        <f aca="false">DJ$12/$E96</f>
        <v>53.8702701882814</v>
      </c>
      <c r="EK96" s="2" t="n">
        <f aca="false">DK$12/$E96</f>
        <v>55.7942084092914</v>
      </c>
      <c r="EL96" s="2" t="n">
        <f aca="false">DL$12/$E96</f>
        <v>57.7181466303015</v>
      </c>
      <c r="EM96" s="2" t="n">
        <f aca="false">DM$12/$E96</f>
        <v>59.6420848513115</v>
      </c>
      <c r="EN96" s="2" t="n">
        <f aca="false">DN$12/$E96</f>
        <v>61.5660230723215</v>
      </c>
      <c r="EO96" s="2" t="n">
        <f aca="false">DO$12/$E96</f>
        <v>63.4899612933316</v>
      </c>
      <c r="EP96" s="2" t="n">
        <f aca="false">DP$12/$E96</f>
        <v>65.4138995143416</v>
      </c>
      <c r="EQ96" s="2" t="n">
        <f aca="false">DQ$12/$E96</f>
        <v>67.3378377353517</v>
      </c>
      <c r="ER96" s="2" t="n">
        <f aca="false">DR$12/$E96</f>
        <v>69.2617759563617</v>
      </c>
      <c r="ES96" s="2" t="n">
        <f aca="false">DS$12/$E96</f>
        <v>71.1857141773718</v>
      </c>
      <c r="ET96" s="2" t="n">
        <f aca="false">$DI$7*$E96*EXP((-EG96))*(1-(EG96^2+2.334733*EG96+0.250621)/(EG96^2+3.330657*EG96+1.681534))</f>
        <v>1.34664225064576E-007</v>
      </c>
      <c r="EU96" s="2" t="n">
        <f aca="false">$DI$7*$E96*EXP((-EH96))*(1-(EH96^2+2.334733*EH96+0.250621)/(EH96^2+3.330657*EH96+1.681534))</f>
        <v>1.89357745178616E-008</v>
      </c>
      <c r="EV96" s="2" t="n">
        <f aca="false">$DI$7*$E96*EXP((-EI96))*(1-(EI96^2+2.334733*EI96+0.250621)/(EI96^2+3.330657*EI96+1.681534))</f>
        <v>2.66631932016909E-009</v>
      </c>
      <c r="EW96" s="2" t="n">
        <f aca="false">$DI$7*$E96*EXP((-EJ96))*(1-(EJ96^2+2.334733*EJ96+0.250621)/(EJ96^2+3.330657*EJ96+1.681534))</f>
        <v>3.75921688573576E-010</v>
      </c>
      <c r="EX96" s="2" t="n">
        <f aca="false">$DI$7*$E96*EXP((-EK96))*(1-(EK96^2+2.334733*EK96+0.250621)/(EK96^2+3.330657*EK96+1.681534))</f>
        <v>5.30641155465291E-011</v>
      </c>
      <c r="EY96" s="2" t="n">
        <f aca="false">$DI$7*$E96*EXP((-EL96))*(1-(EL96^2+2.334733*EL96+0.250621)/(EL96^2+3.330657*EL96+1.681534))</f>
        <v>7.49874733081903E-012</v>
      </c>
      <c r="EZ96" s="2" t="n">
        <f aca="false">$DI$7*$E96*EXP((-EM96))*(1-(EM96^2+2.334733*EM96+0.250621)/(EM96^2+3.330657*EM96+1.681534))</f>
        <v>1.06079125239826E-012</v>
      </c>
      <c r="FA96" s="2" t="n">
        <f aca="false">$DI$7*$E96*EXP((-EN96))*(1-(EN96^2+2.334733*EN96+0.250621)/(EN96^2+3.330657*EN96+1.681534))</f>
        <v>1.50209219015611E-013</v>
      </c>
      <c r="FB96" s="2" t="n">
        <f aca="false">$DI$7*$E96*EXP((-EO96))*(1-(EO96^2+2.334733*EO96+0.250621)/(EO96^2+3.330657*EO96+1.681534))</f>
        <v>2.12893909600353E-014</v>
      </c>
      <c r="FC96" s="2" t="n">
        <f aca="false">$DI$7*$E96*EXP((-EP96))*(1-(EP96^2+2.334733*EP96+0.250621)/(EP96^2+3.330657*EP96+1.681534))</f>
        <v>3.01999789208317E-015</v>
      </c>
      <c r="FD96" s="2" t="n">
        <f aca="false">$DI$7*$E96*EXP((-EQ96))*(1-(EQ96^2+2.334733*EQ96+0.250621)/(EQ96^2+3.330657*EQ96+1.681534))</f>
        <v>4.28751375266827E-016</v>
      </c>
      <c r="FE96" s="2" t="n">
        <f aca="false">$DI$7*$E96*EXP((-ER96))*(1-(ER96^2+2.334733*ER96+0.250621)/(ER96^2+3.330657*ER96+1.681534))</f>
        <v>6.09172626304502E-017</v>
      </c>
      <c r="FF96" s="2" t="n">
        <f aca="false">$DI$7*$E96*EXP((-ES96))*(1-(ES96^2+2.334733*ES96+0.250621)/(ES96^2+3.330657*ES96+1.681534))</f>
        <v>8.66150277976789E-018</v>
      </c>
    </row>
    <row r="97" customFormat="false" ht="13.2" hidden="false" customHeight="false" outlineLevel="0" collapsed="false">
      <c r="A97" s="10" t="n">
        <f aca="false">A96+4</f>
        <v>316</v>
      </c>
      <c r="B97" s="10" t="n">
        <f aca="false">B96+0.0001</f>
        <v>250.0079</v>
      </c>
      <c r="C97" s="14" t="n">
        <f aca="false">A97/24/365.25/1000000</f>
        <v>3.60483686972393E-008</v>
      </c>
      <c r="D97" s="11" t="n">
        <f aca="false">B97</f>
        <v>250.0079</v>
      </c>
      <c r="E97" s="7" t="n">
        <f aca="false">D97+273.16</f>
        <v>523.1679</v>
      </c>
      <c r="F97" s="13" t="n">
        <f aca="false">($E97-$E96)/($C97-$C96)/31560000000000</f>
        <v>6.94391634806687E-009</v>
      </c>
      <c r="G97" s="5" t="n">
        <f aca="false">($E$5-2*L97*$G$8-N97*$G$12-4*O97*$G$13)/(1-M97*$G$9/2-N97*$G$11-O97*$G$13)</f>
        <v>0.826938761418625</v>
      </c>
      <c r="H97" s="5" t="n">
        <f aca="false">($E$6-L97*$G$8-M97*$G$9)/(1-M97*$G$9/2-N97*G$11-O97*$G$13)</f>
        <v>0.220366763084274</v>
      </c>
      <c r="I97" s="12" t="n">
        <f aca="false">1200/(12+G97+16*H97)-1.5</f>
        <v>71.8818971963145</v>
      </c>
      <c r="J97" s="2" t="n">
        <f aca="false">12*EXP((-3.3)*G97)-H97</f>
        <v>0.563127716623425</v>
      </c>
      <c r="K97" s="2" t="n">
        <f aca="false">EXP((-1.25)+4.5*($I97/100-0.65)+300*($I97/100-0.65)^5+160000000*($I97/100-0.65)^15)</f>
        <v>0.390685832648176</v>
      </c>
      <c r="L97" s="2" t="n">
        <f aca="false">SUM(Q97:X97)</f>
        <v>0.61349479118445</v>
      </c>
      <c r="M97" s="2" t="n">
        <f aca="false">SUM(AY97:BE97)</f>
        <v>0.349199231795424</v>
      </c>
      <c r="N97" s="2" t="n">
        <f aca="false">SUM(CC97:CI97)</f>
        <v>0.0627325851703757</v>
      </c>
      <c r="O97" s="2" t="n">
        <f aca="false">SUM(DG97:DS97)</f>
        <v>0.0013254701841007</v>
      </c>
      <c r="P97" s="4" t="n">
        <f aca="false">D97</f>
        <v>250.0079</v>
      </c>
      <c r="Q97" s="2" t="n">
        <f aca="false">Q$10*(1-EXP((-Y97)))</f>
        <v>0.05</v>
      </c>
      <c r="R97" s="2" t="n">
        <f aca="false">R$10*(1-EXP((-Z97)))</f>
        <v>0.1</v>
      </c>
      <c r="S97" s="2" t="n">
        <f aca="false">S$10*(1-EXP((-AA97)))</f>
        <v>0.149999999999999</v>
      </c>
      <c r="T97" s="2" t="n">
        <f aca="false">T$10*(1-EXP((-AB97)))</f>
        <v>0.198193777227316</v>
      </c>
      <c r="U97" s="2" t="n">
        <f aca="false">U$10*(1-EXP((-AC97)))</f>
        <v>0.0994157727898758</v>
      </c>
      <c r="V97" s="2" t="n">
        <f aca="false">V$10*(1-EXP((-AD97)))</f>
        <v>0.0143235554129221</v>
      </c>
      <c r="W97" s="2" t="n">
        <f aca="false">W$10*(1-EXP((-AE97)))</f>
        <v>0.00145480433770923</v>
      </c>
      <c r="X97" s="2" t="n">
        <f aca="false">X$10*(1-EXP((-AF97)))</f>
        <v>0.000106881416629279</v>
      </c>
      <c r="Y97" s="13" t="n">
        <f aca="false">Y96+(AO97-AO96)/$F97</f>
        <v>1511.95527657577</v>
      </c>
      <c r="Z97" s="13" t="n">
        <f aca="false">Z96+(AP97-AP96)/$F97</f>
        <v>220.77032151524</v>
      </c>
      <c r="AA97" s="13" t="n">
        <f aca="false">AA96+(AQ97-AQ96)/$F97</f>
        <v>32.2362836874193</v>
      </c>
      <c r="AB97" s="13" t="n">
        <f aca="false">AB96+(AR97-AR96)/$F97</f>
        <v>4.70707956772933</v>
      </c>
      <c r="AC97" s="13" t="n">
        <f aca="false">AC96+(AS97-AS96)/$F97</f>
        <v>0.687321908350495</v>
      </c>
      <c r="AD97" s="13" t="n">
        <f aca="false">AD96+(AT97-AT96)/$F97</f>
        <v>0.100362326795489</v>
      </c>
      <c r="AE97" s="13" t="n">
        <f aca="false">AE96+(AU97-AU96)/$F97</f>
        <v>0.0146549038334959</v>
      </c>
      <c r="AF97" s="13" t="n">
        <f aca="false">AF96+(AV97-AV96)/$F97</f>
        <v>0.00213991632119069</v>
      </c>
      <c r="AG97" s="2" t="n">
        <f aca="false">Q$12/$E97</f>
        <v>36.5548192119835</v>
      </c>
      <c r="AH97" s="2" t="n">
        <f aca="false">R$12/$E97</f>
        <v>38.4787570652458</v>
      </c>
      <c r="AI97" s="2" t="n">
        <f aca="false">S$12/$E97</f>
        <v>40.4026949185081</v>
      </c>
      <c r="AJ97" s="2" t="n">
        <f aca="false">T$12/$E97</f>
        <v>42.3266327717704</v>
      </c>
      <c r="AK97" s="2" t="n">
        <f aca="false">U$12/$E97</f>
        <v>44.2505706250327</v>
      </c>
      <c r="AL97" s="2" t="n">
        <f aca="false">V$12/$E97</f>
        <v>46.174508478295</v>
      </c>
      <c r="AM97" s="2" t="n">
        <f aca="false">W$12/$E97</f>
        <v>48.0984463315573</v>
      </c>
      <c r="AN97" s="2" t="n">
        <f aca="false">X$12/$E97</f>
        <v>50.0223841848196</v>
      </c>
      <c r="AO97" s="2" t="n">
        <f aca="false">$S$7*$E97*EXP((-AG97))*(1-(AG97^2+2.334733*AG97+0.250621)/(AG97^2+3.330657*AG97+1.681534))</f>
        <v>0.0180608613753371</v>
      </c>
      <c r="AP97" s="2" t="n">
        <f aca="false">$S$7*$E97*EXP((-AH97))*(1-(AH97^2+2.334733*AH97+0.250621)/(AH97^2+3.330657*AH97+1.681534))</f>
        <v>0.00251158839874635</v>
      </c>
      <c r="AQ97" s="2" t="n">
        <f aca="false">$S$7*$E97*EXP((-AI97))*(1-(AI97^2+2.334733*AI97+0.250621)/(AI97^2+3.330657*AI97+1.681534))</f>
        <v>0.000350065845531565</v>
      </c>
      <c r="AR97" s="2" t="n">
        <f aca="false">$S$7*$E97*EXP((-AJ97))*(1-(AJ97^2+2.334733*AJ97+0.250621)/(AJ97^2+3.330657*AJ97+1.681534))</f>
        <v>4.8893793937329E-005</v>
      </c>
      <c r="AS97" s="2" t="n">
        <f aca="false">$S$7*$E97*EXP((-AK97))*(1-(AK97^2+2.334733*AK97+0.250621)/(AK97^2+3.330657*AK97+1.681534))</f>
        <v>6.84200348896345E-006</v>
      </c>
      <c r="AT97" s="2" t="n">
        <f aca="false">$S$7*$E97*EXP((-AL97))*(1-(AL97^2+2.334733*AL97+0.250621)/(AL97^2+3.330657*AL97+1.681534))</f>
        <v>9.59115107986399E-007</v>
      </c>
      <c r="AU97" s="2" t="n">
        <f aca="false">$S$7*$E97*EXP((-AM97))*(1-(AM97^2+2.334733*AM97+0.250621)/(AM97^2+3.330657*AM97+1.681534))</f>
        <v>1.34665513658493E-007</v>
      </c>
      <c r="AV97" s="2" t="n">
        <f aca="false">$S$7*$E97*EXP((-AN97))*(1-(AN97^2+2.334733*AN97+0.250621)/(AN97^2+3.330657*AN97+1.681534))</f>
        <v>1.89359626816822E-008</v>
      </c>
      <c r="AW97" s="2"/>
      <c r="AX97" s="4" t="n">
        <f aca="false">D97</f>
        <v>250.0079</v>
      </c>
      <c r="AY97" s="2" t="n">
        <f aca="false">AY$10*(1-EXP((-BF97)))</f>
        <v>0.0499999999999995</v>
      </c>
      <c r="AZ97" s="2" t="n">
        <f aca="false">AZ$10*(1-EXP((-BG97)))</f>
        <v>0.148645332920487</v>
      </c>
      <c r="BA97" s="2" t="n">
        <f aca="false">BA$10*(1-EXP((-BH97)))</f>
        <v>0.124269715987345</v>
      </c>
      <c r="BB97" s="2" t="n">
        <f aca="false">BB$10*(1-EXP((-BI97)))</f>
        <v>0.0238725923548702</v>
      </c>
      <c r="BC97" s="2" t="n">
        <f aca="false">BC$10*(1-EXP((-BJ97)))</f>
        <v>0.00218220650656384</v>
      </c>
      <c r="BD97" s="2" t="n">
        <f aca="false">BD$10*(1-EXP((-BK97)))</f>
        <v>0.000213762833258557</v>
      </c>
      <c r="BE97" s="2" t="n">
        <f aca="false">BE$10*(1-EXP((-BL97)))</f>
        <v>1.56211929002836E-005</v>
      </c>
      <c r="BF97" s="13" t="n">
        <f aca="false">BF96+(BT97-BT96)/$F97</f>
        <v>32.2362836874193</v>
      </c>
      <c r="BG97" s="13" t="n">
        <f aca="false">BG96+(BU97-BU96)/$F97</f>
        <v>4.70707956772933</v>
      </c>
      <c r="BH97" s="13" t="n">
        <f aca="false">BH96+(BV97-BV96)/$F97</f>
        <v>0.687321908350495</v>
      </c>
      <c r="BI97" s="13" t="n">
        <f aca="false">BI96+(BW97-BW96)/$F97</f>
        <v>0.100362326795489</v>
      </c>
      <c r="BJ97" s="13" t="n">
        <f aca="false">BJ96+(BX97-BX96)/$F97</f>
        <v>0.0146549038334959</v>
      </c>
      <c r="BK97" s="13" t="n">
        <f aca="false">BK96+(BY97-BY96)/$F97</f>
        <v>0.00213991632119069</v>
      </c>
      <c r="BL97" s="13" t="n">
        <f aca="false">BL96+(BZ97-BZ96)/$F97</f>
        <v>0.00031247267250662</v>
      </c>
      <c r="BM97" s="2" t="n">
        <f aca="false">AY$12/$E97</f>
        <v>40.4026949185081</v>
      </c>
      <c r="BN97" s="2" t="n">
        <f aca="false">AZ$12/$E97</f>
        <v>42.3266327717704</v>
      </c>
      <c r="BO97" s="2" t="n">
        <f aca="false">BA$12/$E97</f>
        <v>44.2505706250327</v>
      </c>
      <c r="BP97" s="2" t="n">
        <f aca="false">BB$12/$E97</f>
        <v>46.174508478295</v>
      </c>
      <c r="BQ97" s="2" t="n">
        <f aca="false">BC$12/$E97</f>
        <v>48.0984463315573</v>
      </c>
      <c r="BR97" s="2" t="n">
        <f aca="false">BD$12/$E97</f>
        <v>50.0223841848196</v>
      </c>
      <c r="BS97" s="2" t="n">
        <f aca="false">BE$12/$E97</f>
        <v>51.9463220380819</v>
      </c>
      <c r="BT97" s="2" t="n">
        <f aca="false">$BA$7*$E97*EXP((-BM97))*(1-(BM97^2+2.334733*BM97+0.250621)/(BM97^2+3.330657*BM97+1.681534))</f>
        <v>0.000350065845531565</v>
      </c>
      <c r="BU97" s="2" t="n">
        <f aca="false">$BA$7*$E97*EXP((-BN97))*(1-(BN97^2+2.334733*BN97+0.250621)/(BN97^2+3.330657*BN97+1.681534))</f>
        <v>4.8893793937329E-005</v>
      </c>
      <c r="BV97" s="2" t="n">
        <f aca="false">$BA$7*$E97*EXP((-BO97))*(1-(BO97^2+2.334733*BO97+0.250621)/(BO97^2+3.330657*BO97+1.681534))</f>
        <v>6.84200348896345E-006</v>
      </c>
      <c r="BW97" s="2" t="n">
        <f aca="false">$BA$7*$E97*EXP((-BP97))*(1-(BP97^2+2.334733*BP97+0.250621)/(BP97^2+3.330657*BP97+1.681534))</f>
        <v>9.59115107986399E-007</v>
      </c>
      <c r="BX97" s="2" t="n">
        <f aca="false">$BA$7*$E97*EXP((-BQ97))*(1-(BQ97^2+2.334733*BQ97+0.250621)/(BQ97^2+3.330657*BQ97+1.681534))</f>
        <v>1.34665513658493E-007</v>
      </c>
      <c r="BY97" s="2" t="n">
        <f aca="false">$BA$7*$E97*EXP((-BR97))*(1-(BR97^2+2.334733*BR97+0.250621)/(BR97^2+3.330657*BR97+1.681534))</f>
        <v>1.89359626816822E-008</v>
      </c>
      <c r="BZ97" s="2" t="n">
        <f aca="false">$BA$7*$E97*EXP((-BS97))*(1-(BS97^2+2.334733*BS97+0.250621)/(BS97^2+3.330657*BS97+1.681534))</f>
        <v>2.66634679642809E-009</v>
      </c>
      <c r="CA97" s="2"/>
      <c r="CB97" s="4" t="n">
        <f aca="false">D97</f>
        <v>250.0079</v>
      </c>
      <c r="CC97" s="2" t="n">
        <f aca="false">CC$10*(1-EXP((-CJ97)))</f>
        <v>0.0373535165456776</v>
      </c>
      <c r="CD97" s="2" t="n">
        <f aca="false">CD$10*(1-EXP((-CK97)))</f>
        <v>0.0181862328187092</v>
      </c>
      <c r="CE97" s="2" t="n">
        <f aca="false">CE$10*(1-EXP((-CL97)))</f>
        <v>0.00577688823761657</v>
      </c>
      <c r="CF97" s="2" t="n">
        <f aca="false">CF$10*(1-EXP((-CM97)))</f>
        <v>0.00128120616308484</v>
      </c>
      <c r="CG97" s="2" t="n">
        <f aca="false">CG$10*(1-EXP((-CN97)))</f>
        <v>0.000124950021468839</v>
      </c>
      <c r="CH97" s="2" t="n">
        <f aca="false">CH$10*(1-EXP((-CO97)))</f>
        <v>9.12512421792355E-006</v>
      </c>
      <c r="CI97" s="2" t="n">
        <f aca="false">CI$10*(1-EXP((-CP97)))</f>
        <v>6.662596006346E-007</v>
      </c>
      <c r="CJ97" s="13" t="n">
        <f aca="false">CJ96+(CX97-CX96)/$F97</f>
        <v>1.37464381670099</v>
      </c>
      <c r="CK97" s="13" t="n">
        <f aca="false">CK96+(CY97-CY96)/$F97</f>
        <v>0.200724653590978</v>
      </c>
      <c r="CL97" s="13" t="n">
        <f aca="false">CL96+(CZ97-CZ96)/$F97</f>
        <v>0.0293098076669918</v>
      </c>
      <c r="CM97" s="13" t="n">
        <f aca="false">CM96+(DA97-DA96)/$F97</f>
        <v>0.00427983264238137</v>
      </c>
      <c r="CN97" s="13" t="n">
        <f aca="false">CN96+(DB97-DB96)/$F97</f>
        <v>0.000624945345013241</v>
      </c>
      <c r="CO97" s="13" t="n">
        <f aca="false">CO96+(DC97-DC96)/$F97</f>
        <v>9.12554058271795E-005</v>
      </c>
      <c r="CP97" s="13" t="n">
        <f aca="false">CP96+(DD97-DD96)/$F97</f>
        <v>1.33252807938242E-005</v>
      </c>
      <c r="CQ97" s="2" t="n">
        <f aca="false">CC$12/$E97</f>
        <v>44.2505706250327</v>
      </c>
      <c r="CR97" s="2" t="n">
        <f aca="false">CD$12/$E97</f>
        <v>46.174508478295</v>
      </c>
      <c r="CS97" s="2" t="n">
        <f aca="false">CE$12/$E97</f>
        <v>48.0984463315573</v>
      </c>
      <c r="CT97" s="2" t="n">
        <f aca="false">CF$12/$E97</f>
        <v>50.0223841848196</v>
      </c>
      <c r="CU97" s="2" t="n">
        <f aca="false">CG$12/$E97</f>
        <v>51.9463220380819</v>
      </c>
      <c r="CV97" s="2" t="n">
        <f aca="false">CH$12/$E97</f>
        <v>53.8702598913441</v>
      </c>
      <c r="CW97" s="2" t="n">
        <f aca="false">CI$12/$E97</f>
        <v>55.7941977446064</v>
      </c>
      <c r="CX97" s="2" t="n">
        <f aca="false">$CE$7*$E97*EXP((-CQ97))*(1-(CQ97^2+2.334733*CQ97+0.250621)/(CQ97^2+3.330657*CQ97+1.681534))</f>
        <v>1.36840069779269E-005</v>
      </c>
      <c r="CY97" s="2" t="n">
        <f aca="false">$CE$7*$E97*EXP((-CR97))*(1-(CR97^2+2.334733*CR97+0.250621)/(CR97^2+3.330657*CR97+1.681534))</f>
        <v>1.9182302159728E-006</v>
      </c>
      <c r="CZ97" s="2" t="n">
        <f aca="false">$CE$7*$E97*EXP((-CS97))*(1-(CS97^2+2.334733*CS97+0.250621)/(CS97^2+3.330657*CS97+1.681534))</f>
        <v>2.69331027316986E-007</v>
      </c>
      <c r="DA97" s="2" t="n">
        <f aca="false">$CE$7*$E97*EXP((-CT97))*(1-(CT97^2+2.334733*CT97+0.250621)/(CT97^2+3.330657*CT97+1.681534))</f>
        <v>3.78719253633643E-008</v>
      </c>
      <c r="DB97" s="2" t="n">
        <f aca="false">$CE$7*$E97*EXP((-CU97))*(1-(CU97^2+2.334733*CU97+0.250621)/(CU97^2+3.330657*CU97+1.681534))</f>
        <v>5.33269359285618E-009</v>
      </c>
      <c r="DC97" s="2" t="n">
        <f aca="false">$CE$7*$E97*EXP((-CV97))*(1-(CV97^2+2.334733*CV97+0.250621)/(CV97^2+3.330657*CV97+1.681534))</f>
        <v>7.51851401506857E-010</v>
      </c>
      <c r="DD97" s="2" t="n">
        <f aca="false">$CE$7*$E97*EXP((-CW97))*(1-(CW97^2+2.334733*CW97+0.250621)/(CW97^2+3.330657*CW97+1.681534))</f>
        <v>1.06129402841499E-010</v>
      </c>
      <c r="DE97" s="2"/>
      <c r="DF97" s="4" t="n">
        <f aca="false">D97</f>
        <v>250.0079</v>
      </c>
      <c r="DG97" s="2" t="n">
        <f aca="false">DG$10*(1-EXP((-DT97)))</f>
        <v>0.00101836303639646</v>
      </c>
      <c r="DH97" s="2" t="n">
        <f aca="false">DH$10*(1-EXP((-DU97)))</f>
        <v>0.000256515399910269</v>
      </c>
      <c r="DI97" s="2" t="n">
        <f aca="false">DI$10*(1-EXP((-DV97)))</f>
        <v>4.37393401207942E-005</v>
      </c>
      <c r="DJ97" s="2" t="n">
        <f aca="false">DJ$10*(1-EXP((-DW97)))</f>
        <v>5.93146605815664E-006</v>
      </c>
      <c r="DK97" s="2" t="n">
        <f aca="false">DK$10*(1-EXP((-DX97)))</f>
        <v>7.99514184190997E-007</v>
      </c>
      <c r="DL97" s="2" t="n">
        <f aca="false">DL$10*(1-EXP((-DY97)))</f>
        <v>1.07018220467658E-007</v>
      </c>
      <c r="DM97" s="2" t="n">
        <f aca="false">DM$10*(1-EXP((-DZ97)))</f>
        <v>1.27857918452712E-008</v>
      </c>
      <c r="DN97" s="2" t="n">
        <f aca="false">DN$10*(1-EXP((-EA97)))</f>
        <v>1.45212509572446E-009</v>
      </c>
      <c r="DO97" s="2" t="n">
        <f aca="false">DO$10*(1-EXP((-EB97)))</f>
        <v>1.51459916830632E-010</v>
      </c>
      <c r="DP97" s="2" t="n">
        <f aca="false">DP$10*(1-EXP((-EC97)))</f>
        <v>1.76933578899252E-011</v>
      </c>
      <c r="DQ97" s="2" t="n">
        <f aca="false">DQ$10*(1-EXP((-ED97)))</f>
        <v>1.93773663781371E-012</v>
      </c>
      <c r="DR97" s="2" t="n">
        <f aca="false">DR$10*(1-EXP((-EE97)))</f>
        <v>1.8863799411406E-013</v>
      </c>
      <c r="DS97" s="2" t="n">
        <f aca="false">DS$10*(1-EXP((-EF97)))</f>
        <v>1.37723166204751E-014</v>
      </c>
      <c r="DT97" s="13" t="n">
        <f aca="false">DT96+(ET97-ET96)/$F97</f>
        <v>0.0146549038334959</v>
      </c>
      <c r="DU97" s="13" t="n">
        <f aca="false">DU96+(EU97-EU96)/$F97</f>
        <v>0.00213991632119069</v>
      </c>
      <c r="DV97" s="13" t="n">
        <f aca="false">DV96+(EV97-EV96)/$F97</f>
        <v>0.00031247267250662</v>
      </c>
      <c r="DW97" s="13" t="n">
        <f aca="false">DW96+(EW97-EW96)/$F97</f>
        <v>4.56277029135897E-005</v>
      </c>
      <c r="DX97" s="13" t="n">
        <f aca="false">DX96+(EX97-EX96)/$F97</f>
        <v>6.6626403969121E-006</v>
      </c>
      <c r="DY97" s="13" t="n">
        <f aca="false">DY96+(EY97-EY96)/$F97</f>
        <v>9.72893386583054E-007</v>
      </c>
      <c r="DZ97" s="13" t="n">
        <f aca="false">DZ96+(EZ97-EZ96)/$F97</f>
        <v>1.42064363904556E-007</v>
      </c>
      <c r="EA97" s="13" t="n">
        <f aca="false">EA96+(FA97-FA96)/$F97</f>
        <v>2.07446444348029E-008</v>
      </c>
      <c r="EB97" s="13" t="n">
        <f aca="false">EB96+(FB97-FB96)/$F97</f>
        <v>3.02919836380565E-009</v>
      </c>
      <c r="EC97" s="13" t="n">
        <f aca="false">EC96+(FC97-FC96)/$F97</f>
        <v>4.42333917756002E-010</v>
      </c>
      <c r="ED97" s="13" t="n">
        <f aca="false">ED96+(FD97-FD96)/$F97</f>
        <v>6.45912252195925E-011</v>
      </c>
      <c r="EE97" s="13" t="n">
        <f aca="false">EE96+(FE97-FE96)/$F97</f>
        <v>9.43186342015178E-012</v>
      </c>
      <c r="EF97" s="13" t="n">
        <f aca="false">EF96+(FF97-FF96)/$F97</f>
        <v>1.37727966654741E-012</v>
      </c>
      <c r="EG97" s="2" t="n">
        <f aca="false">DG$12/$E97</f>
        <v>48.0984463315573</v>
      </c>
      <c r="EH97" s="2" t="n">
        <f aca="false">DH$12/$E97</f>
        <v>50.0223841848196</v>
      </c>
      <c r="EI97" s="2" t="n">
        <f aca="false">DI$12/$E97</f>
        <v>51.9463220380819</v>
      </c>
      <c r="EJ97" s="2" t="n">
        <f aca="false">DJ$12/$E97</f>
        <v>53.8702598913441</v>
      </c>
      <c r="EK97" s="2" t="n">
        <f aca="false">DK$12/$E97</f>
        <v>55.7941977446064</v>
      </c>
      <c r="EL97" s="2" t="n">
        <f aca="false">DL$12/$E97</f>
        <v>57.7181355978687</v>
      </c>
      <c r="EM97" s="2" t="n">
        <f aca="false">DM$12/$E97</f>
        <v>59.642073451131</v>
      </c>
      <c r="EN97" s="2" t="n">
        <f aca="false">DN$12/$E97</f>
        <v>61.5660113043933</v>
      </c>
      <c r="EO97" s="2" t="n">
        <f aca="false">DO$12/$E97</f>
        <v>63.4899491576556</v>
      </c>
      <c r="EP97" s="2" t="n">
        <f aca="false">DP$12/$E97</f>
        <v>65.4138870109179</v>
      </c>
      <c r="EQ97" s="2" t="n">
        <f aca="false">DQ$12/$E97</f>
        <v>67.3378248641802</v>
      </c>
      <c r="ER97" s="2" t="n">
        <f aca="false">DR$12/$E97</f>
        <v>69.2617627174425</v>
      </c>
      <c r="ES97" s="2" t="n">
        <f aca="false">DS$12/$E97</f>
        <v>71.1857005707048</v>
      </c>
      <c r="ET97" s="2" t="n">
        <f aca="false">$DI$7*$E97*EXP((-EG97))*(1-(EG97^2+2.334733*EG97+0.250621)/(EG97^2+3.330657*EG97+1.681534))</f>
        <v>1.34665513658493E-007</v>
      </c>
      <c r="EU97" s="2" t="n">
        <f aca="false">$DI$7*$E97*EXP((-EH97))*(1-(EH97^2+2.334733*EH97+0.250621)/(EH97^2+3.330657*EH97+1.681534))</f>
        <v>1.89359626816822E-008</v>
      </c>
      <c r="EV97" s="2" t="n">
        <f aca="false">$DI$7*$E97*EXP((-EI97))*(1-(EI97^2+2.334733*EI97+0.250621)/(EI97^2+3.330657*EI97+1.681534))</f>
        <v>2.66634679642809E-009</v>
      </c>
      <c r="EW97" s="2" t="n">
        <f aca="false">$DI$7*$E97*EXP((-EJ97))*(1-(EJ97^2+2.334733*EJ97+0.250621)/(EJ97^2+3.330657*EJ97+1.681534))</f>
        <v>3.75925700753429E-010</v>
      </c>
      <c r="EX97" s="2" t="n">
        <f aca="false">$DI$7*$E97*EXP((-EK97))*(1-(EK97^2+2.334733*EK97+0.250621)/(EK97^2+3.330657*EK97+1.681534))</f>
        <v>5.30647014207493E-011</v>
      </c>
      <c r="EY97" s="2" t="n">
        <f aca="false">$DI$7*$E97*EXP((-EL97))*(1-(EL97^2+2.334733*EL97+0.250621)/(EL97^2+3.330657*EL97+1.681534))</f>
        <v>7.4988328826865E-012</v>
      </c>
      <c r="EZ97" s="2" t="n">
        <f aca="false">$DI$7*$E97*EXP((-EM97))*(1-(EM97^2+2.334733*EM97+0.250621)/(EM97^2+3.330657*EM97+1.681534))</f>
        <v>1.06080374507843E-012</v>
      </c>
      <c r="FA97" s="2" t="n">
        <f aca="false">$DI$7*$E97*EXP((-EN97))*(1-(EN97^2+2.334733*EN97+0.250621)/(EN97^2+3.330657*EN97+1.681534))</f>
        <v>1.50211043258633E-013</v>
      </c>
      <c r="FB97" s="2" t="n">
        <f aca="false">$DI$7*$E97*EXP((-EO97))*(1-(EO97^2+2.334733*EO97+0.250621)/(EO97^2+3.330657*EO97+1.681534))</f>
        <v>2.1289657345571E-014</v>
      </c>
      <c r="FC97" s="2" t="n">
        <f aca="false">$DI$7*$E97*EXP((-EP97))*(1-(EP97^2+2.334733*EP97+0.250621)/(EP97^2+3.330657*EP97+1.681534))</f>
        <v>3.02003679116907E-015</v>
      </c>
      <c r="FD97" s="2" t="n">
        <f aca="false">$DI$7*$E97*EXP((-EQ97))*(1-(EQ97^2+2.334733*EQ97+0.250621)/(EQ97^2+3.330657*EQ97+1.681534))</f>
        <v>4.28757055535834E-016</v>
      </c>
      <c r="FE97" s="2" t="n">
        <f aca="false">$DI$7*$E97*EXP((-ER97))*(1-(ER97^2+2.334733*ER97+0.250621)/(ER97^2+3.330657*ER97+1.681534))</f>
        <v>6.09180920974487E-017</v>
      </c>
      <c r="FF97" s="2" t="n">
        <f aca="false">$DI$7*$E97*EXP((-ES97))*(1-(ES97^2+2.334733*ES97+0.250621)/(ES97^2+3.330657*ES97+1.681534))</f>
        <v>8.66162390370316E-018</v>
      </c>
    </row>
    <row r="98" customFormat="false" ht="13.2" hidden="false" customHeight="false" outlineLevel="0" collapsed="false">
      <c r="A98" s="10" t="n">
        <f aca="false">A97+4</f>
        <v>320</v>
      </c>
      <c r="B98" s="10" t="n">
        <f aca="false">B97+0.0001</f>
        <v>250.008</v>
      </c>
      <c r="C98" s="14" t="n">
        <f aca="false">A98/24/365.25/1000000</f>
        <v>3.65046771617614E-008</v>
      </c>
      <c r="D98" s="11" t="n">
        <f aca="false">B98</f>
        <v>250.008</v>
      </c>
      <c r="E98" s="7" t="n">
        <f aca="false">D98+273.16</f>
        <v>523.168</v>
      </c>
      <c r="F98" s="13" t="n">
        <f aca="false">($E98-$E97)/($C98-$C97)/31560000000000</f>
        <v>6.94391635596109E-009</v>
      </c>
      <c r="G98" s="5" t="n">
        <f aca="false">($E$5-2*L98*$G$8-N98*$G$12-4*O98*$G$13)/(1-M98*$G$9/2-N98*$G$11-O98*$G$13)</f>
        <v>0.826870720844187</v>
      </c>
      <c r="H98" s="5" t="n">
        <f aca="false">($E$6-L98*$G$8-M98*$G$9)/(1-M98*$G$9/2-N98*G$11-O98*$G$13)</f>
        <v>0.219922901986804</v>
      </c>
      <c r="I98" s="12" t="n">
        <f aca="false">1200/(12+G98+16*H98)-1.5</f>
        <v>71.9140852873818</v>
      </c>
      <c r="J98" s="2" t="n">
        <f aca="false">12*EXP((-3.3)*G98)-H98</f>
        <v>0.563747518540241</v>
      </c>
      <c r="K98" s="2" t="n">
        <f aca="false">EXP((-1.25)+4.5*($I98/100-0.65)+300*($I98/100-0.65)^5+160000000*($I98/100-0.65)^15)</f>
        <v>0.391256414119732</v>
      </c>
      <c r="L98" s="2" t="n">
        <f aca="false">SUM(Q98:X98)</f>
        <v>0.614662863216716</v>
      </c>
      <c r="M98" s="2" t="n">
        <f aca="false">SUM(AY98:BE98)</f>
        <v>0.350684648307673</v>
      </c>
      <c r="N98" s="2" t="n">
        <f aca="false">SUM(CC98:CI98)</f>
        <v>0.0632484604818001</v>
      </c>
      <c r="O98" s="2" t="n">
        <f aca="false">SUM(DG98:DS98)</f>
        <v>0.00134215547184025</v>
      </c>
      <c r="P98" s="4" t="n">
        <f aca="false">D98</f>
        <v>250.008</v>
      </c>
      <c r="Q98" s="2" t="n">
        <f aca="false">Q$10*(1-EXP((-Y98)))</f>
        <v>0.05</v>
      </c>
      <c r="R98" s="2" t="n">
        <f aca="false">R$10*(1-EXP((-Z98)))</f>
        <v>0.1</v>
      </c>
      <c r="S98" s="2" t="n">
        <f aca="false">S$10*(1-EXP((-AA98)))</f>
        <v>0.149999999999999</v>
      </c>
      <c r="T98" s="2" t="n">
        <f aca="false">T$10*(1-EXP((-AB98)))</f>
        <v>0.198298287277131</v>
      </c>
      <c r="U98" s="2" t="n">
        <f aca="false">U$10*(1-EXP((-AC98)))</f>
        <v>0.100287381180139</v>
      </c>
      <c r="V98" s="2" t="n">
        <f aca="false">V$10*(1-EXP((-AD98)))</f>
        <v>0.0144958713596173</v>
      </c>
      <c r="W98" s="2" t="n">
        <f aca="false">W$10*(1-EXP((-AE98)))</f>
        <v>0.00147309000228397</v>
      </c>
      <c r="X98" s="2" t="n">
        <f aca="false">X$10*(1-EXP((-AF98)))</f>
        <v>0.000108233397546337</v>
      </c>
      <c r="Y98" s="13" t="n">
        <f aca="false">Y97+(AO98-AO97)/$F98</f>
        <v>1531.09930078855</v>
      </c>
      <c r="Z98" s="13" t="n">
        <f aca="false">Z97+(AP98-AP97)/$F98</f>
        <v>223.565704829808</v>
      </c>
      <c r="AA98" s="13" t="n">
        <f aca="false">AA97+(AQ98-AQ97)/$F98</f>
        <v>32.6444639817627</v>
      </c>
      <c r="AB98" s="13" t="n">
        <f aca="false">AB97+(AR98-AR97)/$F98</f>
        <v>4.7666821386167</v>
      </c>
      <c r="AC98" s="13" t="n">
        <f aca="false">AC97+(AS98-AS97)/$F98</f>
        <v>0.696025129686964</v>
      </c>
      <c r="AD98" s="13" t="n">
        <f aca="false">AD97+(AT98-AT97)/$F98</f>
        <v>0.10163318456997</v>
      </c>
      <c r="AE98" s="13" t="n">
        <f aca="false">AE97+(AU98-AU97)/$F98</f>
        <v>0.014840477175456</v>
      </c>
      <c r="AF98" s="13" t="n">
        <f aca="false">AF97+(AV98-AV97)/$F98</f>
        <v>0.00216701423115214</v>
      </c>
      <c r="AG98" s="2" t="n">
        <f aca="false">Q$12/$E98</f>
        <v>36.5548122247788</v>
      </c>
      <c r="AH98" s="2" t="n">
        <f aca="false">R$12/$E98</f>
        <v>38.4787497102935</v>
      </c>
      <c r="AI98" s="2" t="n">
        <f aca="false">S$12/$E98</f>
        <v>40.4026871958081</v>
      </c>
      <c r="AJ98" s="2" t="n">
        <f aca="false">T$12/$E98</f>
        <v>42.3266246813228</v>
      </c>
      <c r="AK98" s="2" t="n">
        <f aca="false">U$12/$E98</f>
        <v>44.2505621668375</v>
      </c>
      <c r="AL98" s="2" t="n">
        <f aca="false">V$12/$E98</f>
        <v>46.1744996523522</v>
      </c>
      <c r="AM98" s="2" t="n">
        <f aca="false">W$12/$E98</f>
        <v>48.0984371378668</v>
      </c>
      <c r="AN98" s="2" t="n">
        <f aca="false">X$12/$E98</f>
        <v>50.0223746233815</v>
      </c>
      <c r="AO98" s="2" t="n">
        <f aca="false">$S$7*$E98*EXP((-AG98))*(1-(AG98^2+2.334733*AG98+0.250621)/(AG98^2+3.330657*AG98+1.681534))</f>
        <v>0.01806099430984</v>
      </c>
      <c r="AP98" s="2" t="n">
        <f aca="false">$S$7*$E98*EXP((-AH98))*(1-(AH98^2+2.334733*AH98+0.250621)/(AH98^2+3.330657*AH98+1.681534))</f>
        <v>0.00251160780965427</v>
      </c>
      <c r="AQ98" s="2" t="n">
        <f aca="false">$S$7*$E98*EXP((-AI98))*(1-(AI98^2+2.334733*AI98+0.250621)/(AI98^2+3.330657*AI98+1.681534))</f>
        <v>0.000350068679901388</v>
      </c>
      <c r="AR98" s="2" t="n">
        <f aca="false">$S$7*$E98*EXP((-AJ98))*(1-(AJ98^2+2.334733*AJ98+0.250621)/(AJ98^2+3.330657*AJ98+1.681534))</f>
        <v>4.88942078125958E-005</v>
      </c>
      <c r="AS98" s="2" t="n">
        <f aca="false">$S$7*$E98*EXP((-AK98))*(1-(AK98^2+2.334733*AK98+0.250621)/(AK98^2+3.330657*AK98+1.681534))</f>
        <v>6.84206392340444E-006</v>
      </c>
      <c r="AT98" s="2" t="n">
        <f aca="false">$S$7*$E98*EXP((-AL98))*(1-(AL98^2+2.334733*AL98+0.250621)/(AL98^2+3.330657*AL98+1.681534))</f>
        <v>9.59123932716486E-007</v>
      </c>
      <c r="AU98" s="2" t="n">
        <f aca="false">$S$7*$E98*EXP((-AM98))*(1-(AM98^2+2.334733*AM98+0.250621)/(AM98^2+3.330657*AM98+1.681534))</f>
        <v>1.34666802264258E-007</v>
      </c>
      <c r="AV98" s="2" t="n">
        <f aca="false">$S$7*$E98*EXP((-AN98))*(1-(AN98^2+2.334733*AN98+0.250621)/(AN98^2+3.330657*AN98+1.681534))</f>
        <v>1.89361508473024E-008</v>
      </c>
      <c r="AW98" s="2"/>
      <c r="AX98" s="4" t="n">
        <f aca="false">D98</f>
        <v>250.008</v>
      </c>
      <c r="AY98" s="2" t="n">
        <f aca="false">AY$10*(1-EXP((-BF98)))</f>
        <v>0.0499999999999997</v>
      </c>
      <c r="AZ98" s="2" t="n">
        <f aca="false">AZ$10*(1-EXP((-BG98)))</f>
        <v>0.148723715457848</v>
      </c>
      <c r="BA98" s="2" t="n">
        <f aca="false">BA$10*(1-EXP((-BH98)))</f>
        <v>0.125359226475173</v>
      </c>
      <c r="BB98" s="2" t="n">
        <f aca="false">BB$10*(1-EXP((-BI98)))</f>
        <v>0.0241597855993621</v>
      </c>
      <c r="BC98" s="2" t="n">
        <f aca="false">BC$10*(1-EXP((-BJ98)))</f>
        <v>0.00220963500342596</v>
      </c>
      <c r="BD98" s="2" t="n">
        <f aca="false">BD$10*(1-EXP((-BK98)))</f>
        <v>0.000216466795092674</v>
      </c>
      <c r="BE98" s="2" t="n">
        <f aca="false">BE$10*(1-EXP((-BL98)))</f>
        <v>1.58189767715367E-005</v>
      </c>
      <c r="BF98" s="13" t="n">
        <f aca="false">BF97+(BT98-BT97)/$F98</f>
        <v>32.6444639817627</v>
      </c>
      <c r="BG98" s="13" t="n">
        <f aca="false">BG97+(BU98-BU97)/$F98</f>
        <v>4.7666821386167</v>
      </c>
      <c r="BH98" s="13" t="n">
        <f aca="false">BH97+(BV98-BV97)/$F98</f>
        <v>0.696025129686964</v>
      </c>
      <c r="BI98" s="13" t="n">
        <f aca="false">BI97+(BW98-BW97)/$F98</f>
        <v>0.10163318456997</v>
      </c>
      <c r="BJ98" s="13" t="n">
        <f aca="false">BJ97+(BX98-BX97)/$F98</f>
        <v>0.014840477175456</v>
      </c>
      <c r="BK98" s="13" t="n">
        <f aca="false">BK97+(BY98-BY97)/$F98</f>
        <v>0.00216701423115214</v>
      </c>
      <c r="BL98" s="13" t="n">
        <f aca="false">BL97+(BZ98-BZ97)/$F98</f>
        <v>0.000316429593994612</v>
      </c>
      <c r="BM98" s="2" t="n">
        <f aca="false">AY$12/$E98</f>
        <v>40.4026871958081</v>
      </c>
      <c r="BN98" s="2" t="n">
        <f aca="false">AZ$12/$E98</f>
        <v>42.3266246813228</v>
      </c>
      <c r="BO98" s="2" t="n">
        <f aca="false">BA$12/$E98</f>
        <v>44.2505621668375</v>
      </c>
      <c r="BP98" s="2" t="n">
        <f aca="false">BB$12/$E98</f>
        <v>46.1744996523522</v>
      </c>
      <c r="BQ98" s="2" t="n">
        <f aca="false">BC$12/$E98</f>
        <v>48.0984371378668</v>
      </c>
      <c r="BR98" s="2" t="n">
        <f aca="false">BD$12/$E98</f>
        <v>50.0223746233815</v>
      </c>
      <c r="BS98" s="2" t="n">
        <f aca="false">BE$12/$E98</f>
        <v>51.9463121088962</v>
      </c>
      <c r="BT98" s="2" t="n">
        <f aca="false">$BA$7*$E98*EXP((-BM98))*(1-(BM98^2+2.334733*BM98+0.250621)/(BM98^2+3.330657*BM98+1.681534))</f>
        <v>0.000350068679901388</v>
      </c>
      <c r="BU98" s="2" t="n">
        <f aca="false">$BA$7*$E98*EXP((-BN98))*(1-(BN98^2+2.334733*BN98+0.250621)/(BN98^2+3.330657*BN98+1.681534))</f>
        <v>4.88942078125958E-005</v>
      </c>
      <c r="BV98" s="2" t="n">
        <f aca="false">$BA$7*$E98*EXP((-BO98))*(1-(BO98^2+2.334733*BO98+0.250621)/(BO98^2+3.330657*BO98+1.681534))</f>
        <v>6.84206392340444E-006</v>
      </c>
      <c r="BW98" s="2" t="n">
        <f aca="false">$BA$7*$E98*EXP((-BP98))*(1-(BP98^2+2.334733*BP98+0.250621)/(BP98^2+3.330657*BP98+1.681534))</f>
        <v>9.59123932716486E-007</v>
      </c>
      <c r="BX98" s="2" t="n">
        <f aca="false">$BA$7*$E98*EXP((-BQ98))*(1-(BQ98^2+2.334733*BQ98+0.250621)/(BQ98^2+3.330657*BQ98+1.681534))</f>
        <v>1.34666802264258E-007</v>
      </c>
      <c r="BY98" s="2" t="n">
        <f aca="false">$BA$7*$E98*EXP((-BR98))*(1-(BR98^2+2.334733*BR98+0.250621)/(BR98^2+3.330657*BR98+1.681534))</f>
        <v>1.89361508473024E-008</v>
      </c>
      <c r="BZ98" s="2" t="n">
        <f aca="false">$BA$7*$E98*EXP((-BS98))*(1-(BS98^2+2.334733*BS98+0.250621)/(BS98^2+3.330657*BS98+1.681534))</f>
        <v>2.66637427295993E-009</v>
      </c>
      <c r="CA98" s="2"/>
      <c r="CB98" s="4" t="n">
        <f aca="false">D98</f>
        <v>250.008</v>
      </c>
      <c r="CC98" s="2" t="n">
        <f aca="false">CC$10*(1-EXP((-CJ98)))</f>
        <v>0.0375717420601063</v>
      </c>
      <c r="CD98" s="2" t="n">
        <f aca="false">CD$10*(1-EXP((-CK98)))</f>
        <v>0.0183939160951583</v>
      </c>
      <c r="CE98" s="2" t="n">
        <f aca="false">CE$10*(1-EXP((-CL98)))</f>
        <v>0.0058489601260393</v>
      </c>
      <c r="CF98" s="2" t="n">
        <f aca="false">CF$10*(1-EXP((-CM98)))</f>
        <v>0.0012973950343547</v>
      </c>
      <c r="CG98" s="2" t="n">
        <f aca="false">CG$10*(1-EXP((-CN98)))</f>
        <v>0.000126531794970219</v>
      </c>
      <c r="CH98" s="2" t="n">
        <f aca="false">CH$10*(1-EXP((-CO98)))</f>
        <v>9.24067436347542E-006</v>
      </c>
      <c r="CI98" s="2" t="n">
        <f aca="false">CI$10*(1-EXP((-CP98)))</f>
        <v>6.74696807873021E-007</v>
      </c>
      <c r="CJ98" s="13" t="n">
        <f aca="false">CJ97+(CX98-CX97)/$F98</f>
        <v>1.39205025937393</v>
      </c>
      <c r="CK98" s="13" t="n">
        <f aca="false">CK97+(CY98-CY97)/$F98</f>
        <v>0.20326636913994</v>
      </c>
      <c r="CL98" s="13" t="n">
        <f aca="false">CL97+(CZ98-CZ97)/$F98</f>
        <v>0.0296809543509119</v>
      </c>
      <c r="CM98" s="13" t="n">
        <f aca="false">CM97+(DA98-DA97)/$F98</f>
        <v>0.00433402846230429</v>
      </c>
      <c r="CN98" s="13" t="n">
        <f aca="false">CN97+(DB98-DB97)/$F98</f>
        <v>0.000632859187989224</v>
      </c>
      <c r="CO98" s="13" t="n">
        <f aca="false">CO97+(DC98-DC97)/$F98</f>
        <v>9.24110134009069E-005</v>
      </c>
      <c r="CP98" s="13" t="n">
        <f aca="false">CP97+(DD98-DD97)/$F98</f>
        <v>1.34940272013922E-005</v>
      </c>
      <c r="CQ98" s="2" t="n">
        <f aca="false">CC$12/$E98</f>
        <v>44.2505621668375</v>
      </c>
      <c r="CR98" s="2" t="n">
        <f aca="false">CD$12/$E98</f>
        <v>46.1744996523522</v>
      </c>
      <c r="CS98" s="2" t="n">
        <f aca="false">CE$12/$E98</f>
        <v>48.0984371378668</v>
      </c>
      <c r="CT98" s="2" t="n">
        <f aca="false">CF$12/$E98</f>
        <v>50.0223746233815</v>
      </c>
      <c r="CU98" s="2" t="n">
        <f aca="false">CG$12/$E98</f>
        <v>51.9463121088962</v>
      </c>
      <c r="CV98" s="2" t="n">
        <f aca="false">CH$12/$E98</f>
        <v>53.8702495944109</v>
      </c>
      <c r="CW98" s="2" t="n">
        <f aca="false">CI$12/$E98</f>
        <v>55.7941870799255</v>
      </c>
      <c r="CX98" s="2" t="n">
        <f aca="false">$CE$7*$E98*EXP((-CQ98))*(1-(CQ98^2+2.334733*CQ98+0.250621)/(CQ98^2+3.330657*CQ98+1.681534))</f>
        <v>1.36841278468089E-005</v>
      </c>
      <c r="CY98" s="2" t="n">
        <f aca="false">$CE$7*$E98*EXP((-CR98))*(1-(CR98^2+2.334733*CR98+0.250621)/(CR98^2+3.330657*CR98+1.681534))</f>
        <v>1.91824786543297E-006</v>
      </c>
      <c r="CZ98" s="2" t="n">
        <f aca="false">$CE$7*$E98*EXP((-CS98))*(1-(CS98^2+2.334733*CS98+0.250621)/(CS98^2+3.330657*CS98+1.681534))</f>
        <v>2.69333604528515E-007</v>
      </c>
      <c r="DA98" s="2" t="n">
        <f aca="false">$CE$7*$E98*EXP((-CT98))*(1-(CT98^2+2.334733*CT98+0.250621)/(CT98^2+3.330657*CT98+1.681534))</f>
        <v>3.78723016946047E-008</v>
      </c>
      <c r="DB98" s="2" t="n">
        <f aca="false">$CE$7*$E98*EXP((-CU98))*(1-(CU98^2+2.334733*CU98+0.250621)/(CU98^2+3.330657*CU98+1.681534))</f>
        <v>5.33274854591986E-009</v>
      </c>
      <c r="DC98" s="2" t="n">
        <f aca="false">$CE$7*$E98*EXP((-CV98))*(1-(CV98^2+2.334733*CV98+0.250621)/(CV98^2+3.330657*CV98+1.681534))</f>
        <v>7.51859425949189E-010</v>
      </c>
      <c r="DD98" s="2" t="n">
        <f aca="false">$CE$7*$E98*EXP((-CW98))*(1-(CW98^2+2.334733*CW98+0.250621)/(CW98^2+3.330657*CW98+1.681534))</f>
        <v>1.06130574602438E-010</v>
      </c>
      <c r="DE98" s="2"/>
      <c r="DF98" s="4" t="n">
        <f aca="false">D98</f>
        <v>250.008</v>
      </c>
      <c r="DG98" s="2" t="n">
        <f aca="false">DG$10*(1-EXP((-DT98)))</f>
        <v>0.00103116300159878</v>
      </c>
      <c r="DH98" s="2" t="n">
        <f aca="false">DH$10*(1-EXP((-DU98)))</f>
        <v>0.000259760154111208</v>
      </c>
      <c r="DI98" s="2" t="n">
        <f aca="false">DI$10*(1-EXP((-DV98)))</f>
        <v>4.42931349603026E-005</v>
      </c>
      <c r="DJ98" s="2" t="n">
        <f aca="false">DJ$10*(1-EXP((-DW98)))</f>
        <v>6.00657710151387E-006</v>
      </c>
      <c r="DK98" s="2" t="n">
        <f aca="false">DK$10*(1-EXP((-DX98)))</f>
        <v>8.09638900762799E-007</v>
      </c>
      <c r="DL98" s="2" t="n">
        <f aca="false">DL$10*(1-EXP((-DY98)))</f>
        <v>1.08373478735491E-007</v>
      </c>
      <c r="DM98" s="2" t="n">
        <f aca="false">DM$10*(1-EXP((-DZ98)))</f>
        <v>1.29477111132648E-008</v>
      </c>
      <c r="DN98" s="2" t="n">
        <f aca="false">DN$10*(1-EXP((-EA98)))</f>
        <v>1.47051508081475E-009</v>
      </c>
      <c r="DO98" s="2" t="n">
        <f aca="false">DO$10*(1-EXP((-EB98)))</f>
        <v>1.53378060252507E-010</v>
      </c>
      <c r="DP98" s="2" t="n">
        <f aca="false">DP$10*(1-EXP((-EC98)))</f>
        <v>1.79174364234314E-011</v>
      </c>
      <c r="DQ98" s="2" t="n">
        <f aca="false">DQ$10*(1-EXP((-ED98)))</f>
        <v>1.96227700755003E-012</v>
      </c>
      <c r="DR98" s="2" t="n">
        <f aca="false">DR$10*(1-EXP((-EE98)))</f>
        <v>1.91027194063054E-013</v>
      </c>
      <c r="DS98" s="2" t="n">
        <f aca="false">DS$10*(1-EXP((-EF98)))</f>
        <v>1.39477318583658E-014</v>
      </c>
      <c r="DT98" s="13" t="n">
        <f aca="false">DT97+(ET98-ET97)/$F98</f>
        <v>0.014840477175456</v>
      </c>
      <c r="DU98" s="13" t="n">
        <f aca="false">DU97+(EU98-EU97)/$F98</f>
        <v>0.00216701423115214</v>
      </c>
      <c r="DV98" s="13" t="n">
        <f aca="false">DV97+(EV98-EV97)/$F98</f>
        <v>0.000316429593994612</v>
      </c>
      <c r="DW98" s="13" t="n">
        <f aca="false">DW97+(EW98-EW97)/$F98</f>
        <v>4.62055067004534E-005</v>
      </c>
      <c r="DX98" s="13" t="n">
        <f aca="false">DX97+(EX98-EX97)/$F98</f>
        <v>6.74701360069611E-006</v>
      </c>
      <c r="DY98" s="13" t="n">
        <f aca="false">DY97+(EY98-EY97)/$F98</f>
        <v>9.85213928357137E-007</v>
      </c>
      <c r="DZ98" s="13" t="n">
        <f aca="false">DZ97+(EZ98-EZ97)/$F98</f>
        <v>1.43863467172349E-007</v>
      </c>
      <c r="EA98" s="13" t="n">
        <f aca="false">EA97+(FA98-FA97)/$F98</f>
        <v>2.10073585000319E-008</v>
      </c>
      <c r="EB98" s="13" t="n">
        <f aca="false">EB97+(FB98-FB97)/$F98</f>
        <v>3.0675612638061E-009</v>
      </c>
      <c r="EC98" s="13" t="n">
        <f aca="false">EC97+(FC98-FC97)/$F98</f>
        <v>4.47935882176883E-010</v>
      </c>
      <c r="ED98" s="13" t="n">
        <f aca="false">ED97+(FD98-FD97)/$F98</f>
        <v>6.5409256695445E-011</v>
      </c>
      <c r="EE98" s="13" t="n">
        <f aca="false">EE97+(FE98-FE97)/$F98</f>
        <v>9.5513173334789E-012</v>
      </c>
      <c r="EF98" s="13" t="n">
        <f aca="false">EF97+(FF98-FF97)/$F98</f>
        <v>1.39472307705773E-012</v>
      </c>
      <c r="EG98" s="2" t="n">
        <f aca="false">DG$12/$E98</f>
        <v>48.0984371378668</v>
      </c>
      <c r="EH98" s="2" t="n">
        <f aca="false">DH$12/$E98</f>
        <v>50.0223746233815</v>
      </c>
      <c r="EI98" s="2" t="n">
        <f aca="false">DI$12/$E98</f>
        <v>51.9463121088962</v>
      </c>
      <c r="EJ98" s="2" t="n">
        <f aca="false">DJ$12/$E98</f>
        <v>53.8702495944109</v>
      </c>
      <c r="EK98" s="2" t="n">
        <f aca="false">DK$12/$E98</f>
        <v>55.7941870799255</v>
      </c>
      <c r="EL98" s="2" t="n">
        <f aca="false">DL$12/$E98</f>
        <v>57.7181245654402</v>
      </c>
      <c r="EM98" s="2" t="n">
        <f aca="false">DM$12/$E98</f>
        <v>59.6420620509549</v>
      </c>
      <c r="EN98" s="2" t="n">
        <f aca="false">DN$12/$E98</f>
        <v>61.5659995364696</v>
      </c>
      <c r="EO98" s="2" t="n">
        <f aca="false">DO$12/$E98</f>
        <v>63.4899370219842</v>
      </c>
      <c r="EP98" s="2" t="n">
        <f aca="false">DP$12/$E98</f>
        <v>65.4138745074989</v>
      </c>
      <c r="EQ98" s="2" t="n">
        <f aca="false">DQ$12/$E98</f>
        <v>67.3378119930136</v>
      </c>
      <c r="ER98" s="2" t="n">
        <f aca="false">DR$12/$E98</f>
        <v>69.2617494785282</v>
      </c>
      <c r="ES98" s="2" t="n">
        <f aca="false">DS$12/$E98</f>
        <v>71.1856869640429</v>
      </c>
      <c r="ET98" s="2" t="n">
        <f aca="false">$DI$7*$E98*EXP((-EG98))*(1-(EG98^2+2.334733*EG98+0.250621)/(EG98^2+3.330657*EG98+1.681534))</f>
        <v>1.34666802264258E-007</v>
      </c>
      <c r="EU98" s="2" t="n">
        <f aca="false">$DI$7*$E98*EXP((-EH98))*(1-(EH98^2+2.334733*EH98+0.250621)/(EH98^2+3.330657*EH98+1.681534))</f>
        <v>1.89361508473024E-008</v>
      </c>
      <c r="EV98" s="2" t="n">
        <f aca="false">$DI$7*$E98*EXP((-EI98))*(1-(EI98^2+2.334733*EI98+0.250621)/(EI98^2+3.330657*EI98+1.681534))</f>
        <v>2.66637427295993E-009</v>
      </c>
      <c r="EW98" s="2" t="n">
        <f aca="false">$DI$7*$E98*EXP((-EJ98))*(1-(EJ98^2+2.334733*EJ98+0.250621)/(EJ98^2+3.330657*EJ98+1.681534))</f>
        <v>3.75929712974595E-010</v>
      </c>
      <c r="EX98" s="2" t="n">
        <f aca="false">$DI$7*$E98*EXP((-EK98))*(1-(EK98^2+2.334733*EK98+0.250621)/(EK98^2+3.330657*EK98+1.681534))</f>
        <v>5.30652873012191E-011</v>
      </c>
      <c r="EY98" s="2" t="n">
        <f aca="false">$DI$7*$E98*EXP((-EL98))*(1-(EL98^2+2.334733*EL98+0.250621)/(EL98^2+3.330657*EL98+1.681534))</f>
        <v>7.49891843549804E-012</v>
      </c>
      <c r="EZ98" s="2" t="n">
        <f aca="false">$DI$7*$E98*EXP((-EM98))*(1-(EM98^2+2.334733*EM98+0.250621)/(EM98^2+3.330657*EM98+1.681534))</f>
        <v>1.06081623790104E-012</v>
      </c>
      <c r="FA98" s="2" t="n">
        <f aca="false">$DI$7*$E98*EXP((-EN98))*(1-(EN98^2+2.334733*EN98+0.250621)/(EN98^2+3.330657*EN98+1.681534))</f>
        <v>1.50212867523127E-013</v>
      </c>
      <c r="FB98" s="2" t="n">
        <f aca="false">$DI$7*$E98*EXP((-EO98))*(1-(EO98^2+2.334733*EO98+0.250621)/(EO98^2+3.330657*EO98+1.681534))</f>
        <v>2.12899237343398E-014</v>
      </c>
      <c r="FC98" s="2" t="n">
        <f aca="false">$DI$7*$E98*EXP((-EP98))*(1-(EP98^2+2.334733*EP98+0.250621)/(EP98^2+3.330657*EP98+1.681534))</f>
        <v>3.02007569074144E-015</v>
      </c>
      <c r="FD98" s="2" t="n">
        <f aca="false">$DI$7*$E98*EXP((-EQ98))*(1-(EQ98^2+2.334733*EQ98+0.250621)/(EQ98^2+3.330657*EQ98+1.681534))</f>
        <v>4.28762735877979E-016</v>
      </c>
      <c r="FE98" s="2" t="n">
        <f aca="false">$DI$7*$E98*EXP((-ER98))*(1-(ER98^2+2.334733*ER98+0.250621)/(ER98^2+3.330657*ER98+1.681534))</f>
        <v>6.09189215754313E-017</v>
      </c>
      <c r="FF98" s="2" t="n">
        <f aca="false">$DI$7*$E98*EXP((-ES98))*(1-(ES98^2+2.334733*ES98+0.250621)/(ES98^2+3.330657*ES98+1.681534))</f>
        <v>8.6617450292867E-018</v>
      </c>
    </row>
    <row r="99" customFormat="false" ht="13.2" hidden="false" customHeight="false" outlineLevel="0" collapsed="false">
      <c r="A99" s="10" t="n">
        <f aca="false">A98+4</f>
        <v>324</v>
      </c>
      <c r="B99" s="10" t="n">
        <f aca="false">B98+0.0001</f>
        <v>250.0081</v>
      </c>
      <c r="C99" s="14" t="n">
        <f aca="false">A99/24/365.25/1000000</f>
        <v>3.69609856262834E-008</v>
      </c>
      <c r="D99" s="11" t="n">
        <f aca="false">B99</f>
        <v>250.0081</v>
      </c>
      <c r="E99" s="7" t="n">
        <f aca="false">D99+273.16</f>
        <v>523.1681</v>
      </c>
      <c r="F99" s="13" t="n">
        <f aca="false">($E99-$E98)/($C99-$C98)/31560000000000</f>
        <v>6.94391634806687E-009</v>
      </c>
      <c r="G99" s="5" t="n">
        <f aca="false">($E$5-2*L99*$G$8-N99*$G$12-4*O99*$G$13)/(1-M99*$G$9/2-N99*$G$11-O99*$G$13)</f>
        <v>0.826803703499706</v>
      </c>
      <c r="H99" s="5" t="n">
        <f aca="false">($E$6-L99*$G$8-M99*$G$9)/(1-M99*$G$9/2-N99*G$11-O99*$G$13)</f>
        <v>0.219483389495182</v>
      </c>
      <c r="I99" s="12" t="n">
        <f aca="false">1200/(12+G99+16*H99)-1.5</f>
        <v>71.9459842577683</v>
      </c>
      <c r="J99" s="2" t="n">
        <f aca="false">12*EXP((-3.3)*G99)-H99</f>
        <v>0.564360364582896</v>
      </c>
      <c r="K99" s="2" t="n">
        <f aca="false">EXP((-1.25)+4.5*($I99/100-0.65)+300*($I99/100-0.65)^5+160000000*($I99/100-0.65)^15)</f>
        <v>0.391822772039171</v>
      </c>
      <c r="L99" s="2" t="n">
        <f aca="false">SUM(Q99:X99)</f>
        <v>0.615817122764318</v>
      </c>
      <c r="M99" s="2" t="n">
        <f aca="false">SUM(AY99:BE99)</f>
        <v>0.352155730983363</v>
      </c>
      <c r="N99" s="2" t="n">
        <f aca="false">SUM(CC99:CI99)</f>
        <v>0.0637600197542963</v>
      </c>
      <c r="O99" s="2" t="n">
        <f aca="false">SUM(DG99:DS99)</f>
        <v>0.00135883844940025</v>
      </c>
      <c r="P99" s="4" t="n">
        <f aca="false">D99</f>
        <v>250.0081</v>
      </c>
      <c r="Q99" s="2" t="n">
        <f aca="false">Q$10*(1-EXP((-Y99)))</f>
        <v>0.05</v>
      </c>
      <c r="R99" s="2" t="n">
        <f aca="false">R$10*(1-EXP((-Z99)))</f>
        <v>0.1</v>
      </c>
      <c r="S99" s="2" t="n">
        <f aca="false">S$10*(1-EXP((-AA99)))</f>
        <v>0.149999999999999</v>
      </c>
      <c r="T99" s="2" t="n">
        <f aca="false">T$10*(1-EXP((-AB99)))</f>
        <v>0.19839675103284</v>
      </c>
      <c r="U99" s="2" t="n">
        <f aca="false">U$10*(1-EXP((-AC99)))</f>
        <v>0.101151443960359</v>
      </c>
      <c r="V99" s="2" t="n">
        <f aca="false">V$10*(1-EXP((-AD99)))</f>
        <v>0.0146679699744208</v>
      </c>
      <c r="W99" s="2" t="n">
        <f aca="false">W$10*(1-EXP((-AE99)))</f>
        <v>0.00149137244194468</v>
      </c>
      <c r="X99" s="2" t="n">
        <f aca="false">X$10*(1-EXP((-AF99)))</f>
        <v>0.000109585354754382</v>
      </c>
      <c r="Y99" s="13" t="n">
        <f aca="false">Y98+(AO99-AO98)/$F99</f>
        <v>1550.24345877028</v>
      </c>
      <c r="Z99" s="13" t="n">
        <f aca="false">Z98+(AP99-AP98)/$F99</f>
        <v>226.361108698741</v>
      </c>
      <c r="AA99" s="13" t="n">
        <f aca="false">AA98+(AQ99-AQ98)/$F99</f>
        <v>33.0526474284527</v>
      </c>
      <c r="AB99" s="13" t="n">
        <f aca="false">AB98+(AR99-AR98)/$F99</f>
        <v>4.82628519171796</v>
      </c>
      <c r="AC99" s="13" t="n">
        <f aca="false">AC98+(AS99-AS98)/$F99</f>
        <v>0.704728424628983</v>
      </c>
      <c r="AD99" s="13" t="n">
        <f aca="false">AD98+(AT99-AT98)/$F99</f>
        <v>0.102904053561868</v>
      </c>
      <c r="AE99" s="13" t="n">
        <f aca="false">AE98+(AU99-AU98)/$F99</f>
        <v>0.0150260522238962</v>
      </c>
      <c r="AF99" s="13" t="n">
        <f aca="false">AF98+(AV99-AV98)/$F99</f>
        <v>0.00219411240020849</v>
      </c>
      <c r="AG99" s="2" t="n">
        <f aca="false">Q$12/$E99</f>
        <v>36.5548052375767</v>
      </c>
      <c r="AH99" s="2" t="n">
        <f aca="false">R$12/$E99</f>
        <v>38.4787423553439</v>
      </c>
      <c r="AI99" s="2" t="n">
        <f aca="false">S$12/$E99</f>
        <v>40.4026794731111</v>
      </c>
      <c r="AJ99" s="2" t="n">
        <f aca="false">T$12/$E99</f>
        <v>42.3266165908783</v>
      </c>
      <c r="AK99" s="2" t="n">
        <f aca="false">U$12/$E99</f>
        <v>44.2505537086455</v>
      </c>
      <c r="AL99" s="2" t="n">
        <f aca="false">V$12/$E99</f>
        <v>46.1744908264127</v>
      </c>
      <c r="AM99" s="2" t="n">
        <f aca="false">W$12/$E99</f>
        <v>48.0984279441799</v>
      </c>
      <c r="AN99" s="2" t="n">
        <f aca="false">X$12/$E99</f>
        <v>50.0223650619471</v>
      </c>
      <c r="AO99" s="2" t="n">
        <f aca="false">$S$7*$E99*EXP((-AG99))*(1-(AG99^2+2.334733*AG99+0.250621)/(AG99^2+3.330657*AG99+1.681534))</f>
        <v>0.0180611272452715</v>
      </c>
      <c r="AP99" s="2" t="n">
        <f aca="false">$S$7*$E99*EXP((-AH99))*(1-(AH99^2+2.334733*AH99+0.250621)/(AH99^2+3.330657*AH99+1.681534))</f>
        <v>0.0025116272207049</v>
      </c>
      <c r="AQ99" s="2" t="n">
        <f aca="false">$S$7*$E99*EXP((-AI99))*(1-(AI99^2+2.334733*AI99+0.250621)/(AI99^2+3.330657*AI99+1.681534))</f>
        <v>0.000350071514293096</v>
      </c>
      <c r="AR99" s="2" t="n">
        <f aca="false">$S$7*$E99*EXP((-AJ99))*(1-(AJ99^2+2.334733*AJ99+0.250621)/(AJ99^2+3.330657*AJ99+1.681534))</f>
        <v>4.88946216912106E-005</v>
      </c>
      <c r="AS99" s="2" t="n">
        <f aca="false">$S$7*$E99*EXP((-AK99))*(1-(AK99^2+2.334733*AK99+0.250621)/(AK99^2+3.330657*AK99+1.681534))</f>
        <v>6.84212435835647E-006</v>
      </c>
      <c r="AT99" s="2" t="n">
        <f aca="false">$S$7*$E99*EXP((-AL99))*(1-(AL99^2+2.334733*AL99+0.250621)/(AL99^2+3.330657*AL99+1.681534))</f>
        <v>9.59132757524455E-007</v>
      </c>
      <c r="AU99" s="2" t="n">
        <f aca="false">$S$7*$E99*EXP((-AM99))*(1-(AM99^2+2.334733*AM99+0.250621)/(AM99^2+3.330657*AM99+1.681534))</f>
        <v>1.3466809088187E-007</v>
      </c>
      <c r="AV99" s="2" t="n">
        <f aca="false">$S$7*$E99*EXP((-AN99))*(1-(AN99^2+2.334733*AN99+0.250621)/(AN99^2+3.330657*AN99+1.681534))</f>
        <v>1.89363390147215E-008</v>
      </c>
      <c r="AW99" s="2"/>
      <c r="AX99" s="4" t="n">
        <f aca="false">D99</f>
        <v>250.0081</v>
      </c>
      <c r="AY99" s="2" t="n">
        <f aca="false">AY$10*(1-EXP((-BF99)))</f>
        <v>0.0499999999999998</v>
      </c>
      <c r="AZ99" s="2" t="n">
        <f aca="false">AZ$10*(1-EXP((-BG99)))</f>
        <v>0.14879756327463</v>
      </c>
      <c r="BA99" s="2" t="n">
        <f aca="false">BA$10*(1-EXP((-BH99)))</f>
        <v>0.126439304950448</v>
      </c>
      <c r="BB99" s="2" t="n">
        <f aca="false">BB$10*(1-EXP((-BI99)))</f>
        <v>0.0244466166240346</v>
      </c>
      <c r="BC99" s="2" t="n">
        <f aca="false">BC$10*(1-EXP((-BJ99)))</f>
        <v>0.00223705866291702</v>
      </c>
      <c r="BD99" s="2" t="n">
        <f aca="false">BD$10*(1-EXP((-BK99)))</f>
        <v>0.000219170709508765</v>
      </c>
      <c r="BE99" s="2" t="n">
        <f aca="false">BE$10*(1-EXP((-BL99)))</f>
        <v>1.60167618240781E-005</v>
      </c>
      <c r="BF99" s="13" t="n">
        <f aca="false">BF98+(BT99-BT98)/$F99</f>
        <v>33.0526474284527</v>
      </c>
      <c r="BG99" s="13" t="n">
        <f aca="false">BG98+(BU99-BU98)/$F99</f>
        <v>4.82628519171796</v>
      </c>
      <c r="BH99" s="13" t="n">
        <f aca="false">BH98+(BV99-BV98)/$F99</f>
        <v>0.704728424628983</v>
      </c>
      <c r="BI99" s="13" t="n">
        <f aca="false">BI98+(BW99-BW98)/$F99</f>
        <v>0.102904053561868</v>
      </c>
      <c r="BJ99" s="13" t="n">
        <f aca="false">BJ98+(BX99-BX98)/$F99</f>
        <v>0.0150260522238962</v>
      </c>
      <c r="BK99" s="13" t="n">
        <f aca="false">BK98+(BY99-BY98)/$F99</f>
        <v>0.00219411240020849</v>
      </c>
      <c r="BL99" s="13" t="n">
        <f aca="false">BL98+(BZ99-BZ98)/$F99</f>
        <v>0.000320386554773056</v>
      </c>
      <c r="BM99" s="2" t="n">
        <f aca="false">AY$12/$E99</f>
        <v>40.4026794731111</v>
      </c>
      <c r="BN99" s="2" t="n">
        <f aca="false">AZ$12/$E99</f>
        <v>42.3266165908783</v>
      </c>
      <c r="BO99" s="2" t="n">
        <f aca="false">BA$12/$E99</f>
        <v>44.2505537086455</v>
      </c>
      <c r="BP99" s="2" t="n">
        <f aca="false">BB$12/$E99</f>
        <v>46.1744908264127</v>
      </c>
      <c r="BQ99" s="2" t="n">
        <f aca="false">BC$12/$E99</f>
        <v>48.0984279441799</v>
      </c>
      <c r="BR99" s="2" t="n">
        <f aca="false">BD$12/$E99</f>
        <v>50.0223650619471</v>
      </c>
      <c r="BS99" s="2" t="n">
        <f aca="false">BE$12/$E99</f>
        <v>51.9463021797143</v>
      </c>
      <c r="BT99" s="2" t="n">
        <f aca="false">$BA$7*$E99*EXP((-BM99))*(1-(BM99^2+2.334733*BM99+0.250621)/(BM99^2+3.330657*BM99+1.681534))</f>
        <v>0.000350071514293096</v>
      </c>
      <c r="BU99" s="2" t="n">
        <f aca="false">$BA$7*$E99*EXP((-BN99))*(1-(BN99^2+2.334733*BN99+0.250621)/(BN99^2+3.330657*BN99+1.681534))</f>
        <v>4.88946216912106E-005</v>
      </c>
      <c r="BV99" s="2" t="n">
        <f aca="false">$BA$7*$E99*EXP((-BO99))*(1-(BO99^2+2.334733*BO99+0.250621)/(BO99^2+3.330657*BO99+1.681534))</f>
        <v>6.84212435835647E-006</v>
      </c>
      <c r="BW99" s="2" t="n">
        <f aca="false">$BA$7*$E99*EXP((-BP99))*(1-(BP99^2+2.334733*BP99+0.250621)/(BP99^2+3.330657*BP99+1.681534))</f>
        <v>9.59132757524455E-007</v>
      </c>
      <c r="BX99" s="2" t="n">
        <f aca="false">$BA$7*$E99*EXP((-BQ99))*(1-(BQ99^2+2.334733*BQ99+0.250621)/(BQ99^2+3.330657*BQ99+1.681534))</f>
        <v>1.3466809088187E-007</v>
      </c>
      <c r="BY99" s="2" t="n">
        <f aca="false">$BA$7*$E99*EXP((-BR99))*(1-(BR99^2+2.334733*BR99+0.250621)/(BR99^2+3.330657*BR99+1.681534))</f>
        <v>1.89363390147215E-008</v>
      </c>
      <c r="BZ99" s="2" t="n">
        <f aca="false">$BA$7*$E99*EXP((-BS99))*(1-(BS99^2+2.334733*BS99+0.250621)/(BS99^2+3.330657*BS99+1.681534))</f>
        <v>2.66640174976457E-009</v>
      </c>
      <c r="CA99" s="2"/>
      <c r="CB99" s="4" t="n">
        <f aca="false">D99</f>
        <v>250.0081</v>
      </c>
      <c r="CC99" s="2" t="n">
        <f aca="false">CC$10*(1-EXP((-CJ99)))</f>
        <v>0.0377862037110973</v>
      </c>
      <c r="CD99" s="2" t="n">
        <f aca="false">CD$10*(1-EXP((-CK99)))</f>
        <v>0.0186010739962477</v>
      </c>
      <c r="CE99" s="2" t="n">
        <f aca="false">CE$10*(1-EXP((-CL99)))</f>
        <v>0.0059210059325669</v>
      </c>
      <c r="CF99" s="2" t="n">
        <f aca="false">CF$10*(1-EXP((-CM99)))</f>
        <v>0.00131358318305539</v>
      </c>
      <c r="CG99" s="2" t="n">
        <f aca="false">CG$10*(1-EXP((-CN99)))</f>
        <v>0.000128113571659871</v>
      </c>
      <c r="CH99" s="2" t="n">
        <f aca="false">CH$10*(1-EXP((-CO99)))</f>
        <v>9.35622556548221E-006</v>
      </c>
      <c r="CI99" s="2" t="n">
        <f aca="false">CI$10*(1-EXP((-CP99)))</f>
        <v>6.83134103673933E-007</v>
      </c>
      <c r="CJ99" s="13" t="n">
        <f aca="false">CJ98+(CX99-CX98)/$F99</f>
        <v>1.40945684925797</v>
      </c>
      <c r="CK99" s="13" t="n">
        <f aca="false">CK98+(CY99-CY98)/$F99</f>
        <v>0.205808107123736</v>
      </c>
      <c r="CL99" s="13" t="n">
        <f aca="false">CL98+(CZ99-CZ98)/$F99</f>
        <v>0.0300521044477925</v>
      </c>
      <c r="CM99" s="13" t="n">
        <f aca="false">CM98+(DA99-DA98)/$F99</f>
        <v>0.00438822480041698</v>
      </c>
      <c r="CN99" s="13" t="n">
        <f aca="false">CN98+(DB99-DB98)/$F99</f>
        <v>0.000640773109546111</v>
      </c>
      <c r="CO99" s="13" t="n">
        <f aca="false">CO98+(DC99-DC98)/$F99</f>
        <v>9.35666328756873E-005</v>
      </c>
      <c r="CP99" s="13" t="n">
        <f aca="false">CP98+(DD99-DD98)/$F99</f>
        <v>1.36627754087219E-005</v>
      </c>
      <c r="CQ99" s="2" t="n">
        <f aca="false">CC$12/$E99</f>
        <v>44.2505537086455</v>
      </c>
      <c r="CR99" s="2" t="n">
        <f aca="false">CD$12/$E99</f>
        <v>46.1744908264127</v>
      </c>
      <c r="CS99" s="2" t="n">
        <f aca="false">CE$12/$E99</f>
        <v>48.0984279441799</v>
      </c>
      <c r="CT99" s="2" t="n">
        <f aca="false">CF$12/$E99</f>
        <v>50.0223650619471</v>
      </c>
      <c r="CU99" s="2" t="n">
        <f aca="false">CG$12/$E99</f>
        <v>51.9463021797143</v>
      </c>
      <c r="CV99" s="2" t="n">
        <f aca="false">CH$12/$E99</f>
        <v>53.8702392974815</v>
      </c>
      <c r="CW99" s="2" t="n">
        <f aca="false">CI$12/$E99</f>
        <v>55.7941764152487</v>
      </c>
      <c r="CX99" s="2" t="n">
        <f aca="false">$CE$7*$E99*EXP((-CQ99))*(1-(CQ99^2+2.334733*CQ99+0.250621)/(CQ99^2+3.330657*CQ99+1.681534))</f>
        <v>1.36842487167129E-005</v>
      </c>
      <c r="CY99" s="2" t="n">
        <f aca="false">$CE$7*$E99*EXP((-CR99))*(1-(CR99^2+2.334733*CR99+0.250621)/(CR99^2+3.330657*CR99+1.681534))</f>
        <v>1.91826551504891E-006</v>
      </c>
      <c r="CZ99" s="2" t="n">
        <f aca="false">$CE$7*$E99*EXP((-CS99))*(1-(CS99^2+2.334733*CS99+0.250621)/(CS99^2+3.330657*CS99+1.681534))</f>
        <v>2.69336181763741E-007</v>
      </c>
      <c r="DA99" s="2" t="n">
        <f aca="false">$CE$7*$E99*EXP((-CT99))*(1-(CT99^2+2.334733*CT99+0.250621)/(CT99^2+3.330657*CT99+1.681534))</f>
        <v>3.7872678029443E-008</v>
      </c>
      <c r="DB99" s="2" t="n">
        <f aca="false">$CE$7*$E99*EXP((-CU99))*(1-(CU99^2+2.334733*CU99+0.250621)/(CU99^2+3.330657*CU99+1.681534))</f>
        <v>5.33280349952913E-009</v>
      </c>
      <c r="DC99" s="2" t="n">
        <f aca="false">$CE$7*$E99*EXP((-CV99))*(1-(CV99^2+2.334733*CV99+0.250621)/(CV99^2+3.330657*CV99+1.681534))</f>
        <v>7.51867450474152E-010</v>
      </c>
      <c r="DD99" s="2" t="n">
        <f aca="false">$CE$7*$E99*EXP((-CW99))*(1-(CW99^2+2.334733*CW99+0.250621)/(CW99^2+3.330657*CW99+1.681534))</f>
        <v>1.06131746375874E-010</v>
      </c>
      <c r="DE99" s="2"/>
      <c r="DF99" s="4" t="n">
        <f aca="false">D99</f>
        <v>250.0081</v>
      </c>
      <c r="DG99" s="2" t="n">
        <f aca="false">DG$10*(1-EXP((-DT99)))</f>
        <v>0.00104396070936128</v>
      </c>
      <c r="DH99" s="2" t="n">
        <f aca="false">DH$10*(1-EXP((-DU99)))</f>
        <v>0.000263004851410518</v>
      </c>
      <c r="DI99" s="2" t="n">
        <f aca="false">DI$10*(1-EXP((-DV99)))</f>
        <v>4.48469331074186E-005</v>
      </c>
      <c r="DJ99" s="2" t="n">
        <f aca="false">DJ$10*(1-EXP((-DW99)))</f>
        <v>6.08168887501703E-006</v>
      </c>
      <c r="DK99" s="2" t="n">
        <f aca="false">DK$10*(1-EXP((-DX99)))</f>
        <v>8.19763724462241E-007</v>
      </c>
      <c r="DL99" s="2" t="n">
        <f aca="false">DL$10*(1-EXP((-DY99)))</f>
        <v>1.09728751939153E-007</v>
      </c>
      <c r="DM99" s="2" t="n">
        <f aca="false">DM$10*(1-EXP((-DZ99)))</f>
        <v>1.31096322297797E-008</v>
      </c>
      <c r="DN99" s="2" t="n">
        <f aca="false">DN$10*(1-EXP((-EA99)))</f>
        <v>1.48890528350876E-009</v>
      </c>
      <c r="DO99" s="2" t="n">
        <f aca="false">DO$10*(1-EXP((-EB99)))</f>
        <v>1.55296231429958E-010</v>
      </c>
      <c r="DP99" s="2" t="n">
        <f aca="false">DP$10*(1-EXP((-EC99)))</f>
        <v>1.81415149569375E-011</v>
      </c>
      <c r="DQ99" s="2" t="n">
        <f aca="false">DQ$10*(1-EXP((-ED99)))</f>
        <v>1.98681737728634E-012</v>
      </c>
      <c r="DR99" s="2" t="n">
        <f aca="false">DR$10*(1-EXP((-EE99)))</f>
        <v>1.93416394012047E-013</v>
      </c>
      <c r="DS99" s="2" t="n">
        <f aca="false">DS$10*(1-EXP((-EF99)))</f>
        <v>1.4122036873232E-014</v>
      </c>
      <c r="DT99" s="13" t="n">
        <f aca="false">DT98+(ET99-ET98)/$F99</f>
        <v>0.0150260522238962</v>
      </c>
      <c r="DU99" s="13" t="n">
        <f aca="false">DU98+(EU99-EU98)/$F99</f>
        <v>0.00219411240020849</v>
      </c>
      <c r="DV99" s="13" t="n">
        <f aca="false">DV98+(EV99-EV98)/$F99</f>
        <v>0.000320386554773056</v>
      </c>
      <c r="DW99" s="13" t="n">
        <f aca="false">DW98+(EW99-EW98)/$F99</f>
        <v>4.67833164378436E-005</v>
      </c>
      <c r="DX99" s="13" t="n">
        <f aca="false">DX98+(EX99-EX98)/$F99</f>
        <v>6.83138770436096E-006</v>
      </c>
      <c r="DY99" s="13" t="n">
        <f aca="false">DY98+(EY99-EY98)/$F99</f>
        <v>9.97534606058363E-007</v>
      </c>
      <c r="DZ99" s="13" t="n">
        <f aca="false">DZ98+(EZ99-EZ98)/$F99</f>
        <v>1.45662590953486E-007</v>
      </c>
      <c r="EA99" s="13" t="n">
        <f aca="false">EA98+(FA99-FA98)/$F99</f>
        <v>2.12700756566955E-008</v>
      </c>
      <c r="EB99" s="13" t="n">
        <f aca="false">EB98+(FB99-FB98)/$F99</f>
        <v>3.10592462947138E-009</v>
      </c>
      <c r="EC99" s="13" t="n">
        <f aca="false">EC98+(FC99-FC98)/$F99</f>
        <v>4.53537916636888E-010</v>
      </c>
      <c r="ED99" s="13" t="n">
        <f aca="false">ED98+(FD99-FD98)/$F99</f>
        <v>6.6227298698646E-011</v>
      </c>
      <c r="EE99" s="13" t="n">
        <f aca="false">EE98+(FE99-FE98)/$F99</f>
        <v>9.67077282838366E-012</v>
      </c>
      <c r="EF99" s="13" t="n">
        <f aca="false">EF98+(FF99-FF98)/$F99</f>
        <v>1.41216672494253E-012</v>
      </c>
      <c r="EG99" s="2" t="n">
        <f aca="false">DG$12/$E99</f>
        <v>48.0984279441799</v>
      </c>
      <c r="EH99" s="2" t="n">
        <f aca="false">DH$12/$E99</f>
        <v>50.0223650619471</v>
      </c>
      <c r="EI99" s="2" t="n">
        <f aca="false">DI$12/$E99</f>
        <v>51.9463021797143</v>
      </c>
      <c r="EJ99" s="2" t="n">
        <f aca="false">DJ$12/$E99</f>
        <v>53.8702392974815</v>
      </c>
      <c r="EK99" s="2" t="n">
        <f aca="false">DK$12/$E99</f>
        <v>55.7941764152487</v>
      </c>
      <c r="EL99" s="2" t="n">
        <f aca="false">DL$12/$E99</f>
        <v>57.7181135330159</v>
      </c>
      <c r="EM99" s="2" t="n">
        <f aca="false">DM$12/$E99</f>
        <v>59.6420506507831</v>
      </c>
      <c r="EN99" s="2" t="n">
        <f aca="false">DN$12/$E99</f>
        <v>61.5659877685503</v>
      </c>
      <c r="EO99" s="2" t="n">
        <f aca="false">DO$12/$E99</f>
        <v>63.4899248863175</v>
      </c>
      <c r="EP99" s="2" t="n">
        <f aca="false">DP$12/$E99</f>
        <v>65.4138620040847</v>
      </c>
      <c r="EQ99" s="2" t="n">
        <f aca="false">DQ$12/$E99</f>
        <v>67.3377991218519</v>
      </c>
      <c r="ER99" s="2" t="n">
        <f aca="false">DR$12/$E99</f>
        <v>69.2617362396191</v>
      </c>
      <c r="ES99" s="2" t="n">
        <f aca="false">DS$12/$E99</f>
        <v>71.1856733573863</v>
      </c>
      <c r="ET99" s="2" t="n">
        <f aca="false">$DI$7*$E99*EXP((-EG99))*(1-(EG99^2+2.334733*EG99+0.250621)/(EG99^2+3.330657*EG99+1.681534))</f>
        <v>1.3466809088187E-007</v>
      </c>
      <c r="EU99" s="2" t="n">
        <f aca="false">$DI$7*$E99*EXP((-EH99))*(1-(EH99^2+2.334733*EH99+0.250621)/(EH99^2+3.330657*EH99+1.681534))</f>
        <v>1.89363390147215E-008</v>
      </c>
      <c r="EV99" s="2" t="n">
        <f aca="false">$DI$7*$E99*EXP((-EI99))*(1-(EI99^2+2.334733*EI99+0.250621)/(EI99^2+3.330657*EI99+1.681534))</f>
        <v>2.66640174976457E-009</v>
      </c>
      <c r="EW99" s="2" t="n">
        <f aca="false">$DI$7*$E99*EXP((-EJ99))*(1-(EJ99^2+2.334733*EJ99+0.250621)/(EJ99^2+3.330657*EJ99+1.681534))</f>
        <v>3.75933725237076E-010</v>
      </c>
      <c r="EX99" s="2" t="n">
        <f aca="false">$DI$7*$E99*EXP((-EK99))*(1-(EK99^2+2.334733*EK99+0.250621)/(EK99^2+3.330657*EK99+1.681534))</f>
        <v>5.30658731879369E-011</v>
      </c>
      <c r="EY99" s="2" t="n">
        <f aca="false">$DI$7*$E99*EXP((-EL99))*(1-(EL99^2+2.334733*EL99+0.250621)/(EL99^2+3.330657*EL99+1.681534))</f>
        <v>7.49900398925334E-012</v>
      </c>
      <c r="EZ99" s="2" t="n">
        <f aca="false">$DI$7*$E99*EXP((-EM99))*(1-(EM99^2+2.334733*EM99+0.250621)/(EM99^2+3.330657*EM99+1.681534))</f>
        <v>1.06082873086607E-012</v>
      </c>
      <c r="FA99" s="2" t="n">
        <f aca="false">$DI$7*$E99*EXP((-EN99))*(1-(EN99^2+2.334733*EN99+0.250621)/(EN99^2+3.330657*EN99+1.681534))</f>
        <v>1.50214691809086E-013</v>
      </c>
      <c r="FB99" s="2" t="n">
        <f aca="false">$DI$7*$E99*EXP((-EO99))*(1-(EO99^2+2.334733*EO99+0.250621)/(EO99^2+3.330657*EO99+1.681534))</f>
        <v>2.12901901263418E-014</v>
      </c>
      <c r="FC99" s="2" t="n">
        <f aca="false">$DI$7*$E99*EXP((-EP99))*(1-(EP99^2+2.334733*EP99+0.250621)/(EP99^2+3.330657*EP99+1.681534))</f>
        <v>3.02011459080011E-015</v>
      </c>
      <c r="FD99" s="2" t="n">
        <f aca="false">$DI$7*$E99*EXP((-EQ99))*(1-(EQ99^2+2.334733*EQ99+0.250621)/(EQ99^2+3.330657*EQ99+1.681534))</f>
        <v>4.28768416293218E-016</v>
      </c>
      <c r="FE99" s="2" t="n">
        <f aca="false">$DI$7*$E99*EXP((-ER99))*(1-(ER99^2+2.334733*ER99+0.250621)/(ER99^2+3.330657*ER99+1.681534))</f>
        <v>6.09197510643952E-017</v>
      </c>
      <c r="FF99" s="2" t="n">
        <f aca="false">$DI$7*$E99*EXP((-ES99))*(1-(ES99^2+2.334733*ES99+0.250621)/(ES99^2+3.330657*ES99+1.681534))</f>
        <v>8.66186615651842E-018</v>
      </c>
    </row>
    <row r="100" customFormat="false" ht="13.2" hidden="false" customHeight="false" outlineLevel="0" collapsed="false">
      <c r="A100" s="10" t="n">
        <f aca="false">A99+4</f>
        <v>328</v>
      </c>
      <c r="B100" s="10" t="n">
        <f aca="false">B99+0.0001</f>
        <v>250.0082</v>
      </c>
      <c r="C100" s="14" t="n">
        <f aca="false">A100/24/365.25/1000000</f>
        <v>3.74172940908054E-008</v>
      </c>
      <c r="D100" s="11" t="n">
        <f aca="false">B100</f>
        <v>250.0082</v>
      </c>
      <c r="E100" s="7" t="n">
        <f aca="false">D100+273.16</f>
        <v>523.1682</v>
      </c>
      <c r="F100" s="13" t="n">
        <f aca="false">($E100-$E99)/($C100-$C99)/31560000000000</f>
        <v>6.94391634806687E-009</v>
      </c>
      <c r="G100" s="5" t="n">
        <f aca="false">($E$5-2*L100*$G$8-N100*$G$12-4*O100*$G$13)/(1-M100*$G$9/2-N100*$G$11-O100*$G$13)</f>
        <v>0.826737670213288</v>
      </c>
      <c r="H100" s="5" t="n">
        <f aca="false">($E$6-L100*$G$8-M100*$G$9)/(1-M100*$G$9/2-N100*G$11-O100*$G$13)</f>
        <v>0.219048114191548</v>
      </c>
      <c r="I100" s="12" t="n">
        <f aca="false">1200/(12+G100+16*H100)-1.5</f>
        <v>71.9776015135162</v>
      </c>
      <c r="J100" s="2" t="n">
        <f aca="false">12*EXP((-3.3)*G100)-H100</f>
        <v>0.564966465769271</v>
      </c>
      <c r="K100" s="2" t="n">
        <f aca="false">EXP((-1.25)+4.5*($I100/100-0.65)+300*($I100/100-0.65)^5+160000000*($I100/100-0.65)^15)</f>
        <v>0.392385016400811</v>
      </c>
      <c r="L100" s="2" t="n">
        <f aca="false">SUM(Q100:X100)</f>
        <v>0.616957985117579</v>
      </c>
      <c r="M100" s="2" t="n">
        <f aca="false">SUM(AY100:BE100)</f>
        <v>0.353612824170846</v>
      </c>
      <c r="N100" s="2" t="n">
        <f aca="false">SUM(CC100:CI100)</f>
        <v>0.0642673292078832</v>
      </c>
      <c r="O100" s="2" t="n">
        <f aca="false">SUM(DG100:DS100)</f>
        <v>0.00137551911710428</v>
      </c>
      <c r="P100" s="4" t="n">
        <f aca="false">D100</f>
        <v>250.0082</v>
      </c>
      <c r="Q100" s="2" t="n">
        <f aca="false">Q$10*(1-EXP((-Y100)))</f>
        <v>0.05</v>
      </c>
      <c r="R100" s="2" t="n">
        <f aca="false">R$10*(1-EXP((-Z100)))</f>
        <v>0.1</v>
      </c>
      <c r="S100" s="2" t="n">
        <f aca="false">S$10*(1-EXP((-AA100)))</f>
        <v>0.15</v>
      </c>
      <c r="T100" s="2" t="n">
        <f aca="false">T$10*(1-EXP((-AB100)))</f>
        <v>0.198489518250387</v>
      </c>
      <c r="U100" s="2" t="n">
        <f aca="false">U$10*(1-EXP((-AC100)))</f>
        <v>0.102008026392515</v>
      </c>
      <c r="V100" s="2" t="n">
        <f aca="false">V$10*(1-EXP((-AD100)))</f>
        <v>0.0148398515292708</v>
      </c>
      <c r="W100" s="2" t="n">
        <f aca="false">W$10*(1-EXP((-AE100)))</f>
        <v>0.00150965165715256</v>
      </c>
      <c r="X100" s="2" t="n">
        <f aca="false">X$10*(1-EXP((-AF100)))</f>
        <v>0.000110937288253704</v>
      </c>
      <c r="Y100" s="13" t="n">
        <f aca="false">Y99+(AO100-AO99)/$F100</f>
        <v>1569.38775054867</v>
      </c>
      <c r="Z100" s="13" t="n">
        <f aca="false">Z99+(AP100-AP99)/$F100</f>
        <v>229.156533131728</v>
      </c>
      <c r="AA100" s="13" t="n">
        <f aca="false">AA99+(AQ100-AQ99)/$F100</f>
        <v>33.4608340276422</v>
      </c>
      <c r="AB100" s="13" t="n">
        <f aca="false">AB99+(AR100-AR99)/$F100</f>
        <v>4.88588872712442</v>
      </c>
      <c r="AC100" s="13" t="n">
        <f aca="false">AC99+(AS100-AS99)/$F100</f>
        <v>0.713431793196056</v>
      </c>
      <c r="AD100" s="13" t="n">
        <f aca="false">AD99+(AT100-AT99)/$F100</f>
        <v>0.104174933769494</v>
      </c>
      <c r="AE100" s="13" t="n">
        <f aca="false">AE99+(AU100-AU99)/$F100</f>
        <v>0.0152116289780568</v>
      </c>
      <c r="AF100" s="13" t="n">
        <f aca="false">AF99+(AV100-AV99)/$F100</f>
        <v>0.00222121082836656</v>
      </c>
      <c r="AG100" s="2" t="n">
        <f aca="false">Q$12/$E100</f>
        <v>36.5547982503774</v>
      </c>
      <c r="AH100" s="2" t="n">
        <f aca="false">R$12/$E100</f>
        <v>38.4787350003972</v>
      </c>
      <c r="AI100" s="2" t="n">
        <f aca="false">S$12/$E100</f>
        <v>40.4026717504171</v>
      </c>
      <c r="AJ100" s="2" t="n">
        <f aca="false">T$12/$E100</f>
        <v>42.3266085004369</v>
      </c>
      <c r="AK100" s="2" t="n">
        <f aca="false">U$12/$E100</f>
        <v>44.2505452504568</v>
      </c>
      <c r="AL100" s="2" t="n">
        <f aca="false">V$12/$E100</f>
        <v>46.1744820004767</v>
      </c>
      <c r="AM100" s="2" t="n">
        <f aca="false">W$12/$E100</f>
        <v>48.0984187504965</v>
      </c>
      <c r="AN100" s="2" t="n">
        <f aca="false">X$12/$E100</f>
        <v>50.0223555005164</v>
      </c>
      <c r="AO100" s="2" t="n">
        <f aca="false">$S$7*$E100*EXP((-AG100))*(1-(AG100^2+2.334733*AG100+0.250621)/(AG100^2+3.330657*AG100+1.681534))</f>
        <v>0.0180612601816322</v>
      </c>
      <c r="AP100" s="2" t="n">
        <f aca="false">$S$7*$E100*EXP((-AH100))*(1-(AH100^2+2.334733*AH100+0.250621)/(AH100^2+3.330657*AH100+1.681534))</f>
        <v>0.00251164663189832</v>
      </c>
      <c r="AQ100" s="2" t="n">
        <f aca="false">$S$7*$E100*EXP((-AI100))*(1-(AI100^2+2.334733*AI100+0.250621)/(AI100^2+3.330657*AI100+1.681534))</f>
        <v>0.000350074348706695</v>
      </c>
      <c r="AR100" s="2" t="n">
        <f aca="false">$S$7*$E100*EXP((-AJ100))*(1-(AJ100^2+2.334733*AJ100+0.250621)/(AJ100^2+3.330657*AJ100+1.681534))</f>
        <v>4.88950355731745E-005</v>
      </c>
      <c r="AS100" s="2" t="n">
        <f aca="false">$S$7*$E100*EXP((-AK100))*(1-(AK100^2+2.334733*AK100+0.250621)/(AK100^2+3.330657*AK100+1.681534))</f>
        <v>6.84218479381974E-006</v>
      </c>
      <c r="AT100" s="2" t="n">
        <f aca="false">$S$7*$E100*EXP((-AL100))*(1-(AL100^2+2.334733*AL100+0.250621)/(AL100^2+3.330657*AL100+1.681534))</f>
        <v>9.59141582410305E-007</v>
      </c>
      <c r="AU100" s="2" t="n">
        <f aca="false">$S$7*$E100*EXP((-AM100))*(1-(AM100^2+2.334733*AM100+0.250621)/(AM100^2+3.330657*AM100+1.681534))</f>
        <v>1.34669379511327E-007</v>
      </c>
      <c r="AV100" s="2" t="n">
        <f aca="false">$S$7*$E100*EXP((-AN100))*(1-(AN100^2+2.334733*AN100+0.250621)/(AN100^2+3.330657*AN100+1.681534))</f>
        <v>1.89365271839398E-008</v>
      </c>
      <c r="AW100" s="2"/>
      <c r="AX100" s="4" t="n">
        <f aca="false">D100</f>
        <v>250.0082</v>
      </c>
      <c r="AY100" s="2" t="n">
        <f aca="false">AY$10*(1-EXP((-BF100)))</f>
        <v>0.0499999999999999</v>
      </c>
      <c r="AZ100" s="2" t="n">
        <f aca="false">AZ$10*(1-EXP((-BG100)))</f>
        <v>0.14886713868779</v>
      </c>
      <c r="BA100" s="2" t="n">
        <f aca="false">BA$10*(1-EXP((-BH100)))</f>
        <v>0.127510032990644</v>
      </c>
      <c r="BB100" s="2" t="n">
        <f aca="false">BB$10*(1-EXP((-BI100)))</f>
        <v>0.024733085882118</v>
      </c>
      <c r="BC100" s="2" t="n">
        <f aca="false">BC$10*(1-EXP((-BJ100)))</f>
        <v>0.00226447748572883</v>
      </c>
      <c r="BD100" s="2" t="n">
        <f aca="false">BD$10*(1-EXP((-BK100)))</f>
        <v>0.000221874576507408</v>
      </c>
      <c r="BE100" s="2" t="n">
        <f aca="false">BE$10*(1-EXP((-BL100)))</f>
        <v>1.62145480579745E-005</v>
      </c>
      <c r="BF100" s="13" t="n">
        <f aca="false">BF99+(BT100-BT99)/$F100</f>
        <v>33.4608340276422</v>
      </c>
      <c r="BG100" s="13" t="n">
        <f aca="false">BG99+(BU100-BU99)/$F100</f>
        <v>4.88588872712442</v>
      </c>
      <c r="BH100" s="13" t="n">
        <f aca="false">BH99+(BV100-BV99)/$F100</f>
        <v>0.713431793196056</v>
      </c>
      <c r="BI100" s="13" t="n">
        <f aca="false">BI99+(BW100-BW99)/$F100</f>
        <v>0.104174933769494</v>
      </c>
      <c r="BJ100" s="13" t="n">
        <f aca="false">BJ99+(BX100-BX99)/$F100</f>
        <v>0.0152116289780568</v>
      </c>
      <c r="BK100" s="13" t="n">
        <f aca="false">BK99+(BY100-BY99)/$F100</f>
        <v>0.00222121082836656</v>
      </c>
      <c r="BL100" s="13" t="n">
        <f aca="false">BL99+(BZ100-BZ99)/$F100</f>
        <v>0.000324343554843945</v>
      </c>
      <c r="BM100" s="2" t="n">
        <f aca="false">AY$12/$E100</f>
        <v>40.4026717504171</v>
      </c>
      <c r="BN100" s="2" t="n">
        <f aca="false">AZ$12/$E100</f>
        <v>42.3266085004369</v>
      </c>
      <c r="BO100" s="2" t="n">
        <f aca="false">BA$12/$E100</f>
        <v>44.2505452504568</v>
      </c>
      <c r="BP100" s="2" t="n">
        <f aca="false">BB$12/$E100</f>
        <v>46.1744820004767</v>
      </c>
      <c r="BQ100" s="2" t="n">
        <f aca="false">BC$12/$E100</f>
        <v>48.0984187504965</v>
      </c>
      <c r="BR100" s="2" t="n">
        <f aca="false">BD$12/$E100</f>
        <v>50.0223555005164</v>
      </c>
      <c r="BS100" s="2" t="n">
        <f aca="false">BE$12/$E100</f>
        <v>51.9462922505363</v>
      </c>
      <c r="BT100" s="2" t="n">
        <f aca="false">$BA$7*$E100*EXP((-BM100))*(1-(BM100^2+2.334733*BM100+0.250621)/(BM100^2+3.330657*BM100+1.681534))</f>
        <v>0.000350074348706695</v>
      </c>
      <c r="BU100" s="2" t="n">
        <f aca="false">$BA$7*$E100*EXP((-BN100))*(1-(BN100^2+2.334733*BN100+0.250621)/(BN100^2+3.330657*BN100+1.681534))</f>
        <v>4.88950355731745E-005</v>
      </c>
      <c r="BV100" s="2" t="n">
        <f aca="false">$BA$7*$E100*EXP((-BO100))*(1-(BO100^2+2.334733*BO100+0.250621)/(BO100^2+3.330657*BO100+1.681534))</f>
        <v>6.84218479381974E-006</v>
      </c>
      <c r="BW100" s="2" t="n">
        <f aca="false">$BA$7*$E100*EXP((-BP100))*(1-(BP100^2+2.334733*BP100+0.250621)/(BP100^2+3.330657*BP100+1.681534))</f>
        <v>9.59141582410305E-007</v>
      </c>
      <c r="BX100" s="2" t="n">
        <f aca="false">$BA$7*$E100*EXP((-BQ100))*(1-(BQ100^2+2.334733*BQ100+0.250621)/(BQ100^2+3.330657*BQ100+1.681534))</f>
        <v>1.34669379511327E-007</v>
      </c>
      <c r="BY100" s="2" t="n">
        <f aca="false">$BA$7*$E100*EXP((-BR100))*(1-(BR100^2+2.334733*BR100+0.250621)/(BR100^2+3.330657*BR100+1.681534))</f>
        <v>1.89365271839398E-008</v>
      </c>
      <c r="BZ100" s="2" t="n">
        <f aca="false">$BA$7*$E100*EXP((-BS100))*(1-(BS100^2+2.334733*BS100+0.250621)/(BS100^2+3.330657*BS100+1.681534))</f>
        <v>2.66642922684205E-009</v>
      </c>
      <c r="CA100" s="2"/>
      <c r="CB100" s="4" t="n">
        <f aca="false">D100</f>
        <v>250.0082</v>
      </c>
      <c r="CC100" s="2" t="n">
        <f aca="false">CC$10*(1-EXP((-CJ100)))</f>
        <v>0.0379969663856376</v>
      </c>
      <c r="CD100" s="2" t="n">
        <f aca="false">CD$10*(1-EXP((-CK100)))</f>
        <v>0.0188077078460908</v>
      </c>
      <c r="CE100" s="2" t="n">
        <f aca="false">CE$10*(1-EXP((-CL100)))</f>
        <v>0.00599302566609132</v>
      </c>
      <c r="CF100" s="2" t="n">
        <f aca="false">CF$10*(1-EXP((-CM100)))</f>
        <v>0.00132977060921342</v>
      </c>
      <c r="CG100" s="2" t="n">
        <f aca="false">CG$10*(1-EXP((-CN100)))</f>
        <v>0.000129695351538284</v>
      </c>
      <c r="CH100" s="2" t="n">
        <f aca="false">CH$10*(1-EXP((-CO100)))</f>
        <v>9.47177782376629E-006</v>
      </c>
      <c r="CI100" s="2" t="n">
        <f aca="false">CI$10*(1-EXP((-CP100)))</f>
        <v>6.91571488026233E-007</v>
      </c>
      <c r="CJ100" s="13" t="n">
        <f aca="false">CJ99+(CX100-CX99)/$F100</f>
        <v>1.42686358639211</v>
      </c>
      <c r="CK100" s="13" t="n">
        <f aca="false">CK99+(CY100-CY99)/$F100</f>
        <v>0.208349867538988</v>
      </c>
      <c r="CL100" s="13" t="n">
        <f aca="false">CL99+(CZ100-CZ99)/$F100</f>
        <v>0.0304232579561137</v>
      </c>
      <c r="CM100" s="13" t="n">
        <f aca="false">CM99+(DA100-DA99)/$F100</f>
        <v>0.00444242165673312</v>
      </c>
      <c r="CN100" s="13" t="n">
        <f aca="false">CN99+(DB100-DB99)/$F100</f>
        <v>0.000648687109687891</v>
      </c>
      <c r="CO100" s="13" t="n">
        <f aca="false">CO99+(DC100-DC99)/$F100</f>
        <v>9.47222642497304E-005</v>
      </c>
      <c r="CP100" s="13" t="n">
        <f aca="false">CP99+(DD100-DD99)/$F100</f>
        <v>1.38315254156717E-005</v>
      </c>
      <c r="CQ100" s="2" t="n">
        <f aca="false">CC$12/$E100</f>
        <v>44.2505452504568</v>
      </c>
      <c r="CR100" s="2" t="n">
        <f aca="false">CD$12/$E100</f>
        <v>46.1744820004767</v>
      </c>
      <c r="CS100" s="2" t="n">
        <f aca="false">CE$12/$E100</f>
        <v>48.0984187504965</v>
      </c>
      <c r="CT100" s="2" t="n">
        <f aca="false">CF$12/$E100</f>
        <v>50.0223555005164</v>
      </c>
      <c r="CU100" s="2" t="n">
        <f aca="false">CG$12/$E100</f>
        <v>51.9462922505363</v>
      </c>
      <c r="CV100" s="2" t="n">
        <f aca="false">CH$12/$E100</f>
        <v>53.8702290005561</v>
      </c>
      <c r="CW100" s="2" t="n">
        <f aca="false">CI$12/$E100</f>
        <v>55.794165750576</v>
      </c>
      <c r="CX100" s="2" t="n">
        <f aca="false">$CE$7*$E100*EXP((-CQ100))*(1-(CQ100^2+2.334733*CQ100+0.250621)/(CQ100^2+3.330657*CQ100+1.681534))</f>
        <v>1.36843695876395E-005</v>
      </c>
      <c r="CY100" s="2" t="n">
        <f aca="false">$CE$7*$E100*EXP((-CR100))*(1-(CR100^2+2.334733*CR100+0.250621)/(CR100^2+3.330657*CR100+1.681534))</f>
        <v>1.91828316482061E-006</v>
      </c>
      <c r="CZ100" s="2" t="n">
        <f aca="false">$CE$7*$E100*EXP((-CS100))*(1-(CS100^2+2.334733*CS100+0.250621)/(CS100^2+3.330657*CS100+1.681534))</f>
        <v>2.69338759022655E-007</v>
      </c>
      <c r="DA100" s="2" t="n">
        <f aca="false">$CE$7*$E100*EXP((-CT100))*(1-(CT100^2+2.334733*CT100+0.250621)/(CT100^2+3.330657*CT100+1.681534))</f>
        <v>3.78730543678795E-008</v>
      </c>
      <c r="DB100" s="2" t="n">
        <f aca="false">$CE$7*$E100*EXP((-CU100))*(1-(CU100^2+2.334733*CU100+0.250621)/(CU100^2+3.330657*CU100+1.681534))</f>
        <v>5.33285845368409E-009</v>
      </c>
      <c r="DC100" s="2" t="n">
        <f aca="false">$CE$7*$E100*EXP((-CV100))*(1-(CV100^2+2.334733*CV100+0.250621)/(CV100^2+3.330657*CV100+1.681534))</f>
        <v>7.51875475081743E-010</v>
      </c>
      <c r="DD100" s="2" t="n">
        <f aca="false">$CE$7*$E100*EXP((-CW100))*(1-(CW100^2+2.334733*CW100+0.250621)/(CW100^2+3.330657*CW100+1.681534))</f>
        <v>1.06132918161806E-010</v>
      </c>
      <c r="DE100" s="2"/>
      <c r="DF100" s="4" t="n">
        <f aca="false">D100</f>
        <v>250.0082</v>
      </c>
      <c r="DG100" s="2" t="n">
        <f aca="false">DG$10*(1-EXP((-DT100)))</f>
        <v>0.00105675616000679</v>
      </c>
      <c r="DH100" s="2" t="n">
        <f aca="false">DH$10*(1-EXP((-DU100)))</f>
        <v>0.00026624949180889</v>
      </c>
      <c r="DI100" s="2" t="n">
        <f aca="false">DI$10*(1-EXP((-DV100)))</f>
        <v>4.54007345623286E-005</v>
      </c>
      <c r="DJ100" s="2" t="n">
        <f aca="false">DJ$10*(1-EXP((-DW100)))</f>
        <v>6.15680137853625E-006</v>
      </c>
      <c r="DK100" s="2" t="n">
        <f aca="false">DK$10*(1-EXP((-DX100)))</f>
        <v>8.29888655276001E-007</v>
      </c>
      <c r="DL100" s="2" t="n">
        <f aca="false">DL$10*(1-EXP((-DY100)))</f>
        <v>1.11084040078646E-007</v>
      </c>
      <c r="DM100" s="2" t="n">
        <f aca="false">DM$10*(1-EXP((-DZ100)))</f>
        <v>1.32715551948159E-008</v>
      </c>
      <c r="DN100" s="2" t="n">
        <f aca="false">DN$10*(1-EXP((-EA100)))</f>
        <v>1.50729569603492E-009</v>
      </c>
      <c r="DO100" s="2" t="n">
        <f aca="false">DO$10*(1-EXP((-EB100)))</f>
        <v>1.57214424811869E-010</v>
      </c>
      <c r="DP100" s="2" t="n">
        <f aca="false">DP$10*(1-EXP((-EC100)))</f>
        <v>1.83656023722278E-011</v>
      </c>
      <c r="DQ100" s="2" t="n">
        <f aca="false">DQ$10*(1-EXP((-ED100)))</f>
        <v>2.01136107769173E-012</v>
      </c>
      <c r="DR100" s="2" t="n">
        <f aca="false">DR$10*(1-EXP((-EE100)))</f>
        <v>1.9580559396104E-013</v>
      </c>
      <c r="DS100" s="2" t="n">
        <f aca="false">DS$10*(1-EXP((-EF100)))</f>
        <v>1.42963418880981E-014</v>
      </c>
      <c r="DT100" s="13" t="n">
        <f aca="false">DT99+(ET100-ET99)/$F100</f>
        <v>0.0152116289780568</v>
      </c>
      <c r="DU100" s="13" t="n">
        <f aca="false">DU99+(EU100-EU99)/$F100</f>
        <v>0.00222121082836656</v>
      </c>
      <c r="DV100" s="13" t="n">
        <f aca="false">DV99+(EV100-EV99)/$F100</f>
        <v>0.000324343554843945</v>
      </c>
      <c r="DW100" s="13" t="n">
        <f aca="false">DW99+(EW100-EW99)/$F100</f>
        <v>4.73611321248652E-005</v>
      </c>
      <c r="DX100" s="13" t="n">
        <f aca="false">DX99+(EX100-EX99)/$F100</f>
        <v>6.91576270783585E-006</v>
      </c>
      <c r="DY100" s="13" t="n">
        <f aca="false">DY99+(EY100-EY99)/$F100</f>
        <v>1.0098554196825E-006</v>
      </c>
      <c r="DZ100" s="13" t="n">
        <f aca="false">DZ99+(EZ100-EZ99)/$F100</f>
        <v>1.47461735244062E-007</v>
      </c>
      <c r="EA100" s="13" t="n">
        <f aca="false">EA99+(FA100-FA99)/$F100</f>
        <v>2.15327959049822E-008</v>
      </c>
      <c r="EB100" s="13" t="n">
        <f aca="false">EB99+(FB100-FB99)/$F100</f>
        <v>3.1442884606061E-009</v>
      </c>
      <c r="EC100" s="13" t="n">
        <f aca="false">EC99+(FC100-FC99)/$F100</f>
        <v>4.59140021143279E-010</v>
      </c>
      <c r="ED100" s="13" t="n">
        <f aca="false">ED99+(FD100-FD99)/$F100</f>
        <v>6.70453512320713E-011</v>
      </c>
      <c r="EE100" s="13" t="n">
        <f aca="false">EE99+(FE100-FE99)/$F100</f>
        <v>9.7902299045563E-012</v>
      </c>
      <c r="EF100" s="13" t="n">
        <f aca="false">EF99+(FF100-FF99)/$F100</f>
        <v>1.42961061015734E-012</v>
      </c>
      <c r="EG100" s="2" t="n">
        <f aca="false">DG$12/$E100</f>
        <v>48.0984187504965</v>
      </c>
      <c r="EH100" s="2" t="n">
        <f aca="false">DH$12/$E100</f>
        <v>50.0223555005164</v>
      </c>
      <c r="EI100" s="2" t="n">
        <f aca="false">DI$12/$E100</f>
        <v>51.9462922505363</v>
      </c>
      <c r="EJ100" s="2" t="n">
        <f aca="false">DJ$12/$E100</f>
        <v>53.8702290005561</v>
      </c>
      <c r="EK100" s="2" t="n">
        <f aca="false">DK$12/$E100</f>
        <v>55.794165750576</v>
      </c>
      <c r="EL100" s="2" t="n">
        <f aca="false">DL$12/$E100</f>
        <v>57.7181025005958</v>
      </c>
      <c r="EM100" s="2" t="n">
        <f aca="false">DM$12/$E100</f>
        <v>59.6420392506157</v>
      </c>
      <c r="EN100" s="2" t="n">
        <f aca="false">DN$12/$E100</f>
        <v>61.5659760006356</v>
      </c>
      <c r="EO100" s="2" t="n">
        <f aca="false">DO$12/$E100</f>
        <v>63.4899127506554</v>
      </c>
      <c r="EP100" s="2" t="n">
        <f aca="false">DP$12/$E100</f>
        <v>65.4138495006753</v>
      </c>
      <c r="EQ100" s="2" t="n">
        <f aca="false">DQ$12/$E100</f>
        <v>67.3377862506951</v>
      </c>
      <c r="ER100" s="2" t="n">
        <f aca="false">DR$12/$E100</f>
        <v>69.261723000715</v>
      </c>
      <c r="ES100" s="2" t="n">
        <f aca="false">DS$12/$E100</f>
        <v>71.1856597507349</v>
      </c>
      <c r="ET100" s="2" t="n">
        <f aca="false">$DI$7*$E100*EXP((-EG100))*(1-(EG100^2+2.334733*EG100+0.250621)/(EG100^2+3.330657*EG100+1.681534))</f>
        <v>1.34669379511327E-007</v>
      </c>
      <c r="EU100" s="2" t="n">
        <f aca="false">$DI$7*$E100*EXP((-EH100))*(1-(EH100^2+2.334733*EH100+0.250621)/(EH100^2+3.330657*EH100+1.681534))</f>
        <v>1.89365271839398E-008</v>
      </c>
      <c r="EV100" s="2" t="n">
        <f aca="false">$DI$7*$E100*EXP((-EI100))*(1-(EI100^2+2.334733*EI100+0.250621)/(EI100^2+3.330657*EI100+1.681534))</f>
        <v>2.66642922684205E-009</v>
      </c>
      <c r="EW100" s="2" t="n">
        <f aca="false">$DI$7*$E100*EXP((-EJ100))*(1-(EJ100^2+2.334733*EJ100+0.250621)/(EJ100^2+3.330657*EJ100+1.681534))</f>
        <v>3.75937737540871E-010</v>
      </c>
      <c r="EX100" s="2" t="n">
        <f aca="false">$DI$7*$E100*EXP((-EK100))*(1-(EK100^2+2.334733*EK100+0.250621)/(EK100^2+3.330657*EK100+1.681534))</f>
        <v>5.30664590809029E-011</v>
      </c>
      <c r="EY100" s="2" t="n">
        <f aca="false">$DI$7*$E100*EXP((-EL100))*(1-(EL100^2+2.334733*EL100+0.250621)/(EL100^2+3.330657*EL100+1.681534))</f>
        <v>7.49908954395249E-012</v>
      </c>
      <c r="EZ100" s="2" t="n">
        <f aca="false">$DI$7*$E100*EXP((-EM100))*(1-(EM100^2+2.334733*EM100+0.250621)/(EM100^2+3.330657*EM100+1.681534))</f>
        <v>1.06084122397353E-012</v>
      </c>
      <c r="FA100" s="2" t="n">
        <f aca="false">$DI$7*$E100*EXP((-EN100))*(1-(EN100^2+2.334733*EN100+0.250621)/(EN100^2+3.330657*EN100+1.681534))</f>
        <v>1.50216516116513E-013</v>
      </c>
      <c r="FB100" s="2" t="n">
        <f aca="false">$DI$7*$E100*EXP((-EO100))*(1-(EO100^2+2.334733*EO100+0.250621)/(EO100^2+3.330657*EO100+1.681534))</f>
        <v>2.1290456521576E-014</v>
      </c>
      <c r="FC100" s="2" t="n">
        <f aca="false">$DI$7*$E100*EXP((-EP100))*(1-(EP100^2+2.334733*EP100+0.250621)/(EP100^2+3.330657*EP100+1.681534))</f>
        <v>3.02015349134517E-015</v>
      </c>
      <c r="FD100" s="2" t="n">
        <f aca="false">$DI$7*$E100*EXP((-EQ100))*(1-(EQ100^2+2.334733*EQ100+0.250621)/(EQ100^2+3.330657*EQ100+1.681534))</f>
        <v>4.28774096781579E-016</v>
      </c>
      <c r="FE100" s="2" t="n">
        <f aca="false">$DI$7*$E100*EXP((-ER100))*(1-(ER100^2+2.334733*ER100+0.250621)/(ER100^2+3.330657*ER100+1.681534))</f>
        <v>6.09205805643393E-017</v>
      </c>
      <c r="FF100" s="2" t="n">
        <f aca="false">$DI$7*$E100*EXP((-ES100))*(1-(ES100^2+2.334733*ES100+0.250621)/(ES100^2+3.330657*ES100+1.681534))</f>
        <v>8.66198728539814E-018</v>
      </c>
    </row>
    <row r="101" customFormat="false" ht="13.2" hidden="false" customHeight="false" outlineLevel="0" collapsed="false">
      <c r="A101" s="10" t="n">
        <f aca="false">A100+4</f>
        <v>332</v>
      </c>
      <c r="B101" s="10" t="n">
        <f aca="false">B100+0.0001</f>
        <v>250.0083</v>
      </c>
      <c r="C101" s="14" t="n">
        <f aca="false">A101/24/365.25/1000000</f>
        <v>3.78736025553274E-008</v>
      </c>
      <c r="D101" s="11" t="n">
        <f aca="false">B101</f>
        <v>250.0083</v>
      </c>
      <c r="E101" s="7" t="n">
        <f aca="false">D101+273.16</f>
        <v>523.1683</v>
      </c>
      <c r="F101" s="13" t="n">
        <f aca="false">($E101-$E100)/($C101-$C100)/31560000000000</f>
        <v>6.94391634806667E-009</v>
      </c>
      <c r="G101" s="5" t="n">
        <f aca="false">($E$5-2*L101*$G$8-N101*$G$12-4*O101*$G$13)/(1-M101*$G$9/2-N101*$G$11-O101*$G$13)</f>
        <v>0.826672583895205</v>
      </c>
      <c r="H101" s="5" t="n">
        <f aca="false">($E$6-L101*$G$8-M101*$G$9)/(1-M101*$G$9/2-N101*G$11-O101*$G$13)</f>
        <v>0.218616969973131</v>
      </c>
      <c r="I101" s="12" t="n">
        <f aca="false">1200/(12+G101+16*H101)-1.5</f>
        <v>72.0089441024739</v>
      </c>
      <c r="J101" s="2" t="n">
        <f aca="false">12*EXP((-3.3)*G101)-H101</f>
        <v>0.565566022526972</v>
      </c>
      <c r="K101" s="2" t="n">
        <f aca="false">EXP((-1.25)+4.5*($I101/100-0.65)+300*($I101/100-0.65)^5+160000000*($I101/100-0.65)^15)</f>
        <v>0.392943251737524</v>
      </c>
      <c r="L101" s="2" t="n">
        <f aca="false">SUM(Q101:X101)</f>
        <v>0.618085844771375</v>
      </c>
      <c r="M101" s="2" t="n">
        <f aca="false">SUM(AY101:BE101)</f>
        <v>0.355056256339313</v>
      </c>
      <c r="N101" s="2" t="n">
        <f aca="false">SUM(CC101:CI101)</f>
        <v>0.0647704539422212</v>
      </c>
      <c r="O101" s="2" t="n">
        <f aca="false">SUM(DG101:DS101)</f>
        <v>0.00139219747539728</v>
      </c>
      <c r="P101" s="4" t="n">
        <f aca="false">D101</f>
        <v>250.0083</v>
      </c>
      <c r="Q101" s="2" t="n">
        <f aca="false">Q$10*(1-EXP((-Y101)))</f>
        <v>0.05</v>
      </c>
      <c r="R101" s="2" t="n">
        <f aca="false">R$10*(1-EXP((-Z101)))</f>
        <v>0.1</v>
      </c>
      <c r="S101" s="2" t="n">
        <f aca="false">S$10*(1-EXP((-AA101)))</f>
        <v>0.15</v>
      </c>
      <c r="T101" s="2" t="n">
        <f aca="false">T$10*(1-EXP((-AB101)))</f>
        <v>0.19857691845589</v>
      </c>
      <c r="U101" s="2" t="n">
        <f aca="false">U$10*(1-EXP((-AC101)))</f>
        <v>0.102857193172342</v>
      </c>
      <c r="V101" s="2" t="n">
        <f aca="false">V$10*(1-EXP((-AD101)))</f>
        <v>0.0150115162965519</v>
      </c>
      <c r="W101" s="2" t="n">
        <f aca="false">W$10*(1-EXP((-AE101)))</f>
        <v>0.00152792764854864</v>
      </c>
      <c r="X101" s="2" t="n">
        <f aca="false">X$10*(1-EXP((-AF101)))</f>
        <v>0.000112289198042742</v>
      </c>
      <c r="Y101" s="13" t="n">
        <f aca="false">Y100+(AO101-AO100)/$F101</f>
        <v>1588.53217607575</v>
      </c>
      <c r="Z101" s="13" t="n">
        <f aca="false">Z100+(AP101-AP100)/$F101</f>
        <v>231.951978126206</v>
      </c>
      <c r="AA101" s="13" t="n">
        <f aca="false">AA100+(AQ101-AQ100)/$F101</f>
        <v>33.8690237793624</v>
      </c>
      <c r="AB101" s="13" t="n">
        <f aca="false">AB100+(AR101-AR100)/$F101</f>
        <v>4.94549274471801</v>
      </c>
      <c r="AC101" s="13" t="n">
        <f aca="false">AC100+(AS101-AS100)/$F101</f>
        <v>0.722135235383915</v>
      </c>
      <c r="AD101" s="13" t="n">
        <f aca="false">AD100+(AT101-AT100)/$F101</f>
        <v>0.105445825196966</v>
      </c>
      <c r="AE101" s="13" t="n">
        <f aca="false">AE100+(AU101-AU100)/$F101</f>
        <v>0.0153972074390051</v>
      </c>
      <c r="AF101" s="13" t="n">
        <f aca="false">AF100+(AV101-AV100)/$F101</f>
        <v>0.00224830951559634</v>
      </c>
      <c r="AG101" s="2" t="n">
        <f aca="false">Q$12/$E101</f>
        <v>36.5547912631807</v>
      </c>
      <c r="AH101" s="2" t="n">
        <f aca="false">R$12/$E101</f>
        <v>38.4787276454533</v>
      </c>
      <c r="AI101" s="2" t="n">
        <f aca="false">S$12/$E101</f>
        <v>40.402664027726</v>
      </c>
      <c r="AJ101" s="2" t="n">
        <f aca="false">T$12/$E101</f>
        <v>42.3266004099987</v>
      </c>
      <c r="AK101" s="2" t="n">
        <f aca="false">U$12/$E101</f>
        <v>44.2505367922713</v>
      </c>
      <c r="AL101" s="2" t="n">
        <f aca="false">V$12/$E101</f>
        <v>46.174473174544</v>
      </c>
      <c r="AM101" s="2" t="n">
        <f aca="false">W$12/$E101</f>
        <v>48.0984095568166</v>
      </c>
      <c r="AN101" s="2" t="n">
        <f aca="false">X$12/$E101</f>
        <v>50.0223459390893</v>
      </c>
      <c r="AO101" s="2" t="n">
        <f aca="false">$S$7*$E101*EXP((-AG101))*(1-(AG101^2+2.334733*AG101+0.250621)/(AG101^2+3.330657*AG101+1.681534))</f>
        <v>0.0180613931189216</v>
      </c>
      <c r="AP101" s="2" t="n">
        <f aca="false">$S$7*$E101*EXP((-AH101))*(1-(AH101^2+2.334733*AH101+0.250621)/(AH101^2+3.330657*AH101+1.681534))</f>
        <v>0.00251166604323451</v>
      </c>
      <c r="AQ101" s="2" t="n">
        <f aca="false">$S$7*$E101*EXP((-AI101))*(1-(AI101^2+2.334733*AI101+0.250621)/(AI101^2+3.330657*AI101+1.681534))</f>
        <v>0.000350077183142185</v>
      </c>
      <c r="AR101" s="2" t="n">
        <f aca="false">$S$7*$E101*EXP((-AJ101))*(1-(AJ101^2+2.334733*AJ101+0.250621)/(AJ101^2+3.330657*AJ101+1.681534))</f>
        <v>4.88954494584867E-005</v>
      </c>
      <c r="AS101" s="2" t="n">
        <f aca="false">$S$7*$E101*EXP((-AK101))*(1-(AK101^2+2.334733*AK101+0.250621)/(AK101^2+3.330657*AK101+1.681534))</f>
        <v>6.84224522979424E-006</v>
      </c>
      <c r="AT101" s="2" t="n">
        <f aca="false">$S$7*$E101*EXP((-AL101))*(1-(AL101^2+2.334733*AL101+0.250621)/(AL101^2+3.330657*AL101+1.681534))</f>
        <v>9.59150407374065E-007</v>
      </c>
      <c r="AU101" s="2" t="n">
        <f aca="false">$S$7*$E101*EXP((-AM101))*(1-(AM101^2+2.334733*AM101+0.250621)/(AM101^2+3.330657*AM101+1.681534))</f>
        <v>1.34670668152636E-007</v>
      </c>
      <c r="AV101" s="2" t="n">
        <f aca="false">$S$7*$E101*EXP((-AN101))*(1-(AN101^2+2.334733*AN101+0.250621)/(AN101^2+3.330657*AN101+1.681534))</f>
        <v>1.8936715354957E-008</v>
      </c>
      <c r="AW101" s="2"/>
      <c r="AX101" s="4" t="n">
        <f aca="false">D101</f>
        <v>250.0083</v>
      </c>
      <c r="AY101" s="2" t="n">
        <f aca="false">AY$10*(1-EXP((-BF101)))</f>
        <v>0.0499999999999999</v>
      </c>
      <c r="AZ101" s="2" t="n">
        <f aca="false">AZ$10*(1-EXP((-BG101)))</f>
        <v>0.148932688841917</v>
      </c>
      <c r="BA101" s="2" t="n">
        <f aca="false">BA$10*(1-EXP((-BH101)))</f>
        <v>0.128571491465428</v>
      </c>
      <c r="BB101" s="2" t="n">
        <f aca="false">BB$10*(1-EXP((-BI101)))</f>
        <v>0.0250191938275865</v>
      </c>
      <c r="BC101" s="2" t="n">
        <f aca="false">BC$10*(1-EXP((-BJ101)))</f>
        <v>0.00229189147282297</v>
      </c>
      <c r="BD101" s="2" t="n">
        <f aca="false">BD$10*(1-EXP((-BK101)))</f>
        <v>0.000224578396085484</v>
      </c>
      <c r="BE101" s="2" t="n">
        <f aca="false">BE$10*(1-EXP((-BL101)))</f>
        <v>1.64123354731871E-005</v>
      </c>
      <c r="BF101" s="13" t="n">
        <f aca="false">BF100+(BT101-BT100)/$F101</f>
        <v>33.8690237793624</v>
      </c>
      <c r="BG101" s="13" t="n">
        <f aca="false">BG100+(BU101-BU100)/$F101</f>
        <v>4.94549274471801</v>
      </c>
      <c r="BH101" s="13" t="n">
        <f aca="false">BH100+(BV101-BV100)/$F101</f>
        <v>0.722135235383915</v>
      </c>
      <c r="BI101" s="13" t="n">
        <f aca="false">BI100+(BW101-BW100)/$F101</f>
        <v>0.105445825196966</v>
      </c>
      <c r="BJ101" s="13" t="n">
        <f aca="false">BJ100+(BX101-BX100)/$F101</f>
        <v>0.0153972074390051</v>
      </c>
      <c r="BK101" s="13" t="n">
        <f aca="false">BK100+(BY101-BY100)/$F101</f>
        <v>0.00224830951559634</v>
      </c>
      <c r="BL101" s="13" t="n">
        <f aca="false">BL100+(BZ101-BZ100)/$F101</f>
        <v>0.000328300594206864</v>
      </c>
      <c r="BM101" s="2" t="n">
        <f aca="false">AY$12/$E101</f>
        <v>40.402664027726</v>
      </c>
      <c r="BN101" s="2" t="n">
        <f aca="false">AZ$12/$E101</f>
        <v>42.3266004099987</v>
      </c>
      <c r="BO101" s="2" t="n">
        <f aca="false">BA$12/$E101</f>
        <v>44.2505367922713</v>
      </c>
      <c r="BP101" s="2" t="n">
        <f aca="false">BB$12/$E101</f>
        <v>46.174473174544</v>
      </c>
      <c r="BQ101" s="2" t="n">
        <f aca="false">BC$12/$E101</f>
        <v>48.0984095568166</v>
      </c>
      <c r="BR101" s="2" t="n">
        <f aca="false">BD$12/$E101</f>
        <v>50.0223459390893</v>
      </c>
      <c r="BS101" s="2" t="n">
        <f aca="false">BE$12/$E101</f>
        <v>51.946282321362</v>
      </c>
      <c r="BT101" s="2" t="n">
        <f aca="false">$BA$7*$E101*EXP((-BM101))*(1-(BM101^2+2.334733*BM101+0.250621)/(BM101^2+3.330657*BM101+1.681534))</f>
        <v>0.000350077183142185</v>
      </c>
      <c r="BU101" s="2" t="n">
        <f aca="false">$BA$7*$E101*EXP((-BN101))*(1-(BN101^2+2.334733*BN101+0.250621)/(BN101^2+3.330657*BN101+1.681534))</f>
        <v>4.88954494584867E-005</v>
      </c>
      <c r="BV101" s="2" t="n">
        <f aca="false">$BA$7*$E101*EXP((-BO101))*(1-(BO101^2+2.334733*BO101+0.250621)/(BO101^2+3.330657*BO101+1.681534))</f>
        <v>6.84224522979424E-006</v>
      </c>
      <c r="BW101" s="2" t="n">
        <f aca="false">$BA$7*$E101*EXP((-BP101))*(1-(BP101^2+2.334733*BP101+0.250621)/(BP101^2+3.330657*BP101+1.681534))</f>
        <v>9.59150407374065E-007</v>
      </c>
      <c r="BX101" s="2" t="n">
        <f aca="false">$BA$7*$E101*EXP((-BQ101))*(1-(BQ101^2+2.334733*BQ101+0.250621)/(BQ101^2+3.330657*BQ101+1.681534))</f>
        <v>1.34670668152636E-007</v>
      </c>
      <c r="BY101" s="2" t="n">
        <f aca="false">$BA$7*$E101*EXP((-BR101))*(1-(BR101^2+2.334733*BR101+0.250621)/(BR101^2+3.330657*BR101+1.681534))</f>
        <v>1.8936715354957E-008</v>
      </c>
      <c r="BZ101" s="2" t="n">
        <f aca="false">$BA$7*$E101*EXP((-BS101))*(1-(BS101^2+2.334733*BS101+0.250621)/(BS101^2+3.330657*BS101+1.681534))</f>
        <v>2.66645670419237E-009</v>
      </c>
      <c r="CA101" s="2"/>
      <c r="CB101" s="4" t="n">
        <f aca="false">D101</f>
        <v>250.0083</v>
      </c>
      <c r="CC101" s="2" t="n">
        <f aca="false">CC$10*(1-EXP((-CJ101)))</f>
        <v>0.0382040938520555</v>
      </c>
      <c r="CD101" s="2" t="n">
        <f aca="false">CD$10*(1-EXP((-CK101)))</f>
        <v>0.0190138189664174</v>
      </c>
      <c r="CE101" s="2" t="n">
        <f aca="false">CE$10*(1-EXP((-CL101)))</f>
        <v>0.0060650193362106</v>
      </c>
      <c r="CF101" s="2" t="n">
        <f aca="false">CF$10*(1-EXP((-CM101)))</f>
        <v>0.00134595731283326</v>
      </c>
      <c r="CG101" s="2" t="n">
        <f aca="false">CG$10*(1-EXP((-CN101)))</f>
        <v>0.000131277134605035</v>
      </c>
      <c r="CH101" s="2" t="n">
        <f aca="false">CH$10*(1-EXP((-CO101)))</f>
        <v>9.58733113841648E-006</v>
      </c>
      <c r="CI101" s="2" t="n">
        <f aca="false">CI$10*(1-EXP((-CP101)))</f>
        <v>7.00008960946574E-007</v>
      </c>
      <c r="CJ101" s="13" t="n">
        <f aca="false">CJ100+(CX101-CX100)/$F101</f>
        <v>1.44427047076783</v>
      </c>
      <c r="CK101" s="13" t="n">
        <f aca="false">CK100+(CY101-CY100)/$F101</f>
        <v>0.210891650393932</v>
      </c>
      <c r="CL101" s="13" t="n">
        <f aca="false">CL100+(CZ101-CZ100)/$F101</f>
        <v>0.0307944148780102</v>
      </c>
      <c r="CM101" s="13" t="n">
        <f aca="false">CM100+(DA101-DA100)/$F101</f>
        <v>0.00449661903119267</v>
      </c>
      <c r="CN101" s="13" t="n">
        <f aca="false">CN100+(DB101-DB100)/$F101</f>
        <v>0.000656601188413728</v>
      </c>
      <c r="CO101" s="13" t="n">
        <f aca="false">CO100+(DC101-DC100)/$F101</f>
        <v>9.58779075238255E-005</v>
      </c>
      <c r="CP101" s="13" t="n">
        <f aca="false">CP100+(DD101-DD100)/$F101</f>
        <v>1.40002772223365E-005</v>
      </c>
      <c r="CQ101" s="2" t="n">
        <f aca="false">CC$12/$E101</f>
        <v>44.2505367922713</v>
      </c>
      <c r="CR101" s="2" t="n">
        <f aca="false">CD$12/$E101</f>
        <v>46.174473174544</v>
      </c>
      <c r="CS101" s="2" t="n">
        <f aca="false">CE$12/$E101</f>
        <v>48.0984095568166</v>
      </c>
      <c r="CT101" s="2" t="n">
        <f aca="false">CF$12/$E101</f>
        <v>50.0223459390893</v>
      </c>
      <c r="CU101" s="2" t="n">
        <f aca="false">CG$12/$E101</f>
        <v>51.946282321362</v>
      </c>
      <c r="CV101" s="2" t="n">
        <f aca="false">CH$12/$E101</f>
        <v>53.8702187036347</v>
      </c>
      <c r="CW101" s="2" t="n">
        <f aca="false">CI$12/$E101</f>
        <v>55.7941550859073</v>
      </c>
      <c r="CX101" s="2" t="n">
        <f aca="false">$CE$7*$E101*EXP((-CQ101))*(1-(CQ101^2+2.334733*CQ101+0.250621)/(CQ101^2+3.330657*CQ101+1.681534))</f>
        <v>1.36844904595885E-005</v>
      </c>
      <c r="CY101" s="2" t="n">
        <f aca="false">$CE$7*$E101*EXP((-CR101))*(1-(CR101^2+2.334733*CR101+0.250621)/(CR101^2+3.330657*CR101+1.681534))</f>
        <v>1.91830081474813E-006</v>
      </c>
      <c r="CZ101" s="2" t="n">
        <f aca="false">$CE$7*$E101*EXP((-CS101))*(1-(CS101^2+2.334733*CS101+0.250621)/(CS101^2+3.330657*CS101+1.681534))</f>
        <v>2.69341336305272E-007</v>
      </c>
      <c r="DA101" s="2" t="n">
        <f aca="false">$CE$7*$E101*EXP((-CT101))*(1-(CT101^2+2.334733*CT101+0.250621)/(CT101^2+3.330657*CT101+1.681534))</f>
        <v>3.78734307099141E-008</v>
      </c>
      <c r="DB101" s="2" t="n">
        <f aca="false">$CE$7*$E101*EXP((-CU101))*(1-(CU101^2+2.334733*CU101+0.250621)/(CU101^2+3.330657*CU101+1.681534))</f>
        <v>5.33291340838474E-009</v>
      </c>
      <c r="DC101" s="2" t="n">
        <f aca="false">$CE$7*$E101*EXP((-CV101))*(1-(CV101^2+2.334733*CV101+0.250621)/(CV101^2+3.330657*CV101+1.681534))</f>
        <v>7.51883499771966E-010</v>
      </c>
      <c r="DD101" s="2" t="n">
        <f aca="false">$CE$7*$E101*EXP((-CW101))*(1-(CW101^2+2.334733*CW101+0.250621)/(CW101^2+3.330657*CW101+1.681534))</f>
        <v>1.06134089960235E-010</v>
      </c>
      <c r="DE101" s="2"/>
      <c r="DF101" s="4" t="n">
        <f aca="false">D101</f>
        <v>250.0083</v>
      </c>
      <c r="DG101" s="2" t="n">
        <f aca="false">DG$10*(1-EXP((-DT101)))</f>
        <v>0.00106954935398405</v>
      </c>
      <c r="DH101" s="2" t="n">
        <f aca="false">DH$10*(1-EXP((-DU101)))</f>
        <v>0.000269494075302581</v>
      </c>
      <c r="DI101" s="2" t="n">
        <f aca="false">DI$10*(1-EXP((-DV101)))</f>
        <v>4.59545393249239E-005</v>
      </c>
      <c r="DJ101" s="2" t="n">
        <f aca="false">DJ$10*(1-EXP((-DW101)))</f>
        <v>6.23191461211481E-006</v>
      </c>
      <c r="DK101" s="2" t="n">
        <f aca="false">DK$10*(1-EXP((-DX101)))</f>
        <v>8.40013693230723E-007</v>
      </c>
      <c r="DL101" s="2" t="n">
        <f aca="false">DL$10*(1-EXP((-DY101)))</f>
        <v>1.12439343153969E-007</v>
      </c>
      <c r="DM101" s="2" t="n">
        <f aca="false">DM$10*(1-EXP((-DZ101)))</f>
        <v>1.34334799983815E-008</v>
      </c>
      <c r="DN101" s="2" t="n">
        <f aca="false">DN$10*(1-EXP((-EA101)))</f>
        <v>1.52568633393635E-009</v>
      </c>
      <c r="DO101" s="2" t="n">
        <f aca="false">DO$10*(1-EXP((-EB101)))</f>
        <v>1.59132634847126E-010</v>
      </c>
      <c r="DP101" s="2" t="n">
        <f aca="false">DP$10*(1-EXP((-EC101)))</f>
        <v>1.85896897875182E-011</v>
      </c>
      <c r="DQ101" s="2" t="n">
        <f aca="false">DQ$10*(1-EXP((-ED101)))</f>
        <v>2.03590144742805E-012</v>
      </c>
      <c r="DR101" s="2" t="n">
        <f aca="false">DR$10*(1-EXP((-EE101)))</f>
        <v>1.98194793910034E-013</v>
      </c>
      <c r="DS101" s="2" t="n">
        <f aca="false">DS$10*(1-EXP((-EF101)))</f>
        <v>1.44706469029643E-014</v>
      </c>
      <c r="DT101" s="13" t="n">
        <f aca="false">DT100+(ET101-ET100)/$F101</f>
        <v>0.0153972074390051</v>
      </c>
      <c r="DU101" s="13" t="n">
        <f aca="false">DU100+(EU101-EU100)/$F101</f>
        <v>0.00224830951559634</v>
      </c>
      <c r="DV101" s="13" t="n">
        <f aca="false">DV100+(EV101-EV100)/$F101</f>
        <v>0.000328300594206864</v>
      </c>
      <c r="DW101" s="13" t="n">
        <f aca="false">DW100+(EW101-EW100)/$F101</f>
        <v>4.79389537619128E-005</v>
      </c>
      <c r="DX101" s="13" t="n">
        <f aca="false">DX100+(EX101-EX100)/$F101</f>
        <v>7.00013861116826E-006</v>
      </c>
      <c r="DY101" s="13" t="n">
        <f aca="false">DY100+(EY101-EY100)/$F101</f>
        <v>1.02217636923769E-006</v>
      </c>
      <c r="DZ101" s="13" t="n">
        <f aca="false">DZ100+(EZ101-EZ100)/$F101</f>
        <v>1.4926090004646E-007</v>
      </c>
      <c r="EA101" s="13" t="n">
        <f aca="false">EA100+(FA101-FA100)/$F101</f>
        <v>2.17955192452374E-008</v>
      </c>
      <c r="EB101" s="13" t="n">
        <f aca="false">EB100+(FB101-FB100)/$F101</f>
        <v>3.18265275737204E-009</v>
      </c>
      <c r="EC101" s="13" t="n">
        <f aca="false">EC100+(FC101-FC100)/$F101</f>
        <v>4.64742195699409E-010</v>
      </c>
      <c r="ED101" s="13" t="n">
        <f aca="false">ED100+(FD101-FD100)/$F101</f>
        <v>6.78634142939883E-011</v>
      </c>
      <c r="EE101" s="13" t="n">
        <f aca="false">EE100+(FE101-FE100)/$F101</f>
        <v>9.90968856248498E-012</v>
      </c>
      <c r="EF101" s="13" t="n">
        <f aca="false">EF100+(FF101-FF100)/$F101</f>
        <v>1.44705473274321E-012</v>
      </c>
      <c r="EG101" s="2" t="n">
        <f aca="false">DG$12/$E101</f>
        <v>48.0984095568166</v>
      </c>
      <c r="EH101" s="2" t="n">
        <f aca="false">DH$12/$E101</f>
        <v>50.0223459390893</v>
      </c>
      <c r="EI101" s="2" t="n">
        <f aca="false">DI$12/$E101</f>
        <v>51.946282321362</v>
      </c>
      <c r="EJ101" s="2" t="n">
        <f aca="false">DJ$12/$E101</f>
        <v>53.8702187036347</v>
      </c>
      <c r="EK101" s="2" t="n">
        <f aca="false">DK$12/$E101</f>
        <v>55.7941550859073</v>
      </c>
      <c r="EL101" s="2" t="n">
        <f aca="false">DL$12/$E101</f>
        <v>57.71809146818</v>
      </c>
      <c r="EM101" s="2" t="n">
        <f aca="false">DM$12/$E101</f>
        <v>59.6420278504526</v>
      </c>
      <c r="EN101" s="2" t="n">
        <f aca="false">DN$12/$E101</f>
        <v>61.5659642327253</v>
      </c>
      <c r="EO101" s="2" t="n">
        <f aca="false">DO$12/$E101</f>
        <v>63.489900614998</v>
      </c>
      <c r="EP101" s="2" t="n">
        <f aca="false">DP$12/$E101</f>
        <v>65.4138369972706</v>
      </c>
      <c r="EQ101" s="2" t="n">
        <f aca="false">DQ$12/$E101</f>
        <v>67.3377733795433</v>
      </c>
      <c r="ER101" s="2" t="n">
        <f aca="false">DR$12/$E101</f>
        <v>69.261709761816</v>
      </c>
      <c r="ES101" s="2" t="n">
        <f aca="false">DS$12/$E101</f>
        <v>71.1856461440886</v>
      </c>
      <c r="ET101" s="2" t="n">
        <f aca="false">$DI$7*$E101*EXP((-EG101))*(1-(EG101^2+2.334733*EG101+0.250621)/(EG101^2+3.330657*EG101+1.681534))</f>
        <v>1.34670668152636E-007</v>
      </c>
      <c r="EU101" s="2" t="n">
        <f aca="false">$DI$7*$E101*EXP((-EH101))*(1-(EH101^2+2.334733*EH101+0.250621)/(EH101^2+3.330657*EH101+1.681534))</f>
        <v>1.8936715354957E-008</v>
      </c>
      <c r="EV101" s="2" t="n">
        <f aca="false">$DI$7*$E101*EXP((-EI101))*(1-(EI101^2+2.334733*EI101+0.250621)/(EI101^2+3.330657*EI101+1.681534))</f>
        <v>2.66645670419237E-009</v>
      </c>
      <c r="EW101" s="2" t="n">
        <f aca="false">$DI$7*$E101*EXP((-EJ101))*(1-(EJ101^2+2.334733*EJ101+0.250621)/(EJ101^2+3.330657*EJ101+1.681534))</f>
        <v>3.75941749885983E-010</v>
      </c>
      <c r="EX101" s="2" t="n">
        <f aca="false">$DI$7*$E101*EXP((-EK101))*(1-(EK101^2+2.334733*EK101+0.250621)/(EK101^2+3.330657*EK101+1.681534))</f>
        <v>5.30670449801174E-011</v>
      </c>
      <c r="EY101" s="2" t="n">
        <f aca="false">$DI$7*$E101*EXP((-EL101))*(1-(EL101^2+2.334733*EL101+0.250621)/(EL101^2+3.330657*EL101+1.681534))</f>
        <v>7.49917509959553E-012</v>
      </c>
      <c r="EZ101" s="2" t="n">
        <f aca="false">$DI$7*$E101*EXP((-EM101))*(1-(EM101^2+2.334733*EM101+0.250621)/(EM101^2+3.330657*EM101+1.681534))</f>
        <v>1.06085371722341E-012</v>
      </c>
      <c r="FA101" s="2" t="n">
        <f aca="false">$DI$7*$E101*EXP((-EN101))*(1-(EN101^2+2.334733*EN101+0.250621)/(EN101^2+3.330657*EN101+1.681534))</f>
        <v>1.50218340445411E-013</v>
      </c>
      <c r="FB101" s="2" t="n">
        <f aca="false">$DI$7*$E101*EXP((-EO101))*(1-(EO101^2+2.334733*EO101+0.250621)/(EO101^2+3.330657*EO101+1.681534))</f>
        <v>2.12907229200435E-014</v>
      </c>
      <c r="FC101" s="2" t="n">
        <f aca="false">$DI$7*$E101*EXP((-EP101))*(1-(EP101^2+2.334733*EP101+0.250621)/(EP101^2+3.330657*EP101+1.681534))</f>
        <v>3.02019239237666E-015</v>
      </c>
      <c r="FD101" s="2" t="n">
        <f aca="false">$DI$7*$E101*EXP((-EQ101))*(1-(EQ101^2+2.334733*EQ101+0.250621)/(EQ101^2+3.330657*EQ101+1.681534))</f>
        <v>4.28779777343048E-016</v>
      </c>
      <c r="FE101" s="2" t="n">
        <f aca="false">$DI$7*$E101*EXP((-ER101))*(1-(ER101^2+2.334733*ER101+0.250621)/(ER101^2+3.330657*ER101+1.681534))</f>
        <v>6.09214100752671E-017</v>
      </c>
      <c r="FF101" s="2" t="n">
        <f aca="false">$DI$7*$E101*EXP((-ES101))*(1-(ES101^2+2.334733*ES101+0.250621)/(ES101^2+3.330657*ES101+1.681534))</f>
        <v>8.66210841592614E-018</v>
      </c>
    </row>
    <row r="102" customFormat="false" ht="13.2" hidden="false" customHeight="false" outlineLevel="0" collapsed="false">
      <c r="A102" s="10" t="n">
        <f aca="false">A101+4</f>
        <v>336</v>
      </c>
      <c r="B102" s="10" t="n">
        <f aca="false">B101+0.0001</f>
        <v>250.0084</v>
      </c>
      <c r="C102" s="14" t="n">
        <f aca="false">A102/24/365.25/1000000</f>
        <v>3.83299110198494E-008</v>
      </c>
      <c r="D102" s="11" t="n">
        <f aca="false">B102</f>
        <v>250.0084</v>
      </c>
      <c r="E102" s="7" t="n">
        <f aca="false">D102+273.16</f>
        <v>523.1684</v>
      </c>
      <c r="F102" s="13" t="n">
        <f aca="false">($E102-$E101)/($C102-$C101)/31560000000000</f>
        <v>6.94391634806687E-009</v>
      </c>
      <c r="G102" s="5" t="n">
        <f aca="false">($E$5-2*L102*$G$8-N102*$G$12-4*O102*$G$13)/(1-M102*$G$9/2-N102*$G$11-O102*$G$13)</f>
        <v>0.826608409419996</v>
      </c>
      <c r="H102" s="5" t="n">
        <f aca="false">($E$6-L102*$G$8-M102*$G$9)/(1-M102*$G$9/2-N102*G$11-O102*$G$13)</f>
        <v>0.218189855756573</v>
      </c>
      <c r="I102" s="12" t="n">
        <f aca="false">1200/(12+G102+16*H102)-1.5</f>
        <v>72.0400187339423</v>
      </c>
      <c r="J102" s="2" t="n">
        <f aca="false">12*EXP((-3.3)*G102)-H102</f>
        <v>0.566159225285309</v>
      </c>
      <c r="K102" s="2" t="n">
        <f aca="false">EXP((-1.25)+4.5*($I102/100-0.65)+300*($I102/100-0.65)^5+160000000*($I102/100-0.65)^15)</f>
        <v>0.393497577411173</v>
      </c>
      <c r="L102" s="2" t="n">
        <f aca="false">SUM(Q102:X102)</f>
        <v>0.619201076599711</v>
      </c>
      <c r="M102" s="2" t="n">
        <f aca="false">SUM(AY102:BE102)</f>
        <v>0.356486340960758</v>
      </c>
      <c r="N102" s="2" t="n">
        <f aca="false">SUM(CC102:CI102)</f>
        <v>0.0652694579521962</v>
      </c>
      <c r="O102" s="2" t="n">
        <f aca="false">SUM(DG102:DS102)</f>
        <v>0.00140887352458112</v>
      </c>
      <c r="P102" s="4" t="n">
        <f aca="false">D102</f>
        <v>250.0084</v>
      </c>
      <c r="Q102" s="2" t="n">
        <f aca="false">Q$10*(1-EXP((-Y102)))</f>
        <v>0.05</v>
      </c>
      <c r="R102" s="2" t="n">
        <f aca="false">R$10*(1-EXP((-Z102)))</f>
        <v>0.1</v>
      </c>
      <c r="S102" s="2" t="n">
        <f aca="false">S$10*(1-EXP((-AA102)))</f>
        <v>0.15</v>
      </c>
      <c r="T102" s="2" t="n">
        <f aca="false">T$10*(1-EXP((-AB102)))</f>
        <v>0.198659262116102</v>
      </c>
      <c r="U102" s="2" t="n">
        <f aca="false">U$10*(1-EXP((-AC102)))</f>
        <v>0.103699008436044</v>
      </c>
      <c r="V102" s="2" t="n">
        <f aca="false">V$10*(1-EXP((-AD102)))</f>
        <v>0.0151829645468854</v>
      </c>
      <c r="W102" s="2" t="n">
        <f aca="false">W$10*(1-EXP((-AE102)))</f>
        <v>0.00154620041655547</v>
      </c>
      <c r="X102" s="2" t="n">
        <f aca="false">X$10*(1-EXP((-AF102)))</f>
        <v>0.000113641084124294</v>
      </c>
      <c r="Y102" s="13" t="n">
        <f aca="false">Y101+(AO102-AO101)/$F102</f>
        <v>1607.676735389</v>
      </c>
      <c r="Z102" s="13" t="n">
        <f aca="false">Z101+(AP102-AP101)/$F102</f>
        <v>234.747443681553</v>
      </c>
      <c r="AA102" s="13" t="n">
        <f aca="false">AA101+(AQ102-AQ101)/$F102</f>
        <v>34.2772166832619</v>
      </c>
      <c r="AB102" s="13" t="n">
        <f aca="false">AB101+(AR102-AR101)/$F102</f>
        <v>5.00509724451725</v>
      </c>
      <c r="AC102" s="13" t="n">
        <f aca="false">AC101+(AS102-AS101)/$F102</f>
        <v>0.730838751182677</v>
      </c>
      <c r="AD102" s="13" t="n">
        <f aca="false">AD101+(AT102-AT101)/$F102</f>
        <v>0.106716727837848</v>
      </c>
      <c r="AE102" s="13" t="n">
        <f aca="false">AE101+(AU102-AU101)/$F102</f>
        <v>0.0155827876055899</v>
      </c>
      <c r="AF102" s="13" t="n">
        <f aca="false">AF101+(AV102-AV101)/$F102</f>
        <v>0.00227540846195499</v>
      </c>
      <c r="AG102" s="2" t="n">
        <f aca="false">Q$12/$E102</f>
        <v>36.5547842759866</v>
      </c>
      <c r="AH102" s="2" t="n">
        <f aca="false">R$12/$E102</f>
        <v>38.4787202905122</v>
      </c>
      <c r="AI102" s="2" t="n">
        <f aca="false">S$12/$E102</f>
        <v>40.4026563050378</v>
      </c>
      <c r="AJ102" s="2" t="n">
        <f aca="false">T$12/$E102</f>
        <v>42.3265923195634</v>
      </c>
      <c r="AK102" s="2" t="n">
        <f aca="false">U$12/$E102</f>
        <v>44.2505283340891</v>
      </c>
      <c r="AL102" s="2" t="n">
        <f aca="false">V$12/$E102</f>
        <v>46.1744643486147</v>
      </c>
      <c r="AM102" s="2" t="n">
        <f aca="false">W$12/$E102</f>
        <v>48.0984003631403</v>
      </c>
      <c r="AN102" s="2" t="n">
        <f aca="false">X$12/$E102</f>
        <v>50.0223363776659</v>
      </c>
      <c r="AO102" s="2" t="n">
        <f aca="false">$S$7*$E102*EXP((-AG102))*(1-(AG102^2+2.334733*AG102+0.250621)/(AG102^2+3.330657*AG102+1.681534))</f>
        <v>0.01806152605714</v>
      </c>
      <c r="AP102" s="2" t="n">
        <f aca="false">$S$7*$E102*EXP((-AH102))*(1-(AH102^2+2.334733*AH102+0.250621)/(AH102^2+3.330657*AH102+1.681534))</f>
        <v>0.00251168545471348</v>
      </c>
      <c r="AQ102" s="2" t="n">
        <f aca="false">$S$7*$E102*EXP((-AI102))*(1-(AI102^2+2.334733*AI102+0.250621)/(AI102^2+3.330657*AI102+1.681534))</f>
        <v>0.000350080017599564</v>
      </c>
      <c r="AR102" s="2" t="n">
        <f aca="false">$S$7*$E102*EXP((-AJ102))*(1-(AJ102^2+2.334733*AJ102+0.250621)/(AJ102^2+3.330657*AJ102+1.681534))</f>
        <v>4.88958633471473E-005</v>
      </c>
      <c r="AS102" s="2" t="n">
        <f aca="false">$S$7*$E102*EXP((-AK102))*(1-(AK102^2+2.334733*AK102+0.250621)/(AK102^2+3.330657*AK102+1.681534))</f>
        <v>6.84230566627988E-006</v>
      </c>
      <c r="AT102" s="2" t="n">
        <f aca="false">$S$7*$E102*EXP((-AL102))*(1-(AL102^2+2.334733*AL102+0.250621)/(AL102^2+3.330657*AL102+1.681534))</f>
        <v>9.5915923241569E-007</v>
      </c>
      <c r="AU102" s="2" t="n">
        <f aca="false">$S$7*$E102*EXP((-AM102))*(1-(AM102^2+2.334733*AM102+0.250621)/(AM102^2+3.330657*AM102+1.681534))</f>
        <v>1.34671956805789E-007</v>
      </c>
      <c r="AV102" s="2" t="n">
        <f aca="false">$S$7*$E102*EXP((-AN102))*(1-(AN102^2+2.334733*AN102+0.250621)/(AN102^2+3.330657*AN102+1.681534))</f>
        <v>1.89369035277737E-008</v>
      </c>
      <c r="AW102" s="2"/>
      <c r="AX102" s="4" t="n">
        <f aca="false">D102</f>
        <v>250.0084</v>
      </c>
      <c r="AY102" s="2" t="n">
        <f aca="false">AY$10*(1-EXP((-BF102)))</f>
        <v>0.0499999999999999</v>
      </c>
      <c r="AZ102" s="2" t="n">
        <f aca="false">AZ$10*(1-EXP((-BG102)))</f>
        <v>0.148994446587077</v>
      </c>
      <c r="BA102" s="2" t="n">
        <f aca="false">BA$10*(1-EXP((-BH102)))</f>
        <v>0.129623760545055</v>
      </c>
      <c r="BB102" s="2" t="n">
        <f aca="false">BB$10*(1-EXP((-BI102)))</f>
        <v>0.0253049409114757</v>
      </c>
      <c r="BC102" s="2" t="n">
        <f aca="false">BC$10*(1-EXP((-BJ102)))</f>
        <v>0.0023193006248332</v>
      </c>
      <c r="BD102" s="2" t="n">
        <f aca="false">BD$10*(1-EXP((-BK102)))</f>
        <v>0.000227282168248588</v>
      </c>
      <c r="BE102" s="2" t="n">
        <f aca="false">BE$10*(1-EXP((-BL102)))</f>
        <v>1.66101240695105E-005</v>
      </c>
      <c r="BF102" s="13" t="n">
        <f aca="false">BF101+(BT102-BT101)/$F102</f>
        <v>34.2772166832619</v>
      </c>
      <c r="BG102" s="13" t="n">
        <f aca="false">BG101+(BU102-BU101)/$F102</f>
        <v>5.00509724451725</v>
      </c>
      <c r="BH102" s="13" t="n">
        <f aca="false">BH101+(BV102-BV101)/$F102</f>
        <v>0.730838751182677</v>
      </c>
      <c r="BI102" s="13" t="n">
        <f aca="false">BI101+(BW102-BW101)/$F102</f>
        <v>0.106716727837848</v>
      </c>
      <c r="BJ102" s="13" t="n">
        <f aca="false">BJ101+(BX102-BX101)/$F102</f>
        <v>0.0155827876055899</v>
      </c>
      <c r="BK102" s="13" t="n">
        <f aca="false">BK101+(BY102-BY101)/$F102</f>
        <v>0.00227540846195499</v>
      </c>
      <c r="BL102" s="13" t="n">
        <f aca="false">BL101+(BZ102-BZ101)/$F102</f>
        <v>0.000332257672857999</v>
      </c>
      <c r="BM102" s="2" t="n">
        <f aca="false">AY$12/$E102</f>
        <v>40.4026563050378</v>
      </c>
      <c r="BN102" s="2" t="n">
        <f aca="false">AZ$12/$E102</f>
        <v>42.3265923195634</v>
      </c>
      <c r="BO102" s="2" t="n">
        <f aca="false">BA$12/$E102</f>
        <v>44.2505283340891</v>
      </c>
      <c r="BP102" s="2" t="n">
        <f aca="false">BB$12/$E102</f>
        <v>46.1744643486147</v>
      </c>
      <c r="BQ102" s="2" t="n">
        <f aca="false">BC$12/$E102</f>
        <v>48.0984003631403</v>
      </c>
      <c r="BR102" s="2" t="n">
        <f aca="false">BD$12/$E102</f>
        <v>50.0223363776659</v>
      </c>
      <c r="BS102" s="2" t="n">
        <f aca="false">BE$12/$E102</f>
        <v>51.9462723921915</v>
      </c>
      <c r="BT102" s="2" t="n">
        <f aca="false">$BA$7*$E102*EXP((-BM102))*(1-(BM102^2+2.334733*BM102+0.250621)/(BM102^2+3.330657*BM102+1.681534))</f>
        <v>0.000350080017599564</v>
      </c>
      <c r="BU102" s="2" t="n">
        <f aca="false">$BA$7*$E102*EXP((-BN102))*(1-(BN102^2+2.334733*BN102+0.250621)/(BN102^2+3.330657*BN102+1.681534))</f>
        <v>4.88958633471473E-005</v>
      </c>
      <c r="BV102" s="2" t="n">
        <f aca="false">$BA$7*$E102*EXP((-BO102))*(1-(BO102^2+2.334733*BO102+0.250621)/(BO102^2+3.330657*BO102+1.681534))</f>
        <v>6.84230566627988E-006</v>
      </c>
      <c r="BW102" s="2" t="n">
        <f aca="false">$BA$7*$E102*EXP((-BP102))*(1-(BP102^2+2.334733*BP102+0.250621)/(BP102^2+3.330657*BP102+1.681534))</f>
        <v>9.5915923241569E-007</v>
      </c>
      <c r="BX102" s="2" t="n">
        <f aca="false">$BA$7*$E102*EXP((-BQ102))*(1-(BQ102^2+2.334733*BQ102+0.250621)/(BQ102^2+3.330657*BQ102+1.681534))</f>
        <v>1.34671956805789E-007</v>
      </c>
      <c r="BY102" s="2" t="n">
        <f aca="false">$BA$7*$E102*EXP((-BR102))*(1-(BR102^2+2.334733*BR102+0.250621)/(BR102^2+3.330657*BR102+1.681534))</f>
        <v>1.89369035277737E-008</v>
      </c>
      <c r="BZ102" s="2" t="n">
        <f aca="false">$BA$7*$E102*EXP((-BS102))*(1-(BS102^2+2.334733*BS102+0.250621)/(BS102^2+3.330657*BS102+1.681534))</f>
        <v>2.66648418181551E-009</v>
      </c>
      <c r="CA102" s="2"/>
      <c r="CB102" s="4" t="n">
        <f aca="false">D102</f>
        <v>250.0084</v>
      </c>
      <c r="CC102" s="2" t="n">
        <f aca="false">CC$10*(1-EXP((-CJ102)))</f>
        <v>0.0384076487797486</v>
      </c>
      <c r="CD102" s="2" t="n">
        <f aca="false">CD$10*(1-EXP((-CK102)))</f>
        <v>0.0192194086739273</v>
      </c>
      <c r="CE102" s="2" t="n">
        <f aca="false">CE$10*(1-EXP((-CL102)))</f>
        <v>0.00613698695165874</v>
      </c>
      <c r="CF102" s="2" t="n">
        <f aca="false">CF$10*(1-EXP((-CM102)))</f>
        <v>0.00136214329397142</v>
      </c>
      <c r="CG102" s="2" t="n">
        <f aca="false">CG$10*(1-EXP((-CN102)))</f>
        <v>0.000132858920858348</v>
      </c>
      <c r="CH102" s="2" t="n">
        <f aca="false">CH$10*(1-EXP((-CO102)))</f>
        <v>9.70288550935505E-006</v>
      </c>
      <c r="CI102" s="2" t="n">
        <f aca="false">CI$10*(1-EXP((-CP102)))</f>
        <v>7.08446522423856E-007</v>
      </c>
      <c r="CJ102" s="13" t="n">
        <f aca="false">CJ101+(CX102-CX101)/$F102</f>
        <v>1.46167750236535</v>
      </c>
      <c r="CK102" s="13" t="n">
        <f aca="false">CK101+(CY102-CY101)/$F102</f>
        <v>0.213433455675696</v>
      </c>
      <c r="CL102" s="13" t="n">
        <f aca="false">CL101+(CZ102-CZ101)/$F102</f>
        <v>0.0311655752111797</v>
      </c>
      <c r="CM102" s="13" t="n">
        <f aca="false">CM101+(DA102-DA101)/$F102</f>
        <v>0.00455081692390999</v>
      </c>
      <c r="CN102" s="13" t="n">
        <f aca="false">CN101+(DB102-DB101)/$F102</f>
        <v>0.000664515345715999</v>
      </c>
      <c r="CO102" s="13" t="n">
        <f aca="false">CO101+(DC102-DC101)/$F102</f>
        <v>9.70335626973769E-005</v>
      </c>
      <c r="CP102" s="13" t="n">
        <f aca="false">CP101+(DD102-DD101)/$F102</f>
        <v>1.41690308287517E-005</v>
      </c>
      <c r="CQ102" s="2" t="n">
        <f aca="false">CC$12/$E102</f>
        <v>44.2505283340891</v>
      </c>
      <c r="CR102" s="2" t="n">
        <f aca="false">CD$12/$E102</f>
        <v>46.1744643486147</v>
      </c>
      <c r="CS102" s="2" t="n">
        <f aca="false">CE$12/$E102</f>
        <v>48.0984003631403</v>
      </c>
      <c r="CT102" s="2" t="n">
        <f aca="false">CF$12/$E102</f>
        <v>50.0223363776659</v>
      </c>
      <c r="CU102" s="2" t="n">
        <f aca="false">CG$12/$E102</f>
        <v>51.9462723921915</v>
      </c>
      <c r="CV102" s="2" t="n">
        <f aca="false">CH$12/$E102</f>
        <v>53.8702084067171</v>
      </c>
      <c r="CW102" s="2" t="n">
        <f aca="false">CI$12/$E102</f>
        <v>55.7941444212427</v>
      </c>
      <c r="CX102" s="2" t="n">
        <f aca="false">$CE$7*$E102*EXP((-CQ102))*(1-(CQ102^2+2.334733*CQ102+0.250621)/(CQ102^2+3.330657*CQ102+1.681534))</f>
        <v>1.36846113325598E-005</v>
      </c>
      <c r="CY102" s="2" t="n">
        <f aca="false">$CE$7*$E102*EXP((-CR102))*(1-(CR102^2+2.334733*CR102+0.250621)/(CR102^2+3.330657*CR102+1.681534))</f>
        <v>1.91831846483138E-006</v>
      </c>
      <c r="CZ102" s="2" t="n">
        <f aca="false">$CE$7*$E102*EXP((-CS102))*(1-(CS102^2+2.334733*CS102+0.250621)/(CS102^2+3.330657*CS102+1.681534))</f>
        <v>2.69343913611578E-007</v>
      </c>
      <c r="DA102" s="2" t="n">
        <f aca="false">$CE$7*$E102*EXP((-CT102))*(1-(CT102^2+2.334733*CT102+0.250621)/(CT102^2+3.330657*CT102+1.681534))</f>
        <v>3.78738070555473E-008</v>
      </c>
      <c r="DB102" s="2" t="n">
        <f aca="false">$CE$7*$E102*EXP((-CU102))*(1-(CU102^2+2.334733*CU102+0.250621)/(CU102^2+3.330657*CU102+1.681534))</f>
        <v>5.33296836363101E-009</v>
      </c>
      <c r="DC102" s="2" t="n">
        <f aca="false">$CE$7*$E102*EXP((-CV102))*(1-(CV102^2+2.334733*CV102+0.250621)/(CV102^2+3.330657*CV102+1.681534))</f>
        <v>7.51891524544819E-010</v>
      </c>
      <c r="DD102" s="2" t="n">
        <f aca="false">$CE$7*$E102*EXP((-CW102))*(1-(CW102^2+2.334733*CW102+0.250621)/(CW102^2+3.330657*CW102+1.681534))</f>
        <v>1.06135261771161E-010</v>
      </c>
      <c r="DE102" s="2"/>
      <c r="DF102" s="4" t="n">
        <f aca="false">D102</f>
        <v>250.0084</v>
      </c>
      <c r="DG102" s="2" t="n">
        <f aca="false">DG$10*(1-EXP((-DT102)))</f>
        <v>0.00108234029158883</v>
      </c>
      <c r="DH102" s="2" t="n">
        <f aca="false">DH$10*(1-EXP((-DU102)))</f>
        <v>0.000272738601898306</v>
      </c>
      <c r="DI102" s="2" t="n">
        <f aca="false">DI$10*(1-EXP((-DV102)))</f>
        <v>4.65083473946293E-005</v>
      </c>
      <c r="DJ102" s="2" t="n">
        <f aca="false">DJ$10*(1-EXP((-DW102)))</f>
        <v>6.30702857572385E-006</v>
      </c>
      <c r="DK102" s="2" t="n">
        <f aca="false">DK$10*(1-EXP((-DX102)))</f>
        <v>8.50138838313086E-007</v>
      </c>
      <c r="DL102" s="2" t="n">
        <f aca="false">DL$10*(1-EXP((-DY102)))</f>
        <v>1.13794661165123E-007</v>
      </c>
      <c r="DM102" s="2" t="n">
        <f aca="false">DM$10*(1-EXP((-DZ102)))</f>
        <v>1.35954066504684E-008</v>
      </c>
      <c r="DN102" s="2" t="n">
        <f aca="false">DN$10*(1-EXP((-EA102)))</f>
        <v>1.54407718166993E-009</v>
      </c>
      <c r="DO102" s="2" t="n">
        <f aca="false">DO$10*(1-EXP((-EB102)))</f>
        <v>1.61050878189073E-010</v>
      </c>
      <c r="DP102" s="2" t="n">
        <f aca="false">DP$10*(1-EXP((-EC102)))</f>
        <v>1.88137772028085E-011</v>
      </c>
      <c r="DQ102" s="2" t="n">
        <f aca="false">DQ$10*(1-EXP((-ED102)))</f>
        <v>2.06044514783343E-012</v>
      </c>
      <c r="DR102" s="2" t="n">
        <f aca="false">DR$10*(1-EXP((-EE102)))</f>
        <v>2.00583993859027E-013</v>
      </c>
      <c r="DS102" s="2" t="n">
        <f aca="false">DS$10*(1-EXP((-EF102)))</f>
        <v>1.46449519178304E-014</v>
      </c>
      <c r="DT102" s="13" t="n">
        <f aca="false">DT101+(ET102-ET101)/$F102</f>
        <v>0.0155827876055899</v>
      </c>
      <c r="DU102" s="13" t="n">
        <f aca="false">DU101+(EU102-EU101)/$F102</f>
        <v>0.00227540846195499</v>
      </c>
      <c r="DV102" s="13" t="n">
        <f aca="false">DV101+(EV102-EV101)/$F102</f>
        <v>0.000332257672857999</v>
      </c>
      <c r="DW102" s="13" t="n">
        <f aca="false">DW101+(EW102-EW101)/$F102</f>
        <v>4.85167813486884E-005</v>
      </c>
      <c r="DX102" s="13" t="n">
        <f aca="false">DX101+(EX102-EX101)/$F102</f>
        <v>7.08451541437586E-006</v>
      </c>
      <c r="DY102" s="13" t="n">
        <f aca="false">DY101+(EY102-EY101)/$F102</f>
        <v>1.03449745473324E-006</v>
      </c>
      <c r="DZ102" s="13" t="n">
        <f aca="false">DZ101+(EZ102-EZ101)/$F102</f>
        <v>1.51060085357657E-007</v>
      </c>
      <c r="EA102" s="13" t="n">
        <f aca="false">EA101+(FA102-FA101)/$F102</f>
        <v>2.20582456771847E-008</v>
      </c>
      <c r="EB102" s="13" t="n">
        <f aca="false">EB101+(FB102-FB101)/$F102</f>
        <v>3.22101751972965E-009</v>
      </c>
      <c r="EC102" s="13" t="n">
        <f aca="false">EC101+(FC102-FC101)/$F102</f>
        <v>4.70344440300336E-010</v>
      </c>
      <c r="ED102" s="13" t="n">
        <f aca="false">ED101+(FD102-FD101)/$F102</f>
        <v>6.86814878863853E-011</v>
      </c>
      <c r="EE102" s="13" t="n">
        <f aca="false">EE101+(FE102-FE101)/$F102</f>
        <v>1.00291488017224E-011</v>
      </c>
      <c r="EF102" s="13" t="n">
        <f aca="false">EF101+(FF102-FF101)/$F102</f>
        <v>1.46449909268306E-012</v>
      </c>
      <c r="EG102" s="2" t="n">
        <f aca="false">DG$12/$E102</f>
        <v>48.0984003631403</v>
      </c>
      <c r="EH102" s="2" t="n">
        <f aca="false">DH$12/$E102</f>
        <v>50.0223363776659</v>
      </c>
      <c r="EI102" s="2" t="n">
        <f aca="false">DI$12/$E102</f>
        <v>51.9462723921915</v>
      </c>
      <c r="EJ102" s="2" t="n">
        <f aca="false">DJ$12/$E102</f>
        <v>53.8702084067171</v>
      </c>
      <c r="EK102" s="2" t="n">
        <f aca="false">DK$12/$E102</f>
        <v>55.7941444212427</v>
      </c>
      <c r="EL102" s="2" t="n">
        <f aca="false">DL$12/$E102</f>
        <v>57.7180804357683</v>
      </c>
      <c r="EM102" s="2" t="n">
        <f aca="false">DM$12/$E102</f>
        <v>59.642016450294</v>
      </c>
      <c r="EN102" s="2" t="n">
        <f aca="false">DN$12/$E102</f>
        <v>61.5659524648196</v>
      </c>
      <c r="EO102" s="2" t="n">
        <f aca="false">DO$12/$E102</f>
        <v>63.4898884793452</v>
      </c>
      <c r="EP102" s="2" t="n">
        <f aca="false">DP$12/$E102</f>
        <v>65.4138244938708</v>
      </c>
      <c r="EQ102" s="2" t="n">
        <f aca="false">DQ$12/$E102</f>
        <v>67.3377605083964</v>
      </c>
      <c r="ER102" s="2" t="n">
        <f aca="false">DR$12/$E102</f>
        <v>69.261696522922</v>
      </c>
      <c r="ES102" s="2" t="n">
        <f aca="false">DS$12/$E102</f>
        <v>71.1856325374476</v>
      </c>
      <c r="ET102" s="2" t="n">
        <f aca="false">$DI$7*$E102*EXP((-EG102))*(1-(EG102^2+2.334733*EG102+0.250621)/(EG102^2+3.330657*EG102+1.681534))</f>
        <v>1.34671956805789E-007</v>
      </c>
      <c r="EU102" s="2" t="n">
        <f aca="false">$DI$7*$E102*EXP((-EH102))*(1-(EH102^2+2.334733*EH102+0.250621)/(EH102^2+3.330657*EH102+1.681534))</f>
        <v>1.89369035277737E-008</v>
      </c>
      <c r="EV102" s="2" t="n">
        <f aca="false">$DI$7*$E102*EXP((-EI102))*(1-(EI102^2+2.334733*EI102+0.250621)/(EI102^2+3.330657*EI102+1.681534))</f>
        <v>2.66648418181551E-009</v>
      </c>
      <c r="EW102" s="2" t="n">
        <f aca="false">$DI$7*$E102*EXP((-EJ102))*(1-(EJ102^2+2.334733*EJ102+0.250621)/(EJ102^2+3.330657*EJ102+1.681534))</f>
        <v>3.75945762272409E-010</v>
      </c>
      <c r="EX102" s="2" t="n">
        <f aca="false">$DI$7*$E102*EXP((-EK102))*(1-(EK102^2+2.334733*EK102+0.250621)/(EK102^2+3.330657*EK102+1.681534))</f>
        <v>5.30676308855806E-011</v>
      </c>
      <c r="EY102" s="2" t="n">
        <f aca="false">$DI$7*$E102*EXP((-EL102))*(1-(EL102^2+2.334733*EL102+0.250621)/(EL102^2+3.330657*EL102+1.681534))</f>
        <v>7.49926065618253E-012</v>
      </c>
      <c r="EZ102" s="2" t="n">
        <f aca="false">$DI$7*$E102*EXP((-EM102))*(1-(EM102^2+2.334733*EM102+0.250621)/(EM102^2+3.330657*EM102+1.681534))</f>
        <v>1.06086621061571E-012</v>
      </c>
      <c r="FA102" s="2" t="n">
        <f aca="false">$DI$7*$E102*EXP((-EN102))*(1-(EN102^2+2.334733*EN102+0.250621)/(EN102^2+3.330657*EN102+1.681534))</f>
        <v>1.50220164795777E-013</v>
      </c>
      <c r="FB102" s="2" t="n">
        <f aca="false">$DI$7*$E102*EXP((-EO102))*(1-(EO102^2+2.334733*EO102+0.250621)/(EO102^2+3.330657*EO102+1.681534))</f>
        <v>2.1290989321744E-014</v>
      </c>
      <c r="FC102" s="2" t="n">
        <f aca="false">$DI$7*$E102*EXP((-EP102))*(1-(EP102^2+2.334733*EP102+0.250621)/(EP102^2+3.330657*EP102+1.681534))</f>
        <v>3.02023129389453E-015</v>
      </c>
      <c r="FD102" s="2" t="n">
        <f aca="false">$DI$7*$E102*EXP((-EQ102))*(1-(EQ102^2+2.334733*EQ102+0.250621)/(EQ102^2+3.330657*EQ102+1.681534))</f>
        <v>4.2878545797764E-016</v>
      </c>
      <c r="FE102" s="2" t="n">
        <f aca="false">$DI$7*$E102*EXP((-ER102))*(1-(ER102^2+2.334733*ER102+0.250621)/(ER102^2+3.330657*ER102+1.681534))</f>
        <v>6.09222395971752E-017</v>
      </c>
      <c r="FF102" s="2" t="n">
        <f aca="false">$DI$7*$E102*EXP((-ES102))*(1-(ES102^2+2.334733*ES102+0.250621)/(ES102^2+3.330657*ES102+1.681534))</f>
        <v>8.66222954810231E-018</v>
      </c>
    </row>
    <row r="103" customFormat="false" ht="13.2" hidden="false" customHeight="false" outlineLevel="0" collapsed="false">
      <c r="A103" s="10" t="n">
        <f aca="false">A102+4</f>
        <v>340</v>
      </c>
      <c r="B103" s="10" t="n">
        <f aca="false">B102+0.0001</f>
        <v>250.0085</v>
      </c>
      <c r="C103" s="14" t="n">
        <f aca="false">A103/24/365.25/1000000</f>
        <v>3.87862194843714E-008</v>
      </c>
      <c r="D103" s="11" t="n">
        <f aca="false">B103</f>
        <v>250.0085</v>
      </c>
      <c r="E103" s="7" t="n">
        <f aca="false">D103+273.16</f>
        <v>523.1685</v>
      </c>
      <c r="F103" s="13" t="n">
        <f aca="false">($E103-$E102)/($C103-$C102)/31560000000000</f>
        <v>6.94391635596109E-009</v>
      </c>
      <c r="G103" s="5" t="n">
        <f aca="false">($E$5-2*L103*$G$8-N103*$G$12-4*O103*$G$13)/(1-M103*$G$9/2-N103*$G$11-O103*$G$13)</f>
        <v>0.826545113514924</v>
      </c>
      <c r="H103" s="5" t="n">
        <f aca="false">($E$6-L103*$G$8-M103*$G$9)/(1-M103*$G$9/2-N103*G$11-O103*$G$13)</f>
        <v>0.217766675195837</v>
      </c>
      <c r="I103" s="12" t="n">
        <f aca="false">1200/(12+G103+16*H103)-1.5</f>
        <v>72.070831797476</v>
      </c>
      <c r="J103" s="2" t="n">
        <f aca="false">12*EXP((-3.3)*G103)-H103</f>
        <v>0.566746255037995</v>
      </c>
      <c r="K103" s="2" t="n">
        <f aca="false">EXP((-1.25)+4.5*($I103/100-0.65)+300*($I103/100-0.65)^5+160000000*($I103/100-0.65)^15)</f>
        <v>0.39404808789228</v>
      </c>
      <c r="L103" s="2" t="n">
        <f aca="false">SUM(Q103:X103)</f>
        <v>0.620304036969622</v>
      </c>
      <c r="M103" s="2" t="n">
        <f aca="false">SUM(AY103:BE103)</f>
        <v>0.357903377352764</v>
      </c>
      <c r="N103" s="2" t="n">
        <f aca="false">SUM(CC103:CI103)</f>
        <v>0.0657644041531204</v>
      </c>
      <c r="O103" s="2" t="n">
        <f aca="false">SUM(DG103:DS103)</f>
        <v>0.00142554726509139</v>
      </c>
      <c r="P103" s="4" t="n">
        <f aca="false">D103</f>
        <v>250.0085</v>
      </c>
      <c r="Q103" s="2" t="n">
        <f aca="false">Q$10*(1-EXP((-Y103)))</f>
        <v>0.05</v>
      </c>
      <c r="R103" s="2" t="n">
        <f aca="false">R$10*(1-EXP((-Z103)))</f>
        <v>0.1</v>
      </c>
      <c r="S103" s="2" t="n">
        <f aca="false">S$10*(1-EXP((-AA103)))</f>
        <v>0.15</v>
      </c>
      <c r="T103" s="2" t="n">
        <f aca="false">T$10*(1-EXP((-AB103)))</f>
        <v>0.198736841740525</v>
      </c>
      <c r="U103" s="2" t="n">
        <f aca="false">U$10*(1-EXP((-AC103)))</f>
        <v>0.104533535768415</v>
      </c>
      <c r="V103" s="2" t="n">
        <f aca="false">V$10*(1-EXP((-AD103)))</f>
        <v>0.0153541965523893</v>
      </c>
      <c r="W103" s="2" t="n">
        <f aca="false">W$10*(1-EXP((-AE103)))</f>
        <v>0.00156446996179462</v>
      </c>
      <c r="X103" s="2" t="n">
        <f aca="false">X$10*(1-EXP((-AF103)))</f>
        <v>0.00011499294649831</v>
      </c>
      <c r="Y103" s="13" t="n">
        <f aca="false">Y102+(AO103-AO102)/$F103</f>
        <v>1626.82142845765</v>
      </c>
      <c r="Z103" s="13" t="n">
        <f aca="false">Z102+(AP103-AP102)/$F103</f>
        <v>237.542929798336</v>
      </c>
      <c r="AA103" s="13" t="n">
        <f aca="false">AA102+(AQ103-AQ102)/$F103</f>
        <v>34.6854127401258</v>
      </c>
      <c r="AB103" s="13" t="n">
        <f aca="false">AB102+(AR103-AR102)/$F103</f>
        <v>5.06470222661541</v>
      </c>
      <c r="AC103" s="13" t="n">
        <f aca="false">AC102+(AS103-AS102)/$F103</f>
        <v>0.739542340611115</v>
      </c>
      <c r="AD103" s="13" t="n">
        <f aca="false">AD102+(AT103-AT102)/$F103</f>
        <v>0.107987641699296</v>
      </c>
      <c r="AE103" s="13" t="n">
        <f aca="false">AE102+(AU103-AU102)/$F103</f>
        <v>0.0157683694786827</v>
      </c>
      <c r="AF103" s="13" t="n">
        <f aca="false">AF102+(AV103-AV102)/$F103</f>
        <v>0.0023025076674427</v>
      </c>
      <c r="AG103" s="2" t="n">
        <f aca="false">Q$12/$E103</f>
        <v>36.5547772887952</v>
      </c>
      <c r="AH103" s="2" t="n">
        <f aca="false">R$12/$E103</f>
        <v>38.4787129355739</v>
      </c>
      <c r="AI103" s="2" t="n">
        <f aca="false">S$12/$E103</f>
        <v>40.4026485823526</v>
      </c>
      <c r="AJ103" s="2" t="n">
        <f aca="false">T$12/$E103</f>
        <v>42.3265842291313</v>
      </c>
      <c r="AK103" s="2" t="n">
        <f aca="false">U$12/$E103</f>
        <v>44.25051987591</v>
      </c>
      <c r="AL103" s="2" t="n">
        <f aca="false">V$12/$E103</f>
        <v>46.1744555226887</v>
      </c>
      <c r="AM103" s="2" t="n">
        <f aca="false">W$12/$E103</f>
        <v>48.0983911694674</v>
      </c>
      <c r="AN103" s="2" t="n">
        <f aca="false">X$12/$E103</f>
        <v>50.0223268162461</v>
      </c>
      <c r="AO103" s="2" t="n">
        <f aca="false">$S$7*$E103*EXP((-AG103))*(1-(AG103^2+2.334733*AG103+0.250621)/(AG103^2+3.330657*AG103+1.681534))</f>
        <v>0.0180616589962873</v>
      </c>
      <c r="AP103" s="2" t="n">
        <f aca="false">$S$7*$E103*EXP((-AH103))*(1-(AH103^2+2.334733*AH103+0.250621)/(AH103^2+3.330657*AH103+1.681534))</f>
        <v>0.00251170486633525</v>
      </c>
      <c r="AQ103" s="2" t="n">
        <f aca="false">$S$7*$E103*EXP((-AI103))*(1-(AI103^2+2.334733*AI103+0.250621)/(AI103^2+3.330657*AI103+1.681534))</f>
        <v>0.00035008285207884</v>
      </c>
      <c r="AR103" s="2" t="n">
        <f aca="false">$S$7*$E103*EXP((-AJ103))*(1-(AJ103^2+2.334733*AJ103+0.250621)/(AJ103^2+3.330657*AJ103+1.681534))</f>
        <v>4.88962772391574E-005</v>
      </c>
      <c r="AS103" s="2" t="n">
        <f aca="false">$S$7*$E103*EXP((-AK103))*(1-(AK103^2+2.334733*AK103+0.250621)/(AK103^2+3.330657*AK103+1.681534))</f>
        <v>6.84236610327686E-006</v>
      </c>
      <c r="AT103" s="2" t="n">
        <f aca="false">$S$7*$E103*EXP((-AL103))*(1-(AL103^2+2.334733*AL103+0.250621)/(AL103^2+3.330657*AL103+1.681534))</f>
        <v>9.59168057535239E-007</v>
      </c>
      <c r="AU103" s="2" t="n">
        <f aca="false">$S$7*$E103*EXP((-AM103))*(1-(AM103^2+2.334733*AM103+0.250621)/(AM103^2+3.330657*AM103+1.681534))</f>
        <v>1.34673245470793E-007</v>
      </c>
      <c r="AV103" s="2" t="n">
        <f aca="false">$S$7*$E103*EXP((-AN103))*(1-(AN103^2+2.334733*AN103+0.250621)/(AN103^2+3.330657*AN103+1.681534))</f>
        <v>1.89370917023899E-008</v>
      </c>
      <c r="AW103" s="2"/>
      <c r="AX103" s="4" t="n">
        <f aca="false">D103</f>
        <v>250.0085</v>
      </c>
      <c r="AY103" s="2" t="n">
        <f aca="false">AY$10*(1-EXP((-BF103)))</f>
        <v>0.05</v>
      </c>
      <c r="AZ103" s="2" t="n">
        <f aca="false">AZ$10*(1-EXP((-BG103)))</f>
        <v>0.149052631305394</v>
      </c>
      <c r="BA103" s="2" t="n">
        <f aca="false">BA$10*(1-EXP((-BH103)))</f>
        <v>0.130666919710519</v>
      </c>
      <c r="BB103" s="2" t="n">
        <f aca="false">BB$10*(1-EXP((-BI103)))</f>
        <v>0.0255903275873155</v>
      </c>
      <c r="BC103" s="2" t="n">
        <f aca="false">BC$10*(1-EXP((-BJ103)))</f>
        <v>0.00234670494269194</v>
      </c>
      <c r="BD103" s="2" t="n">
        <f aca="false">BD$10*(1-EXP((-BK103)))</f>
        <v>0.00022998589299662</v>
      </c>
      <c r="BE103" s="2" t="n">
        <f aca="false">BE$10*(1-EXP((-BL103)))</f>
        <v>1.68079138471111E-005</v>
      </c>
      <c r="BF103" s="13" t="n">
        <f aca="false">BF102+(BT103-BT102)/$F103</f>
        <v>34.6854127401258</v>
      </c>
      <c r="BG103" s="13" t="n">
        <f aca="false">BG102+(BU103-BU102)/$F103</f>
        <v>5.06470222661541</v>
      </c>
      <c r="BH103" s="13" t="n">
        <f aca="false">BH102+(BV103-BV102)/$F103</f>
        <v>0.739542340611115</v>
      </c>
      <c r="BI103" s="13" t="n">
        <f aca="false">BI102+(BW103-BW102)/$F103</f>
        <v>0.107987641699296</v>
      </c>
      <c r="BJ103" s="13" t="n">
        <f aca="false">BJ102+(BX103-BX102)/$F103</f>
        <v>0.0157683694786827</v>
      </c>
      <c r="BK103" s="13" t="n">
        <f aca="false">BK102+(BY103-BY102)/$F103</f>
        <v>0.0023025076674427</v>
      </c>
      <c r="BL103" s="13" t="n">
        <f aca="false">BL102+(BZ103-BZ102)/$F103</f>
        <v>0.000336214790801192</v>
      </c>
      <c r="BM103" s="2" t="n">
        <f aca="false">AY$12/$E103</f>
        <v>40.4026485823526</v>
      </c>
      <c r="BN103" s="2" t="n">
        <f aca="false">AZ$12/$E103</f>
        <v>42.3265842291313</v>
      </c>
      <c r="BO103" s="2" t="n">
        <f aca="false">BA$12/$E103</f>
        <v>44.25051987591</v>
      </c>
      <c r="BP103" s="2" t="n">
        <f aca="false">BB$12/$E103</f>
        <v>46.1744555226887</v>
      </c>
      <c r="BQ103" s="2" t="n">
        <f aca="false">BC$12/$E103</f>
        <v>48.0983911694674</v>
      </c>
      <c r="BR103" s="2" t="n">
        <f aca="false">BD$12/$E103</f>
        <v>50.0223268162461</v>
      </c>
      <c r="BS103" s="2" t="n">
        <f aca="false">BE$12/$E103</f>
        <v>51.9462624630248</v>
      </c>
      <c r="BT103" s="2" t="n">
        <f aca="false">$BA$7*$E103*EXP((-BM103))*(1-(BM103^2+2.334733*BM103+0.250621)/(BM103^2+3.330657*BM103+1.681534))</f>
        <v>0.00035008285207884</v>
      </c>
      <c r="BU103" s="2" t="n">
        <f aca="false">$BA$7*$E103*EXP((-BN103))*(1-(BN103^2+2.334733*BN103+0.250621)/(BN103^2+3.330657*BN103+1.681534))</f>
        <v>4.88962772391574E-005</v>
      </c>
      <c r="BV103" s="2" t="n">
        <f aca="false">$BA$7*$E103*EXP((-BO103))*(1-(BO103^2+2.334733*BO103+0.250621)/(BO103^2+3.330657*BO103+1.681534))</f>
        <v>6.84236610327686E-006</v>
      </c>
      <c r="BW103" s="2" t="n">
        <f aca="false">$BA$7*$E103*EXP((-BP103))*(1-(BP103^2+2.334733*BP103+0.250621)/(BP103^2+3.330657*BP103+1.681534))</f>
        <v>9.59168057535239E-007</v>
      </c>
      <c r="BX103" s="2" t="n">
        <f aca="false">$BA$7*$E103*EXP((-BQ103))*(1-(BQ103^2+2.334733*BQ103+0.250621)/(BQ103^2+3.330657*BQ103+1.681534))</f>
        <v>1.34673245470793E-007</v>
      </c>
      <c r="BY103" s="2" t="n">
        <f aca="false">$BA$7*$E103*EXP((-BR103))*(1-(BR103^2+2.334733*BR103+0.250621)/(BR103^2+3.330657*BR103+1.681534))</f>
        <v>1.89370917023899E-008</v>
      </c>
      <c r="BZ103" s="2" t="n">
        <f aca="false">$BA$7*$E103*EXP((-BS103))*(1-(BS103^2+2.334733*BS103+0.250621)/(BS103^2+3.330657*BS103+1.681534))</f>
        <v>2.66651165971151E-009</v>
      </c>
      <c r="CA103" s="2"/>
      <c r="CB103" s="4" t="n">
        <f aca="false">D103</f>
        <v>250.0085</v>
      </c>
      <c r="CC103" s="2" t="n">
        <f aca="false">CC$10*(1-EXP((-CJ103)))</f>
        <v>0.0386076927588995</v>
      </c>
      <c r="CD103" s="2" t="n">
        <f aca="false">CD$10*(1-EXP((-CK103)))</f>
        <v>0.0194244782842106</v>
      </c>
      <c r="CE103" s="2" t="n">
        <f aca="false">CE$10*(1-EXP((-CL103)))</f>
        <v>0.00620892852195134</v>
      </c>
      <c r="CF103" s="2" t="n">
        <f aca="false">CF$10*(1-EXP((-CM103)))</f>
        <v>0.00137832855265039</v>
      </c>
      <c r="CG103" s="2" t="n">
        <f aca="false">CG$10*(1-EXP((-CN103)))</f>
        <v>0.000134440710299444</v>
      </c>
      <c r="CH103" s="2" t="n">
        <f aca="false">CH$10*(1-EXP((-CO103)))</f>
        <v>9.81844093675965E-006</v>
      </c>
      <c r="CI103" s="2" t="n">
        <f aca="false">CI$10*(1-EXP((-CP103)))</f>
        <v>7.16884172469179E-007</v>
      </c>
      <c r="CJ103" s="13" t="n">
        <f aca="false">CJ102+(CX103-CX102)/$F103</f>
        <v>1.47908468122223</v>
      </c>
      <c r="CK103" s="13" t="n">
        <f aca="false">CK102+(CY103-CY102)/$F103</f>
        <v>0.215975283398592</v>
      </c>
      <c r="CL103" s="13" t="n">
        <f aca="false">CL102+(CZ103-CZ102)/$F103</f>
        <v>0.0315367389573654</v>
      </c>
      <c r="CM103" s="13" t="n">
        <f aca="false">CM102+(DA103-DA102)/$F103</f>
        <v>0.0046050153348854</v>
      </c>
      <c r="CN103" s="13" t="n">
        <f aca="false">CN102+(DB103-DB102)/$F103</f>
        <v>0.000672429581602384</v>
      </c>
      <c r="CO103" s="13" t="n">
        <f aca="false">CO102+(DC103-DC102)/$F103</f>
        <v>9.81892297721977E-005</v>
      </c>
      <c r="CP103" s="13" t="n">
        <f aca="false">CP102+(DD103-DD102)/$F103</f>
        <v>1.43377862349618E-005</v>
      </c>
      <c r="CQ103" s="2" t="n">
        <f aca="false">CC$12/$E103</f>
        <v>44.25051987591</v>
      </c>
      <c r="CR103" s="2" t="n">
        <f aca="false">CD$12/$E103</f>
        <v>46.1744555226887</v>
      </c>
      <c r="CS103" s="2" t="n">
        <f aca="false">CE$12/$E103</f>
        <v>48.0983911694674</v>
      </c>
      <c r="CT103" s="2" t="n">
        <f aca="false">CF$12/$E103</f>
        <v>50.0223268162461</v>
      </c>
      <c r="CU103" s="2" t="n">
        <f aca="false">CG$12/$E103</f>
        <v>51.9462624630248</v>
      </c>
      <c r="CV103" s="2" t="n">
        <f aca="false">CH$12/$E103</f>
        <v>53.8701981098035</v>
      </c>
      <c r="CW103" s="2" t="n">
        <f aca="false">CI$12/$E103</f>
        <v>55.7941337565822</v>
      </c>
      <c r="CX103" s="2" t="n">
        <f aca="false">$CE$7*$E103*EXP((-CQ103))*(1-(CQ103^2+2.334733*CQ103+0.250621)/(CQ103^2+3.330657*CQ103+1.681534))</f>
        <v>1.36847322065537E-005</v>
      </c>
      <c r="CY103" s="2" t="n">
        <f aca="false">$CE$7*$E103*EXP((-CR103))*(1-(CR103^2+2.334733*CR103+0.250621)/(CR103^2+3.330657*CR103+1.681534))</f>
        <v>1.91833611507048E-006</v>
      </c>
      <c r="CZ103" s="2" t="n">
        <f aca="false">$CE$7*$E103*EXP((-CS103))*(1-(CS103^2+2.334733*CS103+0.250621)/(CS103^2+3.330657*CS103+1.681534))</f>
        <v>2.69346490941585E-007</v>
      </c>
      <c r="DA103" s="2" t="n">
        <f aca="false">$CE$7*$E103*EXP((-CT103))*(1-(CT103^2+2.334733*CT103+0.250621)/(CT103^2+3.330657*CT103+1.681534))</f>
        <v>3.78741834047798E-008</v>
      </c>
      <c r="DB103" s="2" t="n">
        <f aca="false">$CE$7*$E103*EXP((-CU103))*(1-(CU103^2+2.334733*CU103+0.250621)/(CU103^2+3.330657*CU103+1.681534))</f>
        <v>5.33302331942303E-009</v>
      </c>
      <c r="DC103" s="2" t="n">
        <f aca="false">$CE$7*$E103*EXP((-CV103))*(1-(CV103^2+2.334733*CV103+0.250621)/(CV103^2+3.330657*CV103+1.681534))</f>
        <v>7.51899549400322E-010</v>
      </c>
      <c r="DD103" s="2" t="n">
        <f aca="false">$CE$7*$E103*EXP((-CW103))*(1-(CW103^2+2.334733*CW103+0.250621)/(CW103^2+3.330657*CW103+1.681534))</f>
        <v>1.06136433594587E-010</v>
      </c>
      <c r="DE103" s="2"/>
      <c r="DF103" s="4" t="n">
        <f aca="false">D103</f>
        <v>250.0085</v>
      </c>
      <c r="DG103" s="2" t="n">
        <f aca="false">DG$10*(1-EXP((-DT103)))</f>
        <v>0.00109512897325624</v>
      </c>
      <c r="DH103" s="2" t="n">
        <f aca="false">DH$10*(1-EXP((-DU103)))</f>
        <v>0.000275983071595944</v>
      </c>
      <c r="DI103" s="2" t="n">
        <f aca="false">DI$10*(1-EXP((-DV103)))</f>
        <v>4.70621587719111E-005</v>
      </c>
      <c r="DJ103" s="2" t="n">
        <f aca="false">DJ$10*(1-EXP((-DW103)))</f>
        <v>6.38214326947884E-006</v>
      </c>
      <c r="DK103" s="2" t="n">
        <f aca="false">DK$10*(1-EXP((-DX103)))</f>
        <v>8.60264090523089E-007</v>
      </c>
      <c r="DL103" s="2" t="n">
        <f aca="false">DL$10*(1-EXP((-DY103)))</f>
        <v>1.15149994112107E-007</v>
      </c>
      <c r="DM103" s="2" t="n">
        <f aca="false">DM$10*(1-EXP((-DZ103)))</f>
        <v>1.37573351510767E-008</v>
      </c>
      <c r="DN103" s="2" t="n">
        <f aca="false">DN$10*(1-EXP((-EA103)))</f>
        <v>1.56246824700723E-009</v>
      </c>
      <c r="DO103" s="2" t="n">
        <f aca="false">DO$10*(1-EXP((-EB103)))</f>
        <v>1.62969138184366E-010</v>
      </c>
      <c r="DP103" s="2" t="n">
        <f aca="false">DP$10*(1-EXP((-EC103)))</f>
        <v>1.9037869058991E-011</v>
      </c>
      <c r="DQ103" s="2" t="n">
        <f aca="false">DQ$10*(1-EXP((-ED103)))</f>
        <v>2.08498551756975E-012</v>
      </c>
      <c r="DR103" s="2" t="n">
        <f aca="false">DR$10*(1-EXP((-EE103)))</f>
        <v>2.0297319380802E-013</v>
      </c>
      <c r="DS103" s="2" t="n">
        <f aca="false">DS$10*(1-EXP((-EF103)))</f>
        <v>1.48192569326966E-014</v>
      </c>
      <c r="DT103" s="13" t="n">
        <f aca="false">DT102+(ET103-ET102)/$F103</f>
        <v>0.0157683694786827</v>
      </c>
      <c r="DU103" s="13" t="n">
        <f aca="false">DU102+(EU103-EU102)/$F103</f>
        <v>0.0023025076674427</v>
      </c>
      <c r="DV103" s="13" t="n">
        <f aca="false">DV102+(EV103-EV102)/$F103</f>
        <v>0.000336214790801192</v>
      </c>
      <c r="DW103" s="13" t="n">
        <f aca="false">DW102+(EW103-EW102)/$F103</f>
        <v>4.90946148860988E-005</v>
      </c>
      <c r="DX103" s="13" t="n">
        <f aca="false">DX102+(EX103-EX102)/$F103</f>
        <v>7.16889311748091E-006</v>
      </c>
      <c r="DY103" s="13" t="n">
        <f aca="false">DY102+(EY103-EY102)/$F103</f>
        <v>1.04681867615676E-006</v>
      </c>
      <c r="DZ103" s="13" t="n">
        <f aca="false">DZ102+(EZ103-EZ102)/$F103</f>
        <v>1.52859291182354E-007</v>
      </c>
      <c r="EA103" s="13" t="n">
        <f aca="false">EA102+(FA103-FA102)/$F103</f>
        <v>2.23209752008819E-008</v>
      </c>
      <c r="EB103" s="13" t="n">
        <f aca="false">EB102+(FB103-FB102)/$F103</f>
        <v>3.2593827476635E-009</v>
      </c>
      <c r="EC103" s="13" t="n">
        <f aca="false">EC102+(FC103-FC102)/$F103</f>
        <v>4.75946754946846E-010</v>
      </c>
      <c r="ED103" s="13" t="n">
        <f aca="false">ED102+(FD103-FD102)/$F103</f>
        <v>6.94995720092622E-011</v>
      </c>
      <c r="EE103" s="13" t="n">
        <f aca="false">EE102+(FE103-FE102)/$F103</f>
        <v>1.01486106225285E-011</v>
      </c>
      <c r="EF103" s="13" t="n">
        <f aca="false">EF102+(FF103-FF102)/$F103</f>
        <v>1.48194368998834E-012</v>
      </c>
      <c r="EG103" s="2" t="n">
        <f aca="false">DG$12/$E103</f>
        <v>48.0983911694674</v>
      </c>
      <c r="EH103" s="2" t="n">
        <f aca="false">DH$12/$E103</f>
        <v>50.0223268162461</v>
      </c>
      <c r="EI103" s="2" t="n">
        <f aca="false">DI$12/$E103</f>
        <v>51.9462624630248</v>
      </c>
      <c r="EJ103" s="2" t="n">
        <f aca="false">DJ$12/$E103</f>
        <v>53.8701981098035</v>
      </c>
      <c r="EK103" s="2" t="n">
        <f aca="false">DK$12/$E103</f>
        <v>55.7941337565822</v>
      </c>
      <c r="EL103" s="2" t="n">
        <f aca="false">DL$12/$E103</f>
        <v>57.7180694033609</v>
      </c>
      <c r="EM103" s="2" t="n">
        <f aca="false">DM$12/$E103</f>
        <v>59.6420050501396</v>
      </c>
      <c r="EN103" s="2" t="n">
        <f aca="false">DN$12/$E103</f>
        <v>61.5659406969183</v>
      </c>
      <c r="EO103" s="2" t="n">
        <f aca="false">DO$12/$E103</f>
        <v>63.489876343697</v>
      </c>
      <c r="EP103" s="2" t="n">
        <f aca="false">DP$12/$E103</f>
        <v>65.4138119904757</v>
      </c>
      <c r="EQ103" s="2" t="n">
        <f aca="false">DQ$12/$E103</f>
        <v>67.3377476372544</v>
      </c>
      <c r="ER103" s="2" t="n">
        <f aca="false">DR$12/$E103</f>
        <v>69.2616832840331</v>
      </c>
      <c r="ES103" s="2" t="n">
        <f aca="false">DS$12/$E103</f>
        <v>71.1856189308118</v>
      </c>
      <c r="ET103" s="2" t="n">
        <f aca="false">$DI$7*$E103*EXP((-EG103))*(1-(EG103^2+2.334733*EG103+0.250621)/(EG103^2+3.330657*EG103+1.681534))</f>
        <v>1.34673245470793E-007</v>
      </c>
      <c r="EU103" s="2" t="n">
        <f aca="false">$DI$7*$E103*EXP((-EH103))*(1-(EH103^2+2.334733*EH103+0.250621)/(EH103^2+3.330657*EH103+1.681534))</f>
        <v>1.89370917023899E-008</v>
      </c>
      <c r="EV103" s="2" t="n">
        <f aca="false">$DI$7*$E103*EXP((-EI103))*(1-(EI103^2+2.334733*EI103+0.250621)/(EI103^2+3.330657*EI103+1.681534))</f>
        <v>2.66651165971151E-009</v>
      </c>
      <c r="EW103" s="2" t="n">
        <f aca="false">$DI$7*$E103*EXP((-EJ103))*(1-(EJ103^2+2.334733*EJ103+0.250621)/(EJ103^2+3.330657*EJ103+1.681534))</f>
        <v>3.75949774700161E-010</v>
      </c>
      <c r="EX103" s="2" t="n">
        <f aca="false">$DI$7*$E103*EXP((-EK103))*(1-(EK103^2+2.334733*EK103+0.250621)/(EK103^2+3.330657*EK103+1.681534))</f>
        <v>5.30682167972933E-011</v>
      </c>
      <c r="EY103" s="2" t="n">
        <f aca="false">$DI$7*$E103*EXP((-EL103))*(1-(EL103^2+2.334733*EL103+0.250621)/(EL103^2+3.330657*EL103+1.681534))</f>
        <v>7.4993462137135E-012</v>
      </c>
      <c r="EZ103" s="2" t="n">
        <f aca="false">$DI$7*$E103*EXP((-EM103))*(1-(EM103^2+2.334733*EM103+0.250621)/(EM103^2+3.330657*EM103+1.681534))</f>
        <v>1.06087870415046E-012</v>
      </c>
      <c r="FA103" s="2" t="n">
        <f aca="false">$DI$7*$E103*EXP((-EN103))*(1-(EN103^2+2.334733*EN103+0.250621)/(EN103^2+3.330657*EN103+1.681534))</f>
        <v>1.50221989167613E-013</v>
      </c>
      <c r="FB103" s="2" t="n">
        <f aca="false">$DI$7*$E103*EXP((-EO103))*(1-(EO103^2+2.334733*EO103+0.250621)/(EO103^2+3.330657*EO103+1.681534))</f>
        <v>2.12912557266778E-014</v>
      </c>
      <c r="FC103" s="2" t="n">
        <f aca="false">$DI$7*$E103*EXP((-EP103))*(1-(EP103^2+2.334733*EP103+0.250621)/(EP103^2+3.330657*EP103+1.681534))</f>
        <v>3.02027019589883E-015</v>
      </c>
      <c r="FD103" s="2" t="n">
        <f aca="false">$DI$7*$E103*EXP((-EQ103))*(1-(EQ103^2+2.334733*EQ103+0.250621)/(EQ103^2+3.330657*EQ103+1.681534))</f>
        <v>4.28791138685362E-016</v>
      </c>
      <c r="FE103" s="2" t="n">
        <f aca="false">$DI$7*$E103*EXP((-ER103))*(1-(ER103^2+2.334733*ER103+0.250621)/(ER103^2+3.330657*ER103+1.681534))</f>
        <v>6.09230691300666E-017</v>
      </c>
      <c r="FF103" s="2" t="n">
        <f aca="false">$DI$7*$E103*EXP((-ES103))*(1-(ES103^2+2.334733*ES103+0.250621)/(ES103^2+3.330657*ES103+1.681534))</f>
        <v>8.66235068192686E-018</v>
      </c>
    </row>
    <row r="104" customFormat="false" ht="13.2" hidden="false" customHeight="false" outlineLevel="0" collapsed="false">
      <c r="A104" s="10" t="n">
        <f aca="false">A103+4</f>
        <v>344</v>
      </c>
      <c r="B104" s="10" t="n">
        <f aca="false">B103+0.0001</f>
        <v>250.0086</v>
      </c>
      <c r="C104" s="14" t="n">
        <f aca="false">A104/24/365.25/1000000</f>
        <v>3.92425279488935E-008</v>
      </c>
      <c r="D104" s="11" t="n">
        <f aca="false">B104</f>
        <v>250.0086</v>
      </c>
      <c r="E104" s="7" t="n">
        <f aca="false">D104+273.16</f>
        <v>523.1686</v>
      </c>
      <c r="F104" s="13" t="n">
        <f aca="false">($E104-$E103)/($C104-$C103)/31560000000000</f>
        <v>6.94391634806677E-009</v>
      </c>
      <c r="G104" s="5" t="n">
        <f aca="false">($E$5-2*L104*$G$8-N104*$G$12-4*O104*$G$13)/(1-M104*$G$9/2-N104*$G$11-O104*$G$13)</f>
        <v>0.826482664655638</v>
      </c>
      <c r="H104" s="5" t="n">
        <f aca="false">($E$6-L104*$G$8-M104*$G$9)/(1-M104*$G$9/2-N104*G$11-O104*$G$13)</f>
        <v>0.217347336422916</v>
      </c>
      <c r="I104" s="12" t="n">
        <f aca="false">1200/(12+G104+16*H104)-1.5</f>
        <v>72.1013893801569</v>
      </c>
      <c r="J104" s="2" t="n">
        <f aca="false">12*EXP((-3.3)*G104)-H104</f>
        <v>0.56732728386503</v>
      </c>
      <c r="K104" s="2" t="n">
        <f aca="false">EXP((-1.25)+4.5*($I104/100-0.65)+300*($I104/100-0.65)^5+160000000*($I104/100-0.65)^15)</f>
        <v>0.39459487301644</v>
      </c>
      <c r="L104" s="2" t="n">
        <f aca="false">SUM(Q104:X104)</f>
        <v>0.621395064774522</v>
      </c>
      <c r="M104" s="2" t="n">
        <f aca="false">SUM(AY104:BE104)</f>
        <v>0.359307651449597</v>
      </c>
      <c r="N104" s="2" t="n">
        <f aca="false">SUM(CC104:CI104)</f>
        <v>0.0662553543926599</v>
      </c>
      <c r="O104" s="2" t="n">
        <f aca="false">SUM(DG104:DS104)</f>
        <v>0.00144221869728392</v>
      </c>
      <c r="P104" s="4" t="n">
        <f aca="false">D104</f>
        <v>250.0086</v>
      </c>
      <c r="Q104" s="2" t="n">
        <f aca="false">Q$10*(1-EXP((-Y104)))</f>
        <v>0.05</v>
      </c>
      <c r="R104" s="2" t="n">
        <f aca="false">R$10*(1-EXP((-Z104)))</f>
        <v>0.1</v>
      </c>
      <c r="S104" s="2" t="n">
        <f aca="false">S$10*(1-EXP((-AA104)))</f>
        <v>0.15</v>
      </c>
      <c r="T104" s="2" t="n">
        <f aca="false">T$10*(1-EXP((-AB104)))</f>
        <v>0.198809932919621</v>
      </c>
      <c r="U104" s="2" t="n">
        <f aca="false">U$10*(1-EXP((-AC104)))</f>
        <v>0.105360838201648</v>
      </c>
      <c r="V104" s="2" t="n">
        <f aca="false">V$10*(1-EXP((-AD104)))</f>
        <v>0.0155252125833145</v>
      </c>
      <c r="W104" s="2" t="n">
        <f aca="false">W$10*(1-EXP((-AE104)))</f>
        <v>0.0015827362847743</v>
      </c>
      <c r="X104" s="2" t="n">
        <f aca="false">X$10*(1-EXP((-AF104)))</f>
        <v>0.000116344785164618</v>
      </c>
      <c r="Y104" s="13" t="n">
        <f aca="false">Y103+(AO104-AO103)/$F104</f>
        <v>1645.96625530375</v>
      </c>
      <c r="Z104" s="13" t="n">
        <f aca="false">Z103+(AP104-AP103)/$F104</f>
        <v>240.338436474919</v>
      </c>
      <c r="AA104" s="13" t="n">
        <f aca="false">AA103+(AQ104-AQ103)/$F104</f>
        <v>35.093611949438</v>
      </c>
      <c r="AB104" s="13" t="n">
        <f aca="false">AB103+(AR104-AR103)/$F104</f>
        <v>5.12430769094699</v>
      </c>
      <c r="AC104" s="13" t="n">
        <f aca="false">AC103+(AS104-AS103)/$F104</f>
        <v>0.74824600365474</v>
      </c>
      <c r="AD104" s="13" t="n">
        <f aca="false">AD103+(AT104-AT103)/$F104</f>
        <v>0.109258566777125</v>
      </c>
      <c r="AE104" s="13" t="n">
        <f aca="false">AE103+(AU104-AU103)/$F104</f>
        <v>0.0159539530580042</v>
      </c>
      <c r="AF104" s="13" t="n">
        <f aca="false">AF103+(AV104-AV103)/$F104</f>
        <v>0.00232960713205722</v>
      </c>
      <c r="AG104" s="2" t="n">
        <f aca="false">Q$12/$E104</f>
        <v>36.5547703016065</v>
      </c>
      <c r="AH104" s="2" t="n">
        <f aca="false">R$12/$E104</f>
        <v>38.4787055806385</v>
      </c>
      <c r="AI104" s="2" t="n">
        <f aca="false">S$12/$E104</f>
        <v>40.4026408596704</v>
      </c>
      <c r="AJ104" s="2" t="n">
        <f aca="false">T$12/$E104</f>
        <v>42.3265761387023</v>
      </c>
      <c r="AK104" s="2" t="n">
        <f aca="false">U$12/$E104</f>
        <v>44.2505114177342</v>
      </c>
      <c r="AL104" s="2" t="n">
        <f aca="false">V$12/$E104</f>
        <v>46.1744466967662</v>
      </c>
      <c r="AM104" s="2" t="n">
        <f aca="false">W$12/$E104</f>
        <v>48.0983819757981</v>
      </c>
      <c r="AN104" s="2" t="n">
        <f aca="false">X$12/$E104</f>
        <v>50.02231725483</v>
      </c>
      <c r="AO104" s="2" t="n">
        <f aca="false">$S$7*$E104*EXP((-AG104))*(1-(AG104^2+2.334733*AG104+0.250621)/(AG104^2+3.330657*AG104+1.681534))</f>
        <v>0.0180617919363634</v>
      </c>
      <c r="AP104" s="2" t="n">
        <f aca="false">$S$7*$E104*EXP((-AH104))*(1-(AH104^2+2.334733*AH104+0.250621)/(AH104^2+3.330657*AH104+1.681534))</f>
        <v>0.00251172427809977</v>
      </c>
      <c r="AQ104" s="2" t="n">
        <f aca="false">$S$7*$E104*EXP((-AI104))*(1-(AI104^2+2.334733*AI104+0.250621)/(AI104^2+3.330657*AI104+1.681534))</f>
        <v>0.000350085686580002</v>
      </c>
      <c r="AR104" s="2" t="n">
        <f aca="false">$S$7*$E104*EXP((-AJ104))*(1-(AJ104^2+2.334733*AJ104+0.250621)/(AJ104^2+3.330657*AJ104+1.681534))</f>
        <v>4.88966911345156E-005</v>
      </c>
      <c r="AS104" s="2" t="n">
        <f aca="false">$S$7*$E104*EXP((-AK104))*(1-(AK104^2+2.334733*AK104+0.250621)/(AK104^2+3.330657*AK104+1.681534))</f>
        <v>6.84242654078496E-006</v>
      </c>
      <c r="AT104" s="2" t="n">
        <f aca="false">$S$7*$E104*EXP((-AL104))*(1-(AL104^2+2.334733*AL104+0.250621)/(AL104^2+3.330657*AL104+1.681534))</f>
        <v>9.59176882732664E-007</v>
      </c>
      <c r="AU104" s="2" t="n">
        <f aca="false">$S$7*$E104*EXP((-AM104))*(1-(AM104^2+2.334733*AM104+0.250621)/(AM104^2+3.330657*AM104+1.681534))</f>
        <v>1.34674534147643E-007</v>
      </c>
      <c r="AV104" s="2" t="n">
        <f aca="false">$S$7*$E104*EXP((-AN104))*(1-(AN104^2+2.334733*AN104+0.250621)/(AN104^2+3.330657*AN104+1.681534))</f>
        <v>1.89372798788053E-008</v>
      </c>
      <c r="AW104" s="2"/>
      <c r="AX104" s="4" t="n">
        <f aca="false">D104</f>
        <v>250.0086</v>
      </c>
      <c r="AY104" s="2" t="n">
        <f aca="false">AY$10*(1-EXP((-BF104)))</f>
        <v>0.05</v>
      </c>
      <c r="AZ104" s="2" t="n">
        <f aca="false">AZ$10*(1-EXP((-BG104)))</f>
        <v>0.149107449689716</v>
      </c>
      <c r="BA104" s="2" t="n">
        <f aca="false">BA$10*(1-EXP((-BH104)))</f>
        <v>0.13170104775206</v>
      </c>
      <c r="BB104" s="2" t="n">
        <f aca="false">BB$10*(1-EXP((-BI104)))</f>
        <v>0.0258753543055242</v>
      </c>
      <c r="BC104" s="2" t="n">
        <f aca="false">BC$10*(1-EXP((-BJ104)))</f>
        <v>0.00237410442716145</v>
      </c>
      <c r="BD104" s="2" t="n">
        <f aca="false">BD$10*(1-EXP((-BK104)))</f>
        <v>0.000232689570329236</v>
      </c>
      <c r="BE104" s="2" t="n">
        <f aca="false">BE$10*(1-EXP((-BL104)))</f>
        <v>1.70057048062222E-005</v>
      </c>
      <c r="BF104" s="13" t="n">
        <f aca="false">BF103+(BT104-BT103)/$F104</f>
        <v>35.093611949438</v>
      </c>
      <c r="BG104" s="13" t="n">
        <f aca="false">BG103+(BU104-BU103)/$F104</f>
        <v>5.12430769094699</v>
      </c>
      <c r="BH104" s="13" t="n">
        <f aca="false">BH103+(BV104-BV103)/$F104</f>
        <v>0.74824600365474</v>
      </c>
      <c r="BI104" s="13" t="n">
        <f aca="false">BI103+(BW104-BW103)/$F104</f>
        <v>0.109258566777125</v>
      </c>
      <c r="BJ104" s="13" t="n">
        <f aca="false">BJ103+(BX104-BX103)/$F104</f>
        <v>0.0159539530580042</v>
      </c>
      <c r="BK104" s="13" t="n">
        <f aca="false">BK103+(BY104-BY103)/$F104</f>
        <v>0.00232960713205722</v>
      </c>
      <c r="BL104" s="13" t="n">
        <f aca="false">BL103+(BZ104-BZ103)/$F104</f>
        <v>0.000340171948041508</v>
      </c>
      <c r="BM104" s="2" t="n">
        <f aca="false">AY$12/$E104</f>
        <v>40.4026408596704</v>
      </c>
      <c r="BN104" s="2" t="n">
        <f aca="false">AZ$12/$E104</f>
        <v>42.3265761387023</v>
      </c>
      <c r="BO104" s="2" t="n">
        <f aca="false">BA$12/$E104</f>
        <v>44.2505114177342</v>
      </c>
      <c r="BP104" s="2" t="n">
        <f aca="false">BB$12/$E104</f>
        <v>46.1744466967662</v>
      </c>
      <c r="BQ104" s="2" t="n">
        <f aca="false">BC$12/$E104</f>
        <v>48.0983819757981</v>
      </c>
      <c r="BR104" s="2" t="n">
        <f aca="false">BD$12/$E104</f>
        <v>50.02231725483</v>
      </c>
      <c r="BS104" s="2" t="n">
        <f aca="false">BE$12/$E104</f>
        <v>51.9462525338619</v>
      </c>
      <c r="BT104" s="2" t="n">
        <f aca="false">$BA$7*$E104*EXP((-BM104))*(1-(BM104^2+2.334733*BM104+0.250621)/(BM104^2+3.330657*BM104+1.681534))</f>
        <v>0.000350085686580002</v>
      </c>
      <c r="BU104" s="2" t="n">
        <f aca="false">$BA$7*$E104*EXP((-BN104))*(1-(BN104^2+2.334733*BN104+0.250621)/(BN104^2+3.330657*BN104+1.681534))</f>
        <v>4.88966911345156E-005</v>
      </c>
      <c r="BV104" s="2" t="n">
        <f aca="false">$BA$7*$E104*EXP((-BO104))*(1-(BO104^2+2.334733*BO104+0.250621)/(BO104^2+3.330657*BO104+1.681534))</f>
        <v>6.84242654078496E-006</v>
      </c>
      <c r="BW104" s="2" t="n">
        <f aca="false">$BA$7*$E104*EXP((-BP104))*(1-(BP104^2+2.334733*BP104+0.250621)/(BP104^2+3.330657*BP104+1.681534))</f>
        <v>9.59176882732664E-007</v>
      </c>
      <c r="BX104" s="2" t="n">
        <f aca="false">$BA$7*$E104*EXP((-BQ104))*(1-(BQ104^2+2.334733*BQ104+0.250621)/(BQ104^2+3.330657*BQ104+1.681534))</f>
        <v>1.34674534147643E-007</v>
      </c>
      <c r="BY104" s="2" t="n">
        <f aca="false">$BA$7*$E104*EXP((-BR104))*(1-(BR104^2+2.334733*BR104+0.250621)/(BR104^2+3.330657*BR104+1.681534))</f>
        <v>1.89372798788053E-008</v>
      </c>
      <c r="BZ104" s="2" t="n">
        <f aca="false">$BA$7*$E104*EXP((-BS104))*(1-(BS104^2+2.334733*BS104+0.250621)/(BS104^2+3.330657*BS104+1.681534))</f>
        <v>2.66653913788037E-009</v>
      </c>
      <c r="CA104" s="2"/>
      <c r="CB104" s="4" t="n">
        <f aca="false">D104</f>
        <v>250.0086</v>
      </c>
      <c r="CC104" s="2" t="n">
        <f aca="false">CC$10*(1-EXP((-CJ104)))</f>
        <v>0.0388042863176316</v>
      </c>
      <c r="CD104" s="2" t="n">
        <f aca="false">CD$10*(1-EXP((-CK104)))</f>
        <v>0.0196290291077211</v>
      </c>
      <c r="CE104" s="2" t="n">
        <f aca="false">CE$10*(1-EXP((-CL104)))</f>
        <v>0.00628084405615437</v>
      </c>
      <c r="CF104" s="2" t="n">
        <f aca="false">CF$10*(1-EXP((-CM104)))</f>
        <v>0.00139451308889118</v>
      </c>
      <c r="CG104" s="2" t="n">
        <f aca="false">CG$10*(1-EXP((-CN104)))</f>
        <v>0.0001360225029301</v>
      </c>
      <c r="CH104" s="2" t="n">
        <f aca="false">CH$10*(1-EXP((-CO104)))</f>
        <v>9.93399742044154E-006</v>
      </c>
      <c r="CI104" s="2" t="n">
        <f aca="false">CI$10*(1-EXP((-CP104)))</f>
        <v>7.25321911071442E-007</v>
      </c>
      <c r="CJ104" s="13" t="n">
        <f aca="false">CJ103+(CX104-CX103)/$F104</f>
        <v>1.49649200730948</v>
      </c>
      <c r="CK104" s="13" t="n">
        <f aca="false">CK103+(CY104-CY103)/$F104</f>
        <v>0.218517133554249</v>
      </c>
      <c r="CL104" s="13" t="n">
        <f aca="false">CL103+(CZ104-CZ103)/$F104</f>
        <v>0.0319079061160084</v>
      </c>
      <c r="CM104" s="13" t="n">
        <f aca="false">CM103+(DA104-DA103)/$F104</f>
        <v>0.00465921426411445</v>
      </c>
      <c r="CN104" s="13" t="n">
        <f aca="false">CN103+(DB104-DB103)/$F104</f>
        <v>0.000680343896083015</v>
      </c>
      <c r="CO104" s="13" t="n">
        <f aca="false">CO103+(DC104-DC103)/$F104</f>
        <v>9.93449087464783E-005</v>
      </c>
      <c r="CP104" s="13" t="n">
        <f aca="false">CP103+(DD104-DD103)/$F104</f>
        <v>1.45065434408313E-005</v>
      </c>
      <c r="CQ104" s="2" t="n">
        <f aca="false">CC$12/$E104</f>
        <v>44.2505114177342</v>
      </c>
      <c r="CR104" s="2" t="n">
        <f aca="false">CD$12/$E104</f>
        <v>46.1744466967662</v>
      </c>
      <c r="CS104" s="2" t="n">
        <f aca="false">CE$12/$E104</f>
        <v>48.0983819757981</v>
      </c>
      <c r="CT104" s="2" t="n">
        <f aca="false">CF$12/$E104</f>
        <v>50.02231725483</v>
      </c>
      <c r="CU104" s="2" t="n">
        <f aca="false">CG$12/$E104</f>
        <v>51.9462525338619</v>
      </c>
      <c r="CV104" s="2" t="n">
        <f aca="false">CH$12/$E104</f>
        <v>53.8701878128939</v>
      </c>
      <c r="CW104" s="2" t="n">
        <f aca="false">CI$12/$E104</f>
        <v>55.7941230919258</v>
      </c>
      <c r="CX104" s="2" t="n">
        <f aca="false">$CE$7*$E104*EXP((-CQ104))*(1-(CQ104^2+2.334733*CQ104+0.250621)/(CQ104^2+3.330657*CQ104+1.681534))</f>
        <v>1.36848530815699E-005</v>
      </c>
      <c r="CY104" s="2" t="n">
        <f aca="false">$CE$7*$E104*EXP((-CR104))*(1-(CR104^2+2.334733*CR104+0.250621)/(CR104^2+3.330657*CR104+1.681534))</f>
        <v>1.91835376546533E-006</v>
      </c>
      <c r="CZ104" s="2" t="n">
        <f aca="false">$CE$7*$E104*EXP((-CS104))*(1-(CS104^2+2.334733*CS104+0.250621)/(CS104^2+3.330657*CS104+1.681534))</f>
        <v>2.69349068295286E-007</v>
      </c>
      <c r="DA104" s="2" t="n">
        <f aca="false">$CE$7*$E104*EXP((-CT104))*(1-(CT104^2+2.334733*CT104+0.250621)/(CT104^2+3.330657*CT104+1.681534))</f>
        <v>3.78745597576105E-008</v>
      </c>
      <c r="DB104" s="2" t="n">
        <f aca="false">$CE$7*$E104*EXP((-CU104))*(1-(CU104^2+2.334733*CU104+0.250621)/(CU104^2+3.330657*CU104+1.681534))</f>
        <v>5.33307827576073E-009</v>
      </c>
      <c r="DC104" s="2" t="n">
        <f aca="false">$CE$7*$E104*EXP((-CV104))*(1-(CV104^2+2.334733*CV104+0.250621)/(CV104^2+3.330657*CV104+1.681534))</f>
        <v>7.51907574338444E-010</v>
      </c>
      <c r="DD104" s="2" t="n">
        <f aca="false">$CE$7*$E104*EXP((-CW104))*(1-(CW104^2+2.334733*CW104+0.250621)/(CW104^2+3.330657*CW104+1.681534))</f>
        <v>1.06137605430507E-010</v>
      </c>
      <c r="DE104" s="2"/>
      <c r="DF104" s="4" t="n">
        <f aca="false">D104</f>
        <v>250.0086</v>
      </c>
      <c r="DG104" s="2" t="n">
        <f aca="false">DG$10*(1-EXP((-DT104)))</f>
        <v>0.00110791539934201</v>
      </c>
      <c r="DH104" s="2" t="n">
        <f aca="false">DH$10*(1-EXP((-DU104)))</f>
        <v>0.000279227484395084</v>
      </c>
      <c r="DI104" s="2" t="n">
        <f aca="false">DI$10*(1-EXP((-DV104)))</f>
        <v>4.76159734574222E-005</v>
      </c>
      <c r="DJ104" s="2" t="n">
        <f aca="false">DJ$10*(1-EXP((-DW104)))</f>
        <v>6.45725869324987E-006</v>
      </c>
      <c r="DK104" s="2" t="n">
        <f aca="false">DK$10*(1-EXP((-DX104)))</f>
        <v>8.70389449860731E-007</v>
      </c>
      <c r="DL104" s="2" t="n">
        <f aca="false">DL$10*(1-EXP((-DY104)))</f>
        <v>1.16505341994921E-007</v>
      </c>
      <c r="DM104" s="2" t="n">
        <f aca="false">DM$10*(1-EXP((-DZ104)))</f>
        <v>1.39192655002063E-008</v>
      </c>
      <c r="DN104" s="2" t="n">
        <f aca="false">DN$10*(1-EXP((-EA104)))</f>
        <v>1.58085952994824E-009</v>
      </c>
      <c r="DO104" s="2" t="n">
        <f aca="false">DO$10*(1-EXP((-EB104)))</f>
        <v>1.64887420384119E-010</v>
      </c>
      <c r="DP104" s="2" t="n">
        <f aca="false">DP$10*(1-EXP((-EC104)))</f>
        <v>1.92619653560655E-011</v>
      </c>
      <c r="DQ104" s="2" t="n">
        <f aca="false">DQ$10*(1-EXP((-ED104)))</f>
        <v>2.10952921797514E-012</v>
      </c>
      <c r="DR104" s="2" t="n">
        <f aca="false">DR$10*(1-EXP((-EE104)))</f>
        <v>2.05362393757014E-013</v>
      </c>
      <c r="DS104" s="2" t="n">
        <f aca="false">DS$10*(1-EXP((-EF104)))</f>
        <v>1.49935619475627E-014</v>
      </c>
      <c r="DT104" s="13" t="n">
        <f aca="false">DT103+(ET104-ET103)/$F104</f>
        <v>0.0159539530580042</v>
      </c>
      <c r="DU104" s="13" t="n">
        <f aca="false">DU103+(EU104-EU103)/$F104</f>
        <v>0.00232960713205722</v>
      </c>
      <c r="DV104" s="13" t="n">
        <f aca="false">DV103+(EV104-EV103)/$F104</f>
        <v>0.000340171948041508</v>
      </c>
      <c r="DW104" s="13" t="n">
        <f aca="false">DW103+(EW104-EW103)/$F104</f>
        <v>4.96724543732391E-005</v>
      </c>
      <c r="DX104" s="13" t="n">
        <f aca="false">DX103+(EX104-EX103)/$F104</f>
        <v>7.25327172041563E-006</v>
      </c>
      <c r="DY104" s="13" t="n">
        <f aca="false">DY103+(EY104-EY103)/$F104</f>
        <v>1.05914003352256E-006</v>
      </c>
      <c r="DZ104" s="13" t="n">
        <f aca="false">DZ103+(EZ104-EZ103)/$F104</f>
        <v>1.54658517519378E-007</v>
      </c>
      <c r="EA104" s="13" t="n">
        <f aca="false">EA103+(FA104-FA103)/$F104</f>
        <v>2.25837078167953E-008</v>
      </c>
      <c r="EB104" s="13" t="n">
        <f aca="false">EB103+(FB104-FB103)/$F104</f>
        <v>3.29774844117676E-009</v>
      </c>
      <c r="EC104" s="13" t="n">
        <f aca="false">EC103+(FC104-FC103)/$F104</f>
        <v>4.81549139646113E-010</v>
      </c>
      <c r="ED104" s="13" t="n">
        <f aca="false">ED103+(FD104-FD103)/$F104</f>
        <v>7.0317666660219E-011</v>
      </c>
      <c r="EE104" s="13" t="n">
        <f aca="false">EE103+(FE104-FE103)/$F104</f>
        <v>1.02680740249691E-011</v>
      </c>
      <c r="EF104" s="13" t="n">
        <f aca="false">EF103+(FF104-FF103)/$F104</f>
        <v>1.4993885246559E-012</v>
      </c>
      <c r="EG104" s="2" t="n">
        <f aca="false">DG$12/$E104</f>
        <v>48.0983819757981</v>
      </c>
      <c r="EH104" s="2" t="n">
        <f aca="false">DH$12/$E104</f>
        <v>50.02231725483</v>
      </c>
      <c r="EI104" s="2" t="n">
        <f aca="false">DI$12/$E104</f>
        <v>51.9462525338619</v>
      </c>
      <c r="EJ104" s="2" t="n">
        <f aca="false">DJ$12/$E104</f>
        <v>53.8701878128939</v>
      </c>
      <c r="EK104" s="2" t="n">
        <f aca="false">DK$12/$E104</f>
        <v>55.7941230919258</v>
      </c>
      <c r="EL104" s="2" t="n">
        <f aca="false">DL$12/$E104</f>
        <v>57.7180583709577</v>
      </c>
      <c r="EM104" s="2" t="n">
        <f aca="false">DM$12/$E104</f>
        <v>59.6419936499896</v>
      </c>
      <c r="EN104" s="2" t="n">
        <f aca="false">DN$12/$E104</f>
        <v>61.5659289290215</v>
      </c>
      <c r="EO104" s="2" t="n">
        <f aca="false">DO$12/$E104</f>
        <v>63.4898642080535</v>
      </c>
      <c r="EP104" s="2" t="n">
        <f aca="false">DP$12/$E104</f>
        <v>65.4137994870854</v>
      </c>
      <c r="EQ104" s="2" t="n">
        <f aca="false">DQ$12/$E104</f>
        <v>67.3377347661173</v>
      </c>
      <c r="ER104" s="2" t="n">
        <f aca="false">DR$12/$E104</f>
        <v>69.2616700451492</v>
      </c>
      <c r="ES104" s="2" t="n">
        <f aca="false">DS$12/$E104</f>
        <v>71.1856053241812</v>
      </c>
      <c r="ET104" s="2" t="n">
        <f aca="false">$DI$7*$E104*EXP((-EG104))*(1-(EG104^2+2.334733*EG104+0.250621)/(EG104^2+3.330657*EG104+1.681534))</f>
        <v>1.34674534147643E-007</v>
      </c>
      <c r="EU104" s="2" t="n">
        <f aca="false">$DI$7*$E104*EXP((-EH104))*(1-(EH104^2+2.334733*EH104+0.250621)/(EH104^2+3.330657*EH104+1.681534))</f>
        <v>1.89372798788053E-008</v>
      </c>
      <c r="EV104" s="2" t="n">
        <f aca="false">$DI$7*$E104*EXP((-EI104))*(1-(EI104^2+2.334733*EI104+0.250621)/(EI104^2+3.330657*EI104+1.681534))</f>
        <v>2.66653913788037E-009</v>
      </c>
      <c r="EW104" s="2" t="n">
        <f aca="false">$DI$7*$E104*EXP((-EJ104))*(1-(EJ104^2+2.334733*EJ104+0.250621)/(EJ104^2+3.330657*EJ104+1.681534))</f>
        <v>3.75953787169222E-010</v>
      </c>
      <c r="EX104" s="2" t="n">
        <f aca="false">$DI$7*$E104*EXP((-EK104))*(1-(EK104^2+2.334733*EK104+0.250621)/(EK104^2+3.330657*EK104+1.681534))</f>
        <v>5.30688027152536E-011</v>
      </c>
      <c r="EY104" s="2" t="n">
        <f aca="false">$DI$7*$E104*EXP((-EL104))*(1-(EL104^2+2.334733*EL104+0.250621)/(EL104^2+3.330657*EL104+1.681534))</f>
        <v>7.49943177218834E-012</v>
      </c>
      <c r="EZ104" s="2" t="n">
        <f aca="false">$DI$7*$E104*EXP((-EM104))*(1-(EM104^2+2.334733*EM104+0.250621)/(EM104^2+3.330657*EM104+1.681534))</f>
        <v>1.06089119782764E-012</v>
      </c>
      <c r="FA104" s="2" t="n">
        <f aca="false">$DI$7*$E104*EXP((-EN104))*(1-(EN104^2+2.334733*EN104+0.250621)/(EN104^2+3.330657*EN104+1.681534))</f>
        <v>1.5022381356092E-013</v>
      </c>
      <c r="FB104" s="2" t="n">
        <f aca="false">$DI$7*$E104*EXP((-EO104))*(1-(EO104^2+2.334733*EO104+0.250621)/(EO104^2+3.330657*EO104+1.681534))</f>
        <v>2.12915221348442E-014</v>
      </c>
      <c r="FC104" s="2" t="n">
        <f aca="false">$DI$7*$E104*EXP((-EP104))*(1-(EP104^2+2.334733*EP104+0.250621)/(EP104^2+3.330657*EP104+1.681534))</f>
        <v>3.02030909838953E-015</v>
      </c>
      <c r="FD104" s="2" t="n">
        <f aca="false">$DI$7*$E104*EXP((-EQ104))*(1-(EQ104^2+2.334733*EQ104+0.250621)/(EQ104^2+3.330657*EQ104+1.681534))</f>
        <v>4.28796819466183E-016</v>
      </c>
      <c r="FE104" s="2" t="n">
        <f aca="false">$DI$7*$E104*EXP((-ER104))*(1-(ER104^2+2.334733*ER104+0.250621)/(ER104^2+3.330657*ER104+1.681534))</f>
        <v>6.09238986739398E-017</v>
      </c>
      <c r="FF104" s="2" t="n">
        <f aca="false">$DI$7*$E104*EXP((-ES104))*(1-(ES104^2+2.334733*ES104+0.250621)/(ES104^2+3.330657*ES104+1.681534))</f>
        <v>8.6624718173995E-018</v>
      </c>
    </row>
    <row r="105" customFormat="false" ht="13.2" hidden="false" customHeight="false" outlineLevel="0" collapsed="false">
      <c r="A105" s="10" t="n">
        <f aca="false">A104+4</f>
        <v>348</v>
      </c>
      <c r="B105" s="10" t="n">
        <f aca="false">B104+0.0001</f>
        <v>250.0087</v>
      </c>
      <c r="C105" s="14" t="n">
        <f aca="false">A105/24/365.25/1000000</f>
        <v>3.96988364134155E-008</v>
      </c>
      <c r="D105" s="11" t="n">
        <f aca="false">B105</f>
        <v>250.0087</v>
      </c>
      <c r="E105" s="7" t="n">
        <f aca="false">D105+273.16</f>
        <v>523.1687</v>
      </c>
      <c r="F105" s="13" t="n">
        <f aca="false">($E105-$E104)/($C105-$C104)/31560000000000</f>
        <v>6.94391634806687E-009</v>
      </c>
      <c r="G105" s="5" t="n">
        <f aca="false">($E$5-2*L105*$G$8-N105*$G$12-4*O105*$G$13)/(1-M105*$G$9/2-N105*$G$11-O105*$G$13)</f>
        <v>0.826421032966947</v>
      </c>
      <c r="H105" s="5" t="n">
        <f aca="false">($E$6-L105*$G$8-M105*$G$9)/(1-M105*$G$9/2-N105*G$11-O105*$G$13)</f>
        <v>0.21693175179651</v>
      </c>
      <c r="I105" s="12" t="n">
        <f aca="false">1200/(12+G105+16*H105)-1.5</f>
        <v>72.131697283408</v>
      </c>
      <c r="J105" s="2" t="n">
        <f aca="false">12*EXP((-3.3)*G105)-H105</f>
        <v>0.56790247543402</v>
      </c>
      <c r="K105" s="2" t="n">
        <f aca="false">EXP((-1.25)+4.5*($I105/100-0.65)+300*($I105/100-0.65)^5+160000000*($I105/100-0.65)^15)</f>
        <v>0.395138018236237</v>
      </c>
      <c r="L105" s="2" t="n">
        <f aca="false">SUM(Q105:X105)</f>
        <v>0.622474482424824</v>
      </c>
      <c r="M105" s="2" t="n">
        <f aca="false">SUM(AY105:BE105)</f>
        <v>0.360699436552077</v>
      </c>
      <c r="N105" s="2" t="n">
        <f aca="false">SUM(CC105:CI105)</f>
        <v>0.0667423694735011</v>
      </c>
      <c r="O105" s="2" t="n">
        <f aca="false">SUM(DG105:DS105)</f>
        <v>0.00145888782152669</v>
      </c>
      <c r="P105" s="4" t="n">
        <f aca="false">D105</f>
        <v>250.0087</v>
      </c>
      <c r="Q105" s="2" t="n">
        <f aca="false">Q$10*(1-EXP((-Y105)))</f>
        <v>0.05</v>
      </c>
      <c r="R105" s="2" t="n">
        <f aca="false">R$10*(1-EXP((-Z105)))</f>
        <v>0.1</v>
      </c>
      <c r="S105" s="2" t="n">
        <f aca="false">S$10*(1-EXP((-AA105)))</f>
        <v>0.15</v>
      </c>
      <c r="T105" s="2" t="n">
        <f aca="false">T$10*(1-EXP((-AB105)))</f>
        <v>0.198878795303592</v>
      </c>
      <c r="U105" s="2" t="n">
        <f aca="false">U$10*(1-EXP((-AC105)))</f>
        <v>0.106180978224767</v>
      </c>
      <c r="V105" s="2" t="n">
        <f aca="false">V$10*(1-EXP((-AD105)))</f>
        <v>0.0156960129103149</v>
      </c>
      <c r="W105" s="2" t="n">
        <f aca="false">W$10*(1-EXP((-AE105)))</f>
        <v>0.00160099938602997</v>
      </c>
      <c r="X105" s="2" t="n">
        <f aca="false">X$10*(1-EXP((-AF105)))</f>
        <v>0.000117696600120881</v>
      </c>
      <c r="Y105" s="13" t="n">
        <f aca="false">Y104+(AO105-AO104)/$F105</f>
        <v>1665.11121593901</v>
      </c>
      <c r="Z105" s="13" t="n">
        <f aca="false">Z104+(AP105-AP104)/$F105</f>
        <v>243.133963717178</v>
      </c>
      <c r="AA105" s="13" t="n">
        <f aca="false">AA104+(AQ105-AQ104)/$F105</f>
        <v>35.5018143108983</v>
      </c>
      <c r="AB105" s="13" t="n">
        <f aca="false">AB104+(AR105-AR104)/$F105</f>
        <v>5.18391363751448</v>
      </c>
      <c r="AC105" s="13" t="n">
        <f aca="false">AC104+(AS105-AS104)/$F105</f>
        <v>0.756949740314393</v>
      </c>
      <c r="AD105" s="13" t="n">
        <f aca="false">AD104+(AT105-AT104)/$F105</f>
        <v>0.110529503072633</v>
      </c>
      <c r="AE105" s="13" t="n">
        <f aca="false">AE104+(AU105-AU104)/$F105</f>
        <v>0.016139538343553</v>
      </c>
      <c r="AF105" s="13" t="n">
        <f aca="false">AF104+(AV105-AV104)/$F105</f>
        <v>0.00235670685575298</v>
      </c>
      <c r="AG105" s="2" t="n">
        <f aca="false">Q$12/$E105</f>
        <v>36.5547633144205</v>
      </c>
      <c r="AH105" s="2" t="n">
        <f aca="false">R$12/$E105</f>
        <v>38.4786982257058</v>
      </c>
      <c r="AI105" s="2" t="n">
        <f aca="false">S$12/$E105</f>
        <v>40.4026331369911</v>
      </c>
      <c r="AJ105" s="2" t="n">
        <f aca="false">T$12/$E105</f>
        <v>42.3265680482764</v>
      </c>
      <c r="AK105" s="2" t="n">
        <f aca="false">U$12/$E105</f>
        <v>44.2505029595617</v>
      </c>
      <c r="AL105" s="2" t="n">
        <f aca="false">V$12/$E105</f>
        <v>46.174437870847</v>
      </c>
      <c r="AM105" s="2" t="n">
        <f aca="false">W$12/$E105</f>
        <v>48.0983727821323</v>
      </c>
      <c r="AN105" s="2" t="n">
        <f aca="false">X$12/$E105</f>
        <v>50.0223076934175</v>
      </c>
      <c r="AO105" s="2" t="n">
        <f aca="false">$S$7*$E105*EXP((-AG105))*(1-(AG105^2+2.334733*AG105+0.250621)/(AG105^2+3.330657*AG105+1.681534))</f>
        <v>0.0180619248773686</v>
      </c>
      <c r="AP105" s="2" t="n">
        <f aca="false">$S$7*$E105*EXP((-AH105))*(1-(AH105^2+2.334733*AH105+0.250621)/(AH105^2+3.330657*AH105+1.681534))</f>
        <v>0.00251174369000708</v>
      </c>
      <c r="AQ105" s="2" t="n">
        <f aca="false">$S$7*$E105*EXP((-AI105))*(1-(AI105^2+2.334733*AI105+0.250621)/(AI105^2+3.330657*AI105+1.681534))</f>
        <v>0.000350088521103053</v>
      </c>
      <c r="AR105" s="2" t="n">
        <f aca="false">$S$7*$E105*EXP((-AJ105))*(1-(AJ105^2+2.334733*AJ105+0.250621)/(AJ105^2+3.330657*AJ105+1.681534))</f>
        <v>4.88971050332224E-005</v>
      </c>
      <c r="AS105" s="2" t="n">
        <f aca="false">$S$7*$E105*EXP((-AK105))*(1-(AK105^2+2.334733*AK105+0.250621)/(AK105^2+3.330657*AK105+1.681534))</f>
        <v>6.84248697880424E-006</v>
      </c>
      <c r="AT105" s="2" t="n">
        <f aca="false">$S$7*$E105*EXP((-AL105))*(1-(AL105^2+2.334733*AL105+0.250621)/(AL105^2+3.330657*AL105+1.681534))</f>
        <v>9.59185708007984E-007</v>
      </c>
      <c r="AU105" s="2" t="n">
        <f aca="false">$S$7*$E105*EXP((-AM105))*(1-(AM105^2+2.334733*AM105+0.250621)/(AM105^2+3.330657*AM105+1.681534))</f>
        <v>1.34675822836341E-007</v>
      </c>
      <c r="AV105" s="2" t="n">
        <f aca="false">$S$7*$E105*EXP((-AN105))*(1-(AN105^2+2.334733*AN105+0.250621)/(AN105^2+3.330657*AN105+1.681534))</f>
        <v>1.89374680570197E-008</v>
      </c>
      <c r="AW105" s="2"/>
      <c r="AX105" s="4" t="n">
        <f aca="false">D105</f>
        <v>250.0087</v>
      </c>
      <c r="AY105" s="2" t="n">
        <f aca="false">AY$10*(1-EXP((-BF105)))</f>
        <v>0.05</v>
      </c>
      <c r="AZ105" s="2" t="n">
        <f aca="false">AZ$10*(1-EXP((-BG105)))</f>
        <v>0.149159096477694</v>
      </c>
      <c r="BA105" s="2" t="n">
        <f aca="false">BA$10*(1-EXP((-BH105)))</f>
        <v>0.132726222780959</v>
      </c>
      <c r="BB105" s="2" t="n">
        <f aca="false">BB$10*(1-EXP((-BI105)))</f>
        <v>0.0261600215171914</v>
      </c>
      <c r="BC105" s="2" t="n">
        <f aca="false">BC$10*(1-EXP((-BJ105)))</f>
        <v>0.00240149907904495</v>
      </c>
      <c r="BD105" s="2" t="n">
        <f aca="false">BD$10*(1-EXP((-BK105)))</f>
        <v>0.000235393200241763</v>
      </c>
      <c r="BE105" s="2" t="n">
        <f aca="false">BE$10*(1-EXP((-BL105)))</f>
        <v>1.72034969464219E-005</v>
      </c>
      <c r="BF105" s="13" t="n">
        <f aca="false">BF104+(BT105-BT104)/$F105</f>
        <v>35.5018143108983</v>
      </c>
      <c r="BG105" s="13" t="n">
        <f aca="false">BG104+(BU105-BU104)/$F105</f>
        <v>5.18391363751448</v>
      </c>
      <c r="BH105" s="13" t="n">
        <f aca="false">BH104+(BV105-BV104)/$F105</f>
        <v>0.756949740314393</v>
      </c>
      <c r="BI105" s="13" t="n">
        <f aca="false">BI104+(BW105-BW104)/$F105</f>
        <v>0.110529503072633</v>
      </c>
      <c r="BJ105" s="13" t="n">
        <f aca="false">BJ104+(BX105-BX104)/$F105</f>
        <v>0.016139538343553</v>
      </c>
      <c r="BK105" s="13" t="n">
        <f aca="false">BK104+(BY105-BY104)/$F105</f>
        <v>0.00235670685575298</v>
      </c>
      <c r="BL105" s="13" t="n">
        <f aca="false">BL104+(BZ105-BZ104)/$F105</f>
        <v>0.000344129144570874</v>
      </c>
      <c r="BM105" s="2" t="n">
        <f aca="false">AY$12/$E105</f>
        <v>40.4026331369911</v>
      </c>
      <c r="BN105" s="2" t="n">
        <f aca="false">AZ$12/$E105</f>
        <v>42.3265680482764</v>
      </c>
      <c r="BO105" s="2" t="n">
        <f aca="false">BA$12/$E105</f>
        <v>44.2505029595617</v>
      </c>
      <c r="BP105" s="2" t="n">
        <f aca="false">BB$12/$E105</f>
        <v>46.174437870847</v>
      </c>
      <c r="BQ105" s="2" t="n">
        <f aca="false">BC$12/$E105</f>
        <v>48.0983727821323</v>
      </c>
      <c r="BR105" s="2" t="n">
        <f aca="false">BD$12/$E105</f>
        <v>50.0223076934175</v>
      </c>
      <c r="BS105" s="2" t="n">
        <f aca="false">BE$12/$E105</f>
        <v>51.9462426047028</v>
      </c>
      <c r="BT105" s="2" t="n">
        <f aca="false">$BA$7*$E105*EXP((-BM105))*(1-(BM105^2+2.334733*BM105+0.250621)/(BM105^2+3.330657*BM105+1.681534))</f>
        <v>0.000350088521103053</v>
      </c>
      <c r="BU105" s="2" t="n">
        <f aca="false">$BA$7*$E105*EXP((-BN105))*(1-(BN105^2+2.334733*BN105+0.250621)/(BN105^2+3.330657*BN105+1.681534))</f>
        <v>4.88971050332224E-005</v>
      </c>
      <c r="BV105" s="2" t="n">
        <f aca="false">$BA$7*$E105*EXP((-BO105))*(1-(BO105^2+2.334733*BO105+0.250621)/(BO105^2+3.330657*BO105+1.681534))</f>
        <v>6.84248697880424E-006</v>
      </c>
      <c r="BW105" s="2" t="n">
        <f aca="false">$BA$7*$E105*EXP((-BP105))*(1-(BP105^2+2.334733*BP105+0.250621)/(BP105^2+3.330657*BP105+1.681534))</f>
        <v>9.59185708007984E-007</v>
      </c>
      <c r="BX105" s="2" t="n">
        <f aca="false">$BA$7*$E105*EXP((-BQ105))*(1-(BQ105^2+2.334733*BQ105+0.250621)/(BQ105^2+3.330657*BQ105+1.681534))</f>
        <v>1.34675822836341E-007</v>
      </c>
      <c r="BY105" s="2" t="n">
        <f aca="false">$BA$7*$E105*EXP((-BR105))*(1-(BR105^2+2.334733*BR105+0.250621)/(BR105^2+3.330657*BR105+1.681534))</f>
        <v>1.89374680570197E-008</v>
      </c>
      <c r="BZ105" s="2" t="n">
        <f aca="false">$BA$7*$E105*EXP((-BS105))*(1-(BS105^2+2.334733*BS105+0.250621)/(BS105^2+3.330657*BS105+1.681534))</f>
        <v>2.66656661632204E-009</v>
      </c>
      <c r="CA105" s="2"/>
      <c r="CB105" s="4" t="n">
        <f aca="false">D105</f>
        <v>250.0087</v>
      </c>
      <c r="CC105" s="2" t="n">
        <f aca="false">CC$10*(1-EXP((-CJ105)))</f>
        <v>0.038997488941423</v>
      </c>
      <c r="CD105" s="2" t="n">
        <f aca="false">CD$10*(1-EXP((-CK105)))</f>
        <v>0.0198330624525053</v>
      </c>
      <c r="CE105" s="2" t="n">
        <f aca="false">CE$10*(1-EXP((-CL105)))</f>
        <v>0.00635273356343853</v>
      </c>
      <c r="CF105" s="2" t="n">
        <f aca="false">CF$10*(1-EXP((-CM105)))</f>
        <v>0.001410696902689</v>
      </c>
      <c r="CG105" s="2" t="n">
        <f aca="false">CG$10*(1-EXP((-CN105)))</f>
        <v>0.000137604298746807</v>
      </c>
      <c r="CH105" s="2" t="n">
        <f aca="false">CH$10*(1-EXP((-CO105)))</f>
        <v>1.0049554960323E-005</v>
      </c>
      <c r="CI105" s="2" t="n">
        <f aca="false">CI$10*(1-EXP((-CP105)))</f>
        <v>7.33759738236195E-007</v>
      </c>
      <c r="CJ105" s="13" t="n">
        <f aca="false">CJ104+(CX105-CX104)/$F105</f>
        <v>1.51389948062879</v>
      </c>
      <c r="CK105" s="13" t="n">
        <f aca="false">CK104+(CY105-CY104)/$F105</f>
        <v>0.221059006145266</v>
      </c>
      <c r="CL105" s="13" t="n">
        <f aca="false">CL104+(CZ105-CZ104)/$F105</f>
        <v>0.0322790766871061</v>
      </c>
      <c r="CM105" s="13" t="n">
        <f aca="false">CM104+(DA105-DA104)/$F105</f>
        <v>0.00471341371150596</v>
      </c>
      <c r="CN105" s="13" t="n">
        <f aca="false">CN104+(DB105-DB104)/$F105</f>
        <v>0.000688258289141748</v>
      </c>
      <c r="CO105" s="13" t="n">
        <f aca="false">CO104+(DC105-DC104)/$F105</f>
        <v>0.000100500599619307</v>
      </c>
      <c r="CP105" s="13" t="n">
        <f aca="false">CP104+(DD105-DD104)/$F105</f>
        <v>1.46753024464939E-005</v>
      </c>
      <c r="CQ105" s="2" t="n">
        <f aca="false">CC$12/$E105</f>
        <v>44.2505029595617</v>
      </c>
      <c r="CR105" s="2" t="n">
        <f aca="false">CD$12/$E105</f>
        <v>46.174437870847</v>
      </c>
      <c r="CS105" s="2" t="n">
        <f aca="false">CE$12/$E105</f>
        <v>48.0983727821323</v>
      </c>
      <c r="CT105" s="2" t="n">
        <f aca="false">CF$12/$E105</f>
        <v>50.0223076934175</v>
      </c>
      <c r="CU105" s="2" t="n">
        <f aca="false">CG$12/$E105</f>
        <v>51.9462426047028</v>
      </c>
      <c r="CV105" s="2" t="n">
        <f aca="false">CH$12/$E105</f>
        <v>53.8701775159881</v>
      </c>
      <c r="CW105" s="2" t="n">
        <f aca="false">CI$12/$E105</f>
        <v>55.7941124272734</v>
      </c>
      <c r="CX105" s="2" t="n">
        <f aca="false">$CE$7*$E105*EXP((-CQ105))*(1-(CQ105^2+2.334733*CQ105+0.250621)/(CQ105^2+3.330657*CQ105+1.681534))</f>
        <v>1.36849739576085E-005</v>
      </c>
      <c r="CY105" s="2" t="n">
        <f aca="false">$CE$7*$E105*EXP((-CR105))*(1-(CR105^2+2.334733*CR105+0.250621)/(CR105^2+3.330657*CR105+1.681534))</f>
        <v>1.91837141601597E-006</v>
      </c>
      <c r="CZ105" s="2" t="n">
        <f aca="false">$CE$7*$E105*EXP((-CS105))*(1-(CS105^2+2.334733*CS105+0.250621)/(CS105^2+3.330657*CS105+1.681534))</f>
        <v>2.69351645672683E-007</v>
      </c>
      <c r="DA105" s="2" t="n">
        <f aca="false">$CE$7*$E105*EXP((-CT105))*(1-(CT105^2+2.334733*CT105+0.250621)/(CT105^2+3.330657*CT105+1.681534))</f>
        <v>3.78749361140393E-008</v>
      </c>
      <c r="DB105" s="2" t="n">
        <f aca="false">$CE$7*$E105*EXP((-CU105))*(1-(CU105^2+2.334733*CU105+0.250621)/(CU105^2+3.330657*CU105+1.681534))</f>
        <v>5.33313323264408E-009</v>
      </c>
      <c r="DC105" s="2" t="n">
        <f aca="false">$CE$7*$E105*EXP((-CV105))*(1-(CV105^2+2.334733*CV105+0.250621)/(CV105^2+3.330657*CV105+1.681534))</f>
        <v>7.5191559935919E-010</v>
      </c>
      <c r="DD105" s="2" t="n">
        <f aca="false">$CE$7*$E105*EXP((-CW105))*(1-(CW105^2+2.334733*CW105+0.250621)/(CW105^2+3.330657*CW105+1.681534))</f>
        <v>1.06138777278925E-010</v>
      </c>
      <c r="DE105" s="2"/>
      <c r="DF105" s="4" t="n">
        <f aca="false">D105</f>
        <v>250.0087</v>
      </c>
      <c r="DG105" s="2" t="n">
        <f aca="false">DG$10*(1-EXP((-DT105)))</f>
        <v>0.00112069957022098</v>
      </c>
      <c r="DH105" s="2" t="n">
        <f aca="false">DH$10*(1-EXP((-DU105)))</f>
        <v>0.000282471840290115</v>
      </c>
      <c r="DI105" s="2" t="n">
        <f aca="false">DI$10*(1-EXP((-DV105)))</f>
        <v>4.81697914499812E-005</v>
      </c>
      <c r="DJ105" s="2" t="n">
        <f aca="false">DJ$10*(1-EXP((-DW105)))</f>
        <v>6.53237484697922E-006</v>
      </c>
      <c r="DK105" s="2" t="n">
        <f aca="false">DK$10*(1-EXP((-DX105)))</f>
        <v>8.80514916326014E-007</v>
      </c>
      <c r="DL105" s="2" t="n">
        <f aca="false">DL$10*(1-EXP((-DY105)))</f>
        <v>1.17860704813566E-007</v>
      </c>
      <c r="DM105" s="2" t="n">
        <f aca="false">DM$10*(1-EXP((-DZ105)))</f>
        <v>1.40811976878652E-008</v>
      </c>
      <c r="DN105" s="2" t="n">
        <f aca="false">DN$10*(1-EXP((-EA105)))</f>
        <v>1.59925103049297E-009</v>
      </c>
      <c r="DO105" s="2" t="n">
        <f aca="false">DO$10*(1-EXP((-EB105)))</f>
        <v>1.66805730339448E-010</v>
      </c>
      <c r="DP105" s="2" t="n">
        <f aca="false">DP$10*(1-EXP((-EC105)))</f>
        <v>1.948606165314E-011</v>
      </c>
      <c r="DQ105" s="2" t="n">
        <f aca="false">DQ$10*(1-EXP((-ED105)))</f>
        <v>2.13407291838053E-012</v>
      </c>
      <c r="DR105" s="2" t="n">
        <f aca="false">DR$10*(1-EXP((-EE105)))</f>
        <v>2.07751593706007E-013</v>
      </c>
      <c r="DS105" s="2" t="n">
        <f aca="false">DS$10*(1-EXP((-EF105)))</f>
        <v>1.51678669624289E-014</v>
      </c>
      <c r="DT105" s="13" t="n">
        <f aca="false">DT104+(ET105-ET104)/$F105</f>
        <v>0.016139538343553</v>
      </c>
      <c r="DU105" s="13" t="n">
        <f aca="false">DU104+(EU105-EU104)/$F105</f>
        <v>0.00235670685575298</v>
      </c>
      <c r="DV105" s="13" t="n">
        <f aca="false">DV104+(EV105-EV104)/$F105</f>
        <v>0.000344129144570874</v>
      </c>
      <c r="DW105" s="13" t="n">
        <f aca="false">DW104+(EW105-EW104)/$F105</f>
        <v>5.02502998096534E-005</v>
      </c>
      <c r="DX105" s="13" t="n">
        <f aca="false">DX104+(EX105-EX104)/$F105</f>
        <v>7.33765122324694E-006</v>
      </c>
      <c r="DY105" s="13" t="n">
        <f aca="false">DY104+(EY105-EY104)/$F105</f>
        <v>1.07146152683244E-006</v>
      </c>
      <c r="DZ105" s="13" t="n">
        <f aca="false">DZ104+(EZ105-EZ104)/$F105</f>
        <v>1.56457764366975E-007</v>
      </c>
      <c r="EA105" s="13" t="n">
        <f aca="false">EA104+(FA105-FA104)/$F105</f>
        <v>2.28464435241973E-008</v>
      </c>
      <c r="EB105" s="13" t="n">
        <f aca="false">EB104+(FB105-FB104)/$F105</f>
        <v>3.33611460032213E-009</v>
      </c>
      <c r="EC105" s="13" t="n">
        <f aca="false">EC104+(FC105-FC104)/$F105</f>
        <v>4.87151594399094E-010</v>
      </c>
      <c r="ED105" s="13" t="n">
        <f aca="false">ED104+(FD105-FD104)/$F105</f>
        <v>7.11357718424295E-011</v>
      </c>
      <c r="EE105" s="13" t="n">
        <f aca="false">EE104+(FE105-FE104)/$F105</f>
        <v>1.03875390091657E-011</v>
      </c>
      <c r="EF105" s="13" t="n">
        <f aca="false">EF104+(FF105-FF104)/$F105</f>
        <v>1.51683359672491E-012</v>
      </c>
      <c r="EG105" s="2" t="n">
        <f aca="false">DG$12/$E105</f>
        <v>48.0983727821323</v>
      </c>
      <c r="EH105" s="2" t="n">
        <f aca="false">DH$12/$E105</f>
        <v>50.0223076934175</v>
      </c>
      <c r="EI105" s="2" t="n">
        <f aca="false">DI$12/$E105</f>
        <v>51.9462426047028</v>
      </c>
      <c r="EJ105" s="2" t="n">
        <f aca="false">DJ$12/$E105</f>
        <v>53.8701775159881</v>
      </c>
      <c r="EK105" s="2" t="n">
        <f aca="false">DK$12/$E105</f>
        <v>55.7941124272734</v>
      </c>
      <c r="EL105" s="2" t="n">
        <f aca="false">DL$12/$E105</f>
        <v>57.7180473385587</v>
      </c>
      <c r="EM105" s="2" t="n">
        <f aca="false">DM$12/$E105</f>
        <v>59.641982249844</v>
      </c>
      <c r="EN105" s="2" t="n">
        <f aca="false">DN$12/$E105</f>
        <v>61.5659171611293</v>
      </c>
      <c r="EO105" s="2" t="n">
        <f aca="false">DO$12/$E105</f>
        <v>63.4898520724146</v>
      </c>
      <c r="EP105" s="2" t="n">
        <f aca="false">DP$12/$E105</f>
        <v>65.4137869836999</v>
      </c>
      <c r="EQ105" s="2" t="n">
        <f aca="false">DQ$12/$E105</f>
        <v>67.3377218949852</v>
      </c>
      <c r="ER105" s="2" t="n">
        <f aca="false">DR$12/$E105</f>
        <v>69.2616568062705</v>
      </c>
      <c r="ES105" s="2" t="n">
        <f aca="false">DS$12/$E105</f>
        <v>71.1855917175557</v>
      </c>
      <c r="ET105" s="2" t="n">
        <f aca="false">$DI$7*$E105*EXP((-EG105))*(1-(EG105^2+2.334733*EG105+0.250621)/(EG105^2+3.330657*EG105+1.681534))</f>
        <v>1.34675822836341E-007</v>
      </c>
      <c r="EU105" s="2" t="n">
        <f aca="false">$DI$7*$E105*EXP((-EH105))*(1-(EH105^2+2.334733*EH105+0.250621)/(EH105^2+3.330657*EH105+1.681534))</f>
        <v>1.89374680570197E-008</v>
      </c>
      <c r="EV105" s="2" t="n">
        <f aca="false">$DI$7*$E105*EXP((-EI105))*(1-(EI105^2+2.334733*EI105+0.250621)/(EI105^2+3.330657*EI105+1.681534))</f>
        <v>2.66656661632204E-009</v>
      </c>
      <c r="EW105" s="2" t="n">
        <f aca="false">$DI$7*$E105*EXP((-EJ105))*(1-(EJ105^2+2.334733*EJ105+0.250621)/(EJ105^2+3.330657*EJ105+1.681534))</f>
        <v>3.75957799679595E-010</v>
      </c>
      <c r="EX105" s="2" t="n">
        <f aca="false">$DI$7*$E105*EXP((-EK105))*(1-(EK105^2+2.334733*EK105+0.250621)/(EK105^2+3.330657*EK105+1.681534))</f>
        <v>5.30693886394627E-011</v>
      </c>
      <c r="EY105" s="2" t="n">
        <f aca="false">$DI$7*$E105*EXP((-EL105))*(1-(EL105^2+2.334733*EL105+0.250621)/(EL105^2+3.330657*EL105+1.681534))</f>
        <v>7.49951733160717E-012</v>
      </c>
      <c r="EZ105" s="2" t="n">
        <f aca="false">$DI$7*$E105*EXP((-EM105))*(1-(EM105^2+2.334733*EM105+0.250621)/(EM105^2+3.330657*EM105+1.681534))</f>
        <v>1.06090369164724E-012</v>
      </c>
      <c r="FA105" s="2" t="n">
        <f aca="false">$DI$7*$E105*EXP((-EN105))*(1-(EN105^2+2.334733*EN105+0.250621)/(EN105^2+3.330657*EN105+1.681534))</f>
        <v>1.50225637975694E-013</v>
      </c>
      <c r="FB105" s="2" t="n">
        <f aca="false">$DI$7*$E105*EXP((-EO105))*(1-(EO105^2+2.334733*EO105+0.250621)/(EO105^2+3.330657*EO105+1.681534))</f>
        <v>2.12917885462439E-014</v>
      </c>
      <c r="FC105" s="2" t="n">
        <f aca="false">$DI$7*$E105*EXP((-EP105))*(1-(EP105^2+2.334733*EP105+0.250621)/(EP105^2+3.330657*EP105+1.681534))</f>
        <v>3.02034800136668E-015</v>
      </c>
      <c r="FD105" s="2" t="n">
        <f aca="false">$DI$7*$E105*EXP((-EQ105))*(1-(EQ105^2+2.334733*EQ105+0.250621)/(EQ105^2+3.330657*EQ105+1.681534))</f>
        <v>4.28802500320132E-016</v>
      </c>
      <c r="FE105" s="2" t="n">
        <f aca="false">$DI$7*$E105*EXP((-ER105))*(1-(ER105^2+2.334733*ER105+0.250621)/(ER105^2+3.330657*ER105+1.681534))</f>
        <v>6.09247282287966E-017</v>
      </c>
      <c r="FF105" s="2" t="n">
        <f aca="false">$DI$7*$E105*EXP((-ES105))*(1-(ES105^2+2.334733*ES105+0.250621)/(ES105^2+3.330657*ES105+1.681534))</f>
        <v>8.66259295452063E-018</v>
      </c>
    </row>
    <row r="106" customFormat="false" ht="13.2" hidden="false" customHeight="false" outlineLevel="0" collapsed="false">
      <c r="A106" s="10" t="n">
        <f aca="false">A105+4</f>
        <v>352</v>
      </c>
      <c r="B106" s="10" t="n">
        <f aca="false">B105+0.0001</f>
        <v>250.0088</v>
      </c>
      <c r="C106" s="14" t="n">
        <f aca="false">A106/24/365.25/1000000</f>
        <v>4.01551448779375E-008</v>
      </c>
      <c r="D106" s="11" t="n">
        <f aca="false">B106</f>
        <v>250.0088</v>
      </c>
      <c r="E106" s="7" t="n">
        <f aca="false">D106+273.16</f>
        <v>523.1688</v>
      </c>
      <c r="F106" s="13" t="n">
        <f aca="false">($E106-$E105)/($C106-$C105)/31560000000000</f>
        <v>6.94391635596119E-009</v>
      </c>
      <c r="G106" s="5" t="n">
        <f aca="false">($E$5-2*L106*$G$8-N106*$G$12-4*O106*$G$13)/(1-M106*$G$9/2-N106*$G$11-O106*$G$13)</f>
        <v>0.826360190129754</v>
      </c>
      <c r="H106" s="5" t="n">
        <f aca="false">($E$6-L106*$G$8-M106*$G$9)/(1-M106*$G$9/2-N106*G$11-O106*$G$13)</f>
        <v>0.216519837669274</v>
      </c>
      <c r="I106" s="12" t="n">
        <f aca="false">1200/(12+G106+16*H106)-1.5</f>
        <v>72.1617610385682</v>
      </c>
      <c r="J106" s="2" t="n">
        <f aca="false">12*EXP((-3.3)*G106)-H106</f>
        <v>0.568471985467553</v>
      </c>
      <c r="K106" s="2" t="n">
        <f aca="false">EXP((-1.25)+4.5*($I106/100-0.65)+300*($I106/100-0.65)^5+160000000*($I106/100-0.65)^15)</f>
        <v>0.39567760485447</v>
      </c>
      <c r="L106" s="2" t="n">
        <f aca="false">SUM(Q106:X106)</f>
        <v>0.623542596770889</v>
      </c>
      <c r="M106" s="2" t="n">
        <f aca="false">SUM(AY106:BE106)</f>
        <v>0.362078994019812</v>
      </c>
      <c r="N106" s="2" t="n">
        <f aca="false">SUM(CC106:CI106)</f>
        <v>0.0672255091692834</v>
      </c>
      <c r="O106" s="2" t="n">
        <f aca="false">SUM(DG106:DS106)</f>
        <v>0.00147555463820743</v>
      </c>
      <c r="P106" s="4" t="n">
        <f aca="false">D106</f>
        <v>250.0088</v>
      </c>
      <c r="Q106" s="2" t="n">
        <f aca="false">Q$10*(1-EXP((-Y106)))</f>
        <v>0.05</v>
      </c>
      <c r="R106" s="2" t="n">
        <f aca="false">R$10*(1-EXP((-Z106)))</f>
        <v>0.1</v>
      </c>
      <c r="S106" s="2" t="n">
        <f aca="false">S$10*(1-EXP((-AA106)))</f>
        <v>0.15</v>
      </c>
      <c r="T106" s="2" t="n">
        <f aca="false">T$10*(1-EXP((-AB106)))</f>
        <v>0.198943673524238</v>
      </c>
      <c r="U106" s="2" t="n">
        <f aca="false">U$10*(1-EXP((-AC106)))</f>
        <v>0.106994017785984</v>
      </c>
      <c r="V106" s="2" t="n">
        <f aca="false">V$10*(1-EXP((-AD106)))</f>
        <v>0.0158665978031957</v>
      </c>
      <c r="W106" s="2" t="n">
        <f aca="false">W$10*(1-EXP((-AE106)))</f>
        <v>0.00161925926610005</v>
      </c>
      <c r="X106" s="2" t="n">
        <f aca="false">X$10*(1-EXP((-AF106)))</f>
        <v>0.000119048391371579</v>
      </c>
      <c r="Y106" s="13" t="n">
        <f aca="false">Y105+(AO106-AO105)/$F106</f>
        <v>1684.25631034367</v>
      </c>
      <c r="Z106" s="13" t="n">
        <f aca="false">Z105+(AP106-AP105)/$F106</f>
        <v>245.929511515316</v>
      </c>
      <c r="AA106" s="13" t="n">
        <f aca="false">AA105+(AQ106-AQ105)/$F106</f>
        <v>35.9100198252605</v>
      </c>
      <c r="AB106" s="13" t="n">
        <f aca="false">AB105+(AR106-AR105)/$F106</f>
        <v>5.24352006639161</v>
      </c>
      <c r="AC106" s="13" t="n">
        <f aca="false">AC105+(AS106-AS105)/$F106</f>
        <v>0.765653550581642</v>
      </c>
      <c r="AD106" s="13" t="n">
        <f aca="false">AD105+(AT106-AT105)/$F106</f>
        <v>0.111800450583309</v>
      </c>
      <c r="AE106" s="13" t="n">
        <f aca="false">AE105+(AU106-AU105)/$F106</f>
        <v>0.0163251253353583</v>
      </c>
      <c r="AF106" s="13" t="n">
        <f aca="false">AF105+(AV106-AV105)/$F106</f>
        <v>0.00238380683862067</v>
      </c>
      <c r="AG106" s="2" t="n">
        <f aca="false">Q$12/$E106</f>
        <v>36.5547563272372</v>
      </c>
      <c r="AH106" s="2" t="n">
        <f aca="false">R$12/$E106</f>
        <v>38.478690870776</v>
      </c>
      <c r="AI106" s="2" t="n">
        <f aca="false">S$12/$E106</f>
        <v>40.4026254143148</v>
      </c>
      <c r="AJ106" s="2" t="n">
        <f aca="false">T$12/$E106</f>
        <v>42.3265599578536</v>
      </c>
      <c r="AK106" s="2" t="n">
        <f aca="false">U$12/$E106</f>
        <v>44.2504945013923</v>
      </c>
      <c r="AL106" s="2" t="n">
        <f aca="false">V$12/$E106</f>
        <v>46.1744290449311</v>
      </c>
      <c r="AM106" s="2" t="n">
        <f aca="false">W$12/$E106</f>
        <v>48.0983635884699</v>
      </c>
      <c r="AN106" s="2" t="n">
        <f aca="false">X$12/$E106</f>
        <v>50.0222981320087</v>
      </c>
      <c r="AO106" s="2" t="n">
        <f aca="false">$S$7*$E106*EXP((-AG106))*(1-(AG106^2+2.334733*AG106+0.250621)/(AG106^2+3.330657*AG106+1.681534))</f>
        <v>0.0180620578193027</v>
      </c>
      <c r="AP106" s="2" t="n">
        <f aca="false">$S$7*$E106*EXP((-AH106))*(1-(AH106^2+2.334733*AH106+0.250621)/(AH106^2+3.330657*AH106+1.681534))</f>
        <v>0.00251176310205716</v>
      </c>
      <c r="AQ106" s="2" t="n">
        <f aca="false">$S$7*$E106*EXP((-AI106))*(1-(AI106^2+2.334733*AI106+0.250621)/(AI106^2+3.330657*AI106+1.681534))</f>
        <v>0.000350091355648001</v>
      </c>
      <c r="AR106" s="2" t="n">
        <f aca="false">$S$7*$E106*EXP((-AJ106))*(1-(AJ106^2+2.334733*AJ106+0.250621)/(AJ106^2+3.330657*AJ106+1.681534))</f>
        <v>4.88975189352788E-005</v>
      </c>
      <c r="AS106" s="2" t="n">
        <f aca="false">$S$7*$E106*EXP((-AK106))*(1-(AK106^2+2.334733*AK106+0.250621)/(AK106^2+3.330657*AK106+1.681534))</f>
        <v>6.84254741733472E-006</v>
      </c>
      <c r="AT106" s="2" t="n">
        <f aca="false">$S$7*$E106*EXP((-AL106))*(1-(AL106^2+2.334733*AL106+0.250621)/(AL106^2+3.330657*AL106+1.681534))</f>
        <v>9.59194533361191E-007</v>
      </c>
      <c r="AU106" s="2" t="n">
        <f aca="false">$S$7*$E106*EXP((-AM106))*(1-(AM106^2+2.334733*AM106+0.250621)/(AM106^2+3.330657*AM106+1.681534))</f>
        <v>1.34677111536889E-007</v>
      </c>
      <c r="AV106" s="2" t="n">
        <f aca="false">$S$7*$E106*EXP((-AN106))*(1-(AN106^2+2.334733*AN106+0.250621)/(AN106^2+3.330657*AN106+1.681534))</f>
        <v>1.89376562370339E-008</v>
      </c>
      <c r="AW106" s="2"/>
      <c r="AX106" s="4" t="n">
        <f aca="false">D106</f>
        <v>250.0088</v>
      </c>
      <c r="AY106" s="2" t="n">
        <f aca="false">AY$10*(1-EXP((-BF106)))</f>
        <v>0.05</v>
      </c>
      <c r="AZ106" s="2" t="n">
        <f aca="false">AZ$10*(1-EXP((-BG106)))</f>
        <v>0.149207755143179</v>
      </c>
      <c r="BA106" s="2" t="n">
        <f aca="false">BA$10*(1-EXP((-BH106)))</f>
        <v>0.13374252223248</v>
      </c>
      <c r="BB106" s="2" t="n">
        <f aca="false">BB$10*(1-EXP((-BI106)))</f>
        <v>0.0264443296719928</v>
      </c>
      <c r="BC106" s="2" t="n">
        <f aca="false">BC$10*(1-EXP((-BJ106)))</f>
        <v>0.00242888889915007</v>
      </c>
      <c r="BD106" s="2" t="n">
        <f aca="false">BD$10*(1-EXP((-BK106)))</f>
        <v>0.000238096782743158</v>
      </c>
      <c r="BE106" s="2" t="n">
        <f aca="false">BE$10*(1-EXP((-BL106)))</f>
        <v>1.74012902676546E-005</v>
      </c>
      <c r="BF106" s="13" t="n">
        <f aca="false">BF105+(BT106-BT105)/$F106</f>
        <v>35.9100198252605</v>
      </c>
      <c r="BG106" s="13" t="n">
        <f aca="false">BG105+(BU106-BU105)/$F106</f>
        <v>5.24352006639161</v>
      </c>
      <c r="BH106" s="13" t="n">
        <f aca="false">BH105+(BV106-BV105)/$F106</f>
        <v>0.765653550581642</v>
      </c>
      <c r="BI106" s="13" t="n">
        <f aca="false">BI105+(BW106-BW105)/$F106</f>
        <v>0.111800450583309</v>
      </c>
      <c r="BJ106" s="13" t="n">
        <f aca="false">BJ105+(BX106-BX105)/$F106</f>
        <v>0.0163251253353583</v>
      </c>
      <c r="BK106" s="13" t="n">
        <f aca="false">BK105+(BY106-BY105)/$F106</f>
        <v>0.00238380683862067</v>
      </c>
      <c r="BL106" s="13" t="n">
        <f aca="false">BL105+(BZ106-BZ105)/$F106</f>
        <v>0.000348086380388545</v>
      </c>
      <c r="BM106" s="2" t="n">
        <f aca="false">AY$12/$E106</f>
        <v>40.4026254143148</v>
      </c>
      <c r="BN106" s="2" t="n">
        <f aca="false">AZ$12/$E106</f>
        <v>42.3265599578536</v>
      </c>
      <c r="BO106" s="2" t="n">
        <f aca="false">BA$12/$E106</f>
        <v>44.2504945013923</v>
      </c>
      <c r="BP106" s="2" t="n">
        <f aca="false">BB$12/$E106</f>
        <v>46.1744290449311</v>
      </c>
      <c r="BQ106" s="2" t="n">
        <f aca="false">BC$12/$E106</f>
        <v>48.0983635884699</v>
      </c>
      <c r="BR106" s="2" t="n">
        <f aca="false">BD$12/$E106</f>
        <v>50.0222981320087</v>
      </c>
      <c r="BS106" s="2" t="n">
        <f aca="false">BE$12/$E106</f>
        <v>51.9462326755475</v>
      </c>
      <c r="BT106" s="2" t="n">
        <f aca="false">$BA$7*$E106*EXP((-BM106))*(1-(BM106^2+2.334733*BM106+0.250621)/(BM106^2+3.330657*BM106+1.681534))</f>
        <v>0.000350091355648001</v>
      </c>
      <c r="BU106" s="2" t="n">
        <f aca="false">$BA$7*$E106*EXP((-BN106))*(1-(BN106^2+2.334733*BN106+0.250621)/(BN106^2+3.330657*BN106+1.681534))</f>
        <v>4.88975189352788E-005</v>
      </c>
      <c r="BV106" s="2" t="n">
        <f aca="false">$BA$7*$E106*EXP((-BO106))*(1-(BO106^2+2.334733*BO106+0.250621)/(BO106^2+3.330657*BO106+1.681534))</f>
        <v>6.84254741733472E-006</v>
      </c>
      <c r="BW106" s="2" t="n">
        <f aca="false">$BA$7*$E106*EXP((-BP106))*(1-(BP106^2+2.334733*BP106+0.250621)/(BP106^2+3.330657*BP106+1.681534))</f>
        <v>9.59194533361191E-007</v>
      </c>
      <c r="BX106" s="2" t="n">
        <f aca="false">$BA$7*$E106*EXP((-BQ106))*(1-(BQ106^2+2.334733*BQ106+0.250621)/(BQ106^2+3.330657*BQ106+1.681534))</f>
        <v>1.34677111536889E-007</v>
      </c>
      <c r="BY106" s="2" t="n">
        <f aca="false">$BA$7*$E106*EXP((-BR106))*(1-(BR106^2+2.334733*BR106+0.250621)/(BR106^2+3.330657*BR106+1.681534))</f>
        <v>1.89376562370339E-008</v>
      </c>
      <c r="BZ106" s="2" t="n">
        <f aca="false">$BA$7*$E106*EXP((-BS106))*(1-(BS106^2+2.334733*BS106+0.250621)/(BS106^2+3.330657*BS106+1.681534))</f>
        <v>2.66659409503656E-009</v>
      </c>
      <c r="CA106" s="2"/>
      <c r="CB106" s="4" t="n">
        <f aca="false">D106</f>
        <v>250.0088</v>
      </c>
      <c r="CC106" s="2" t="n">
        <f aca="false">CC$10*(1-EXP((-CJ106)))</f>
        <v>0.0391873590905076</v>
      </c>
      <c r="CD106" s="2" t="n">
        <f aca="false">CD$10*(1-EXP((-CK106)))</f>
        <v>0.0200365796227125</v>
      </c>
      <c r="CE106" s="2" t="n">
        <f aca="false">CE$10*(1-EXP((-CL106)))</f>
        <v>0.0064245970529832</v>
      </c>
      <c r="CF106" s="2" t="n">
        <f aca="false">CF$10*(1-EXP((-CM106)))</f>
        <v>0.00142687999412036</v>
      </c>
      <c r="CG106" s="2" t="n">
        <f aca="false">CG$10*(1-EXP((-CN106)))</f>
        <v>0.000139186097748989</v>
      </c>
      <c r="CH106" s="2" t="n">
        <f aca="false">CH$10*(1-EXP((-CO106)))</f>
        <v>1.01651135566705E-005</v>
      </c>
      <c r="CI106" s="2" t="n">
        <f aca="false">CI$10*(1-EXP((-CP106)))</f>
        <v>7.42197653980092E-007</v>
      </c>
      <c r="CJ106" s="13" t="n">
        <f aca="false">CJ105+(CX106-CX105)/$F106</f>
        <v>1.53130710116328</v>
      </c>
      <c r="CK106" s="13" t="n">
        <f aca="false">CK105+(CY106-CY105)/$F106</f>
        <v>0.223600901166618</v>
      </c>
      <c r="CL106" s="13" t="n">
        <f aca="false">CL105+(CZ106-CZ105)/$F106</f>
        <v>0.0326502506707167</v>
      </c>
      <c r="CM106" s="13" t="n">
        <f aca="false">CM105+(DA106-DA105)/$F106</f>
        <v>0.00476761367724134</v>
      </c>
      <c r="CN106" s="13" t="n">
        <f aca="false">CN105+(DB106-DB105)/$F106</f>
        <v>0.00069617276077709</v>
      </c>
      <c r="CO106" s="13" t="n">
        <f aca="false">CO105+(DC106-DC105)/$F106</f>
        <v>0.000101656302393569</v>
      </c>
      <c r="CP106" s="13" t="n">
        <f aca="false">CP105+(DD106-DD105)/$F106</f>
        <v>1.48440632521171E-005</v>
      </c>
      <c r="CQ106" s="2" t="n">
        <f aca="false">CC$12/$E106</f>
        <v>44.2504945013923</v>
      </c>
      <c r="CR106" s="2" t="n">
        <f aca="false">CD$12/$E106</f>
        <v>46.1744290449311</v>
      </c>
      <c r="CS106" s="2" t="n">
        <f aca="false">CE$12/$E106</f>
        <v>48.0983635884699</v>
      </c>
      <c r="CT106" s="2" t="n">
        <f aca="false">CF$12/$E106</f>
        <v>50.0222981320087</v>
      </c>
      <c r="CU106" s="2" t="n">
        <f aca="false">CG$12/$E106</f>
        <v>51.9462326755475</v>
      </c>
      <c r="CV106" s="2" t="n">
        <f aca="false">CH$12/$E106</f>
        <v>53.8701672190863</v>
      </c>
      <c r="CW106" s="2" t="n">
        <f aca="false">CI$12/$E106</f>
        <v>55.7941017626251</v>
      </c>
      <c r="CX106" s="2" t="n">
        <f aca="false">$CE$7*$E106*EXP((-CQ106))*(1-(CQ106^2+2.334733*CQ106+0.250621)/(CQ106^2+3.330657*CQ106+1.681534))</f>
        <v>1.36850948346694E-005</v>
      </c>
      <c r="CY106" s="2" t="n">
        <f aca="false">$CE$7*$E106*EXP((-CR106))*(1-(CR106^2+2.334733*CR106+0.250621)/(CR106^2+3.330657*CR106+1.681534))</f>
        <v>1.91838906672238E-006</v>
      </c>
      <c r="CZ106" s="2" t="n">
        <f aca="false">$CE$7*$E106*EXP((-CS106))*(1-(CS106^2+2.334733*CS106+0.250621)/(CS106^2+3.330657*CS106+1.681534))</f>
        <v>2.69354223073778E-007</v>
      </c>
      <c r="DA106" s="2" t="n">
        <f aca="false">$CE$7*$E106*EXP((-CT106))*(1-(CT106^2+2.334733*CT106+0.250621)/(CT106^2+3.330657*CT106+1.681534))</f>
        <v>3.78753124740679E-008</v>
      </c>
      <c r="DB106" s="2" t="n">
        <f aca="false">$CE$7*$E106*EXP((-CU106))*(1-(CU106^2+2.334733*CU106+0.250621)/(CU106^2+3.330657*CU106+1.681534))</f>
        <v>5.33318819007312E-009</v>
      </c>
      <c r="DC106" s="2" t="n">
        <f aca="false">$CE$7*$E106*EXP((-CV106))*(1-(CV106^2+2.334733*CV106+0.250621)/(CV106^2+3.330657*CV106+1.681534))</f>
        <v>7.51923624462586E-010</v>
      </c>
      <c r="DD106" s="2" t="n">
        <f aca="false">$CE$7*$E106*EXP((-CW106))*(1-(CW106^2+2.334733*CW106+0.250621)/(CW106^2+3.330657*CW106+1.681534))</f>
        <v>1.06139949139844E-010</v>
      </c>
      <c r="DE106" s="2"/>
      <c r="DF106" s="4" t="n">
        <f aca="false">D106</f>
        <v>250.0088</v>
      </c>
      <c r="DG106" s="2" t="n">
        <f aca="false">DG$10*(1-EXP((-DT106)))</f>
        <v>0.00113348148627003</v>
      </c>
      <c r="DH106" s="2" t="n">
        <f aca="false">DH$10*(1-EXP((-DU106)))</f>
        <v>0.00028571613929179</v>
      </c>
      <c r="DI106" s="2" t="n">
        <f aca="false">DI$10*(1-EXP((-DV106)))</f>
        <v>4.87236127494328E-005</v>
      </c>
      <c r="DJ106" s="2" t="n">
        <f aca="false">DJ$10*(1-EXP((-DW106)))</f>
        <v>6.60749173086894E-006</v>
      </c>
      <c r="DK106" s="2" t="n">
        <f aca="false">DK$10*(1-EXP((-DX106)))</f>
        <v>8.90640489945582E-007</v>
      </c>
      <c r="DL106" s="2" t="n">
        <f aca="false">DL$10*(1-EXP((-DY106)))</f>
        <v>1.19216082568041E-007</v>
      </c>
      <c r="DM106" s="2" t="n">
        <f aca="false">DM$10*(1-EXP((-DZ106)))</f>
        <v>1.42431317240455E-008</v>
      </c>
      <c r="DN106" s="2" t="n">
        <f aca="false">DN$10*(1-EXP((-EA106)))</f>
        <v>1.61764274086984E-009</v>
      </c>
      <c r="DO106" s="2" t="n">
        <f aca="false">DO$10*(1-EXP((-EB106)))</f>
        <v>1.68724062499237E-010</v>
      </c>
      <c r="DP106" s="2" t="n">
        <f aca="false">DP$10*(1-EXP((-EC106)))</f>
        <v>1.97101668319988E-011</v>
      </c>
      <c r="DQ106" s="2" t="n">
        <f aca="false">DQ$10*(1-EXP((-ED106)))</f>
        <v>2.15861661878591E-012</v>
      </c>
      <c r="DR106" s="2" t="n">
        <f aca="false">DR$10*(1-EXP((-EE106)))</f>
        <v>2.10140793655E-013</v>
      </c>
      <c r="DS106" s="2" t="n">
        <f aca="false">DS$10*(1-EXP((-EF106)))</f>
        <v>1.53432822003197E-014</v>
      </c>
      <c r="DT106" s="13" t="n">
        <f aca="false">DT105+(ET106-ET105)/$F106</f>
        <v>0.0163251253353583</v>
      </c>
      <c r="DU106" s="13" t="n">
        <f aca="false">DU105+(EU106-EU105)/$F106</f>
        <v>0.00238380683862067</v>
      </c>
      <c r="DV106" s="13" t="n">
        <f aca="false">DV105+(EV106-EV105)/$F106</f>
        <v>0.000348086380388545</v>
      </c>
      <c r="DW106" s="13" t="n">
        <f aca="false">DW105+(EW106-EW105)/$F106</f>
        <v>5.08281511967843E-005</v>
      </c>
      <c r="DX106" s="13" t="n">
        <f aca="false">DX105+(EX106-EX105)/$F106</f>
        <v>7.42203162605853E-006</v>
      </c>
      <c r="DY106" s="13" t="n">
        <f aca="false">DY105+(EY106-EY105)/$F106</f>
        <v>1.08378315606797E-006</v>
      </c>
      <c r="DZ106" s="13" t="n">
        <f aca="false">DZ105+(EZ106-EZ105)/$F106</f>
        <v>1.58257031727606E-007</v>
      </c>
      <c r="EA106" s="13" t="n">
        <f aca="false">EA105+(FA106-FA105)/$F106</f>
        <v>2.31091823236109E-008</v>
      </c>
      <c r="EB106" s="13" t="n">
        <f aca="false">EB105+(FB106-FB105)/$F106</f>
        <v>3.37448122503601E-009</v>
      </c>
      <c r="EC106" s="13" t="n">
        <f aca="false">EC105+(FC106-FC105)/$F106</f>
        <v>4.9275411920618E-010</v>
      </c>
      <c r="ED106" s="13" t="n">
        <f aca="false">ED105+(FD106-FD105)/$F106</f>
        <v>7.19538875552124E-011</v>
      </c>
      <c r="EE106" s="13" t="n">
        <f aca="false">EE105+(FE106-FE105)/$F106</f>
        <v>1.05070055747429E-011</v>
      </c>
      <c r="EF106" s="13" t="n">
        <f aca="false">EF105+(FF106-FF105)/$F106</f>
        <v>1.53427890614071E-012</v>
      </c>
      <c r="EG106" s="2" t="n">
        <f aca="false">DG$12/$E106</f>
        <v>48.0983635884699</v>
      </c>
      <c r="EH106" s="2" t="n">
        <f aca="false">DH$12/$E106</f>
        <v>50.0222981320087</v>
      </c>
      <c r="EI106" s="2" t="n">
        <f aca="false">DI$12/$E106</f>
        <v>51.9462326755475</v>
      </c>
      <c r="EJ106" s="2" t="n">
        <f aca="false">DJ$12/$E106</f>
        <v>53.8701672190863</v>
      </c>
      <c r="EK106" s="2" t="n">
        <f aca="false">DK$12/$E106</f>
        <v>55.7941017626251</v>
      </c>
      <c r="EL106" s="2" t="n">
        <f aca="false">DL$12/$E106</f>
        <v>57.7180363061639</v>
      </c>
      <c r="EM106" s="2" t="n">
        <f aca="false">DM$12/$E106</f>
        <v>59.6419708497027</v>
      </c>
      <c r="EN106" s="2" t="n">
        <f aca="false">DN$12/$E106</f>
        <v>61.5659053932415</v>
      </c>
      <c r="EO106" s="2" t="n">
        <f aca="false">DO$12/$E106</f>
        <v>63.4898399367803</v>
      </c>
      <c r="EP106" s="2" t="n">
        <f aca="false">DP$12/$E106</f>
        <v>65.4137744803191</v>
      </c>
      <c r="EQ106" s="2" t="n">
        <f aca="false">DQ$12/$E106</f>
        <v>67.3377090238579</v>
      </c>
      <c r="ER106" s="2" t="n">
        <f aca="false">DR$12/$E106</f>
        <v>69.2616435673967</v>
      </c>
      <c r="ES106" s="2" t="n">
        <f aca="false">DS$12/$E106</f>
        <v>71.1855781109355</v>
      </c>
      <c r="ET106" s="2" t="n">
        <f aca="false">$DI$7*$E106*EXP((-EG106))*(1-(EG106^2+2.334733*EG106+0.250621)/(EG106^2+3.330657*EG106+1.681534))</f>
        <v>1.34677111536889E-007</v>
      </c>
      <c r="EU106" s="2" t="n">
        <f aca="false">$DI$7*$E106*EXP((-EH106))*(1-(EH106^2+2.334733*EH106+0.250621)/(EH106^2+3.330657*EH106+1.681534))</f>
        <v>1.89376562370339E-008</v>
      </c>
      <c r="EV106" s="2" t="n">
        <f aca="false">$DI$7*$E106*EXP((-EI106))*(1-(EI106^2+2.334733*EI106+0.250621)/(EI106^2+3.330657*EI106+1.681534))</f>
        <v>2.66659409503656E-009</v>
      </c>
      <c r="EW106" s="2" t="n">
        <f aca="false">$DI$7*$E106*EXP((-EJ106))*(1-(EJ106^2+2.334733*EJ106+0.250621)/(EJ106^2+3.330657*EJ106+1.681534))</f>
        <v>3.75961812231293E-010</v>
      </c>
      <c r="EX106" s="2" t="n">
        <f aca="false">$DI$7*$E106*EXP((-EK106))*(1-(EK106^2+2.334733*EK106+0.250621)/(EK106^2+3.330657*EK106+1.681534))</f>
        <v>5.3069974569922E-011</v>
      </c>
      <c r="EY106" s="2" t="n">
        <f aca="false">$DI$7*$E106*EXP((-EL106))*(1-(EL106^2+2.334733*EL106+0.250621)/(EL106^2+3.330657*EL106+1.681534))</f>
        <v>7.49960289196995E-012</v>
      </c>
      <c r="EZ106" s="2" t="n">
        <f aca="false">$DI$7*$E106*EXP((-EM106))*(1-(EM106^2+2.334733*EM106+0.250621)/(EM106^2+3.330657*EM106+1.681534))</f>
        <v>1.06091618560929E-012</v>
      </c>
      <c r="FA106" s="2" t="n">
        <f aca="false">$DI$7*$E106*EXP((-EN106))*(1-(EN106^2+2.334733*EN106+0.250621)/(EN106^2+3.330657*EN106+1.681534))</f>
        <v>1.50227462411941E-013</v>
      </c>
      <c r="FB106" s="2" t="n">
        <f aca="false">$DI$7*$E106*EXP((-EO106))*(1-(EO106^2+2.334733*EO106+0.250621)/(EO106^2+3.330657*EO106+1.681534))</f>
        <v>2.12920549608767E-014</v>
      </c>
      <c r="FC106" s="2" t="n">
        <f aca="false">$DI$7*$E106*EXP((-EP106))*(1-(EP106^2+2.334733*EP106+0.250621)/(EP106^2+3.330657*EP106+1.681534))</f>
        <v>3.02038690483032E-015</v>
      </c>
      <c r="FD106" s="2" t="n">
        <f aca="false">$DI$7*$E106*EXP((-EQ106))*(1-(EQ106^2+2.334733*EQ106+0.250621)/(EQ106^2+3.330657*EQ106+1.681534))</f>
        <v>4.28808181247211E-016</v>
      </c>
      <c r="FE106" s="2" t="n">
        <f aca="false">$DI$7*$E106*EXP((-ER106))*(1-(ER106^2+2.334733*ER106+0.250621)/(ER106^2+3.330657*ER106+1.681534))</f>
        <v>6.09255577946353E-017</v>
      </c>
      <c r="FF106" s="2" t="n">
        <f aca="false">$DI$7*$E106*EXP((-ES106))*(1-(ES106^2+2.334733*ES106+0.250621)/(ES106^2+3.330657*ES106+1.681534))</f>
        <v>8.66271409329002E-018</v>
      </c>
    </row>
    <row r="107" customFormat="false" ht="13.2" hidden="false" customHeight="false" outlineLevel="0" collapsed="false">
      <c r="A107" s="10" t="n">
        <f aca="false">A106+4</f>
        <v>356</v>
      </c>
      <c r="B107" s="10" t="n">
        <f aca="false">B106+0.0001</f>
        <v>250.0089</v>
      </c>
      <c r="C107" s="14" t="n">
        <f aca="false">A107/24/365.25/1000000</f>
        <v>4.06114533424595E-008</v>
      </c>
      <c r="D107" s="11" t="n">
        <f aca="false">B107</f>
        <v>250.0089</v>
      </c>
      <c r="E107" s="7" t="n">
        <f aca="false">D107+273.16</f>
        <v>523.1689</v>
      </c>
      <c r="F107" s="13" t="n">
        <f aca="false">($E107-$E106)/($C107-$C106)/31560000000000</f>
        <v>6.94391634806677E-009</v>
      </c>
      <c r="G107" s="5" t="n">
        <f aca="false">($E$5-2*L107*$G$8-N107*$G$12-4*O107*$G$13)/(1-M107*$G$9/2-N107*$G$11-O107*$G$13)</f>
        <v>0.826300109292928</v>
      </c>
      <c r="H107" s="5" t="n">
        <f aca="false">($E$6-L107*$G$8-M107*$G$9)/(1-M107*$G$9/2-N107*G$11-O107*$G$13)</f>
        <v>0.216111514164428</v>
      </c>
      <c r="I107" s="12" t="n">
        <f aca="false">1200/(12+G107+16*H107)-1.5</f>
        <v>72.1915859218881</v>
      </c>
      <c r="J107" s="2" t="n">
        <f aca="false">12*EXP((-3.3)*G107)-H107</f>
        <v>0.569035962188915</v>
      </c>
      <c r="K107" s="2" t="n">
        <f aca="false">EXP((-1.25)+4.5*($I107/100-0.65)+300*($I107/100-0.65)^5+160000000*($I107/100-0.65)^15)</f>
        <v>0.39621371025028</v>
      </c>
      <c r="L107" s="2" t="n">
        <f aca="false">SUM(Q107:X107)</f>
        <v>0.624599699982376</v>
      </c>
      <c r="M107" s="2" t="n">
        <f aca="false">SUM(AY107:BE107)</f>
        <v>0.363446573936897</v>
      </c>
      <c r="N107" s="2" t="n">
        <f aca="false">SUM(CC107:CI107)</f>
        <v>0.0677048322450169</v>
      </c>
      <c r="O107" s="2" t="n">
        <f aca="false">SUM(DG107:DS107)</f>
        <v>0.00149221914767832</v>
      </c>
      <c r="P107" s="4" t="n">
        <f aca="false">D107</f>
        <v>250.0089</v>
      </c>
      <c r="Q107" s="2" t="n">
        <f aca="false">Q$10*(1-EXP((-Y107)))</f>
        <v>0.05</v>
      </c>
      <c r="R107" s="2" t="n">
        <f aca="false">R$10*(1-EXP((-Z107)))</f>
        <v>0.1</v>
      </c>
      <c r="S107" s="2" t="n">
        <f aca="false">S$10*(1-EXP((-AA107)))</f>
        <v>0.15</v>
      </c>
      <c r="T107" s="2" t="n">
        <f aca="false">T$10*(1-EXP((-AB107)))</f>
        <v>0.199004798063235</v>
      </c>
      <c r="U107" s="2" t="n">
        <f aca="false">U$10*(1-EXP((-AC107)))</f>
        <v>0.10780001830221</v>
      </c>
      <c r="V107" s="2" t="n">
        <f aca="false">V$10*(1-EXP((-AD107)))</f>
        <v>0.0160369675325153</v>
      </c>
      <c r="W107" s="2" t="n">
        <f aca="false">W$10*(1-EXP((-AE107)))</f>
        <v>0.0016375159255045</v>
      </c>
      <c r="X107" s="2" t="n">
        <f aca="false">X$10*(1-EXP((-AF107)))</f>
        <v>0.000120400158911277</v>
      </c>
      <c r="Y107" s="13" t="n">
        <f aca="false">Y106+(AO107-AO106)/$F107</f>
        <v>1703.40153852278</v>
      </c>
      <c r="Z107" s="13" t="n">
        <f aca="false">Z106+(AP107-AP106)/$F107</f>
        <v>248.725079878937</v>
      </c>
      <c r="AA107" s="13" t="n">
        <f aca="false">AA106+(AQ107-AQ106)/$F107</f>
        <v>36.3182284916572</v>
      </c>
      <c r="AB107" s="13" t="n">
        <f aca="false">AB106+(AR107-AR106)/$F107</f>
        <v>5.30312697744069</v>
      </c>
      <c r="AC107" s="13" t="n">
        <f aca="false">AC106+(AS107-AS106)/$F107</f>
        <v>0.774357434491038</v>
      </c>
      <c r="AD107" s="13" t="n">
        <f aca="false">AD106+(AT107-AT106)/$F107</f>
        <v>0.113071409314757</v>
      </c>
      <c r="AE107" s="13" t="n">
        <f aca="false">AE106+(AU107-AU106)/$F107</f>
        <v>0.0165107140332627</v>
      </c>
      <c r="AF107" s="13" t="n">
        <f aca="false">AF106+(AV107-AV106)/$F107</f>
        <v>0.00241090708055275</v>
      </c>
      <c r="AG107" s="2" t="n">
        <f aca="false">Q$12/$E107</f>
        <v>36.5547493400565</v>
      </c>
      <c r="AH107" s="2" t="n">
        <f aca="false">R$12/$E107</f>
        <v>38.4786835158489</v>
      </c>
      <c r="AI107" s="2" t="n">
        <f aca="false">S$12/$E107</f>
        <v>40.4026176916414</v>
      </c>
      <c r="AJ107" s="2" t="n">
        <f aca="false">T$12/$E107</f>
        <v>42.3265518674338</v>
      </c>
      <c r="AK107" s="2" t="n">
        <f aca="false">U$12/$E107</f>
        <v>44.2504860432263</v>
      </c>
      <c r="AL107" s="2" t="n">
        <f aca="false">V$12/$E107</f>
        <v>46.1744202190187</v>
      </c>
      <c r="AM107" s="2" t="n">
        <f aca="false">W$12/$E107</f>
        <v>48.0983543948111</v>
      </c>
      <c r="AN107" s="2" t="n">
        <f aca="false">X$12/$E107</f>
        <v>50.0222885706036</v>
      </c>
      <c r="AO107" s="2" t="n">
        <f aca="false">$S$7*$E107*EXP((-AG107))*(1-(AG107^2+2.334733*AG107+0.250621)/(AG107^2+3.330657*AG107+1.681534))</f>
        <v>0.0180621907621657</v>
      </c>
      <c r="AP107" s="2" t="n">
        <f aca="false">$S$7*$E107*EXP((-AH107))*(1-(AH107^2+2.334733*AH107+0.250621)/(AH107^2+3.330657*AH107+1.681534))</f>
        <v>0.00251178251425003</v>
      </c>
      <c r="AQ107" s="2" t="n">
        <f aca="false">$S$7*$E107*EXP((-AI107))*(1-(AI107^2+2.334733*AI107+0.250621)/(AI107^2+3.330657*AI107+1.681534))</f>
        <v>0.000350094190214833</v>
      </c>
      <c r="AR107" s="2" t="n">
        <f aca="false">$S$7*$E107*EXP((-AJ107))*(1-(AJ107^2+2.334733*AJ107+0.250621)/(AJ107^2+3.330657*AJ107+1.681534))</f>
        <v>4.88979328406829E-005</v>
      </c>
      <c r="AS107" s="2" t="n">
        <f aca="false">$S$7*$E107*EXP((-AK107))*(1-(AK107^2+2.334733*AK107+0.250621)/(AK107^2+3.330657*AK107+1.681534))</f>
        <v>6.84260785637649E-006</v>
      </c>
      <c r="AT107" s="2" t="n">
        <f aca="false">$S$7*$E107*EXP((-AL107))*(1-(AL107^2+2.334733*AL107+0.250621)/(AL107^2+3.330657*AL107+1.681534))</f>
        <v>9.59203358792304E-007</v>
      </c>
      <c r="AU107" s="2" t="n">
        <f aca="false">$S$7*$E107*EXP((-AM107))*(1-(AM107^2+2.334733*AM107+0.250621)/(AM107^2+3.330657*AM107+1.681534))</f>
        <v>1.34678400249283E-007</v>
      </c>
      <c r="AV107" s="2" t="n">
        <f aca="false">$S$7*$E107*EXP((-AN107))*(1-(AN107^2+2.334733*AN107+0.250621)/(AN107^2+3.330657*AN107+1.681534))</f>
        <v>1.89378444188469E-008</v>
      </c>
      <c r="AW107" s="2"/>
      <c r="AX107" s="4" t="n">
        <f aca="false">D107</f>
        <v>250.0089</v>
      </c>
      <c r="AY107" s="2" t="n">
        <f aca="false">AY$10*(1-EXP((-BF107)))</f>
        <v>0.05</v>
      </c>
      <c r="AZ107" s="2" t="n">
        <f aca="false">AZ$10*(1-EXP((-BG107)))</f>
        <v>0.149253598547426</v>
      </c>
      <c r="BA107" s="2" t="n">
        <f aca="false">BA$10*(1-EXP((-BH107)))</f>
        <v>0.134750022877762</v>
      </c>
      <c r="BB107" s="2" t="n">
        <f aca="false">BB$10*(1-EXP((-BI107)))</f>
        <v>0.0267282792208588</v>
      </c>
      <c r="BC107" s="2" t="n">
        <f aca="false">BC$10*(1-EXP((-BJ107)))</f>
        <v>0.00245627388825674</v>
      </c>
      <c r="BD107" s="2" t="n">
        <f aca="false">BD$10*(1-EXP((-BK107)))</f>
        <v>0.000240800317822554</v>
      </c>
      <c r="BE107" s="2" t="n">
        <f aca="false">BE$10*(1-EXP((-BL107)))</f>
        <v>1.75990847703977E-005</v>
      </c>
      <c r="BF107" s="13" t="n">
        <f aca="false">BF106+(BT107-BT106)/$F107</f>
        <v>36.3182284916572</v>
      </c>
      <c r="BG107" s="13" t="n">
        <f aca="false">BG106+(BU107-BU106)/$F107</f>
        <v>5.30312697744069</v>
      </c>
      <c r="BH107" s="13" t="n">
        <f aca="false">BH106+(BV107-BV106)/$F107</f>
        <v>0.774357434491038</v>
      </c>
      <c r="BI107" s="13" t="n">
        <f aca="false">BI106+(BW107-BW106)/$F107</f>
        <v>0.113071409314757</v>
      </c>
      <c r="BJ107" s="13" t="n">
        <f aca="false">BJ106+(BX107-BX106)/$F107</f>
        <v>0.0165107140332627</v>
      </c>
      <c r="BK107" s="13" t="n">
        <f aca="false">BK106+(BY107-BY106)/$F107</f>
        <v>0.00241090708055275</v>
      </c>
      <c r="BL107" s="13" t="n">
        <f aca="false">BL106+(BZ107-BZ106)/$F107</f>
        <v>0.00035204365550459</v>
      </c>
      <c r="BM107" s="2" t="n">
        <f aca="false">AY$12/$E107</f>
        <v>40.4026176916414</v>
      </c>
      <c r="BN107" s="2" t="n">
        <f aca="false">AZ$12/$E107</f>
        <v>42.3265518674338</v>
      </c>
      <c r="BO107" s="2" t="n">
        <f aca="false">BA$12/$E107</f>
        <v>44.2504860432263</v>
      </c>
      <c r="BP107" s="2" t="n">
        <f aca="false">BB$12/$E107</f>
        <v>46.1744202190187</v>
      </c>
      <c r="BQ107" s="2" t="n">
        <f aca="false">BC$12/$E107</f>
        <v>48.0983543948111</v>
      </c>
      <c r="BR107" s="2" t="n">
        <f aca="false">BD$12/$E107</f>
        <v>50.0222885706036</v>
      </c>
      <c r="BS107" s="2" t="n">
        <f aca="false">BE$12/$E107</f>
        <v>51.946222746396</v>
      </c>
      <c r="BT107" s="2" t="n">
        <f aca="false">$BA$7*$E107*EXP((-BM107))*(1-(BM107^2+2.334733*BM107+0.250621)/(BM107^2+3.330657*BM107+1.681534))</f>
        <v>0.000350094190214833</v>
      </c>
      <c r="BU107" s="2" t="n">
        <f aca="false">$BA$7*$E107*EXP((-BN107))*(1-(BN107^2+2.334733*BN107+0.250621)/(BN107^2+3.330657*BN107+1.681534))</f>
        <v>4.88979328406829E-005</v>
      </c>
      <c r="BV107" s="2" t="n">
        <f aca="false">$BA$7*$E107*EXP((-BO107))*(1-(BO107^2+2.334733*BO107+0.250621)/(BO107^2+3.330657*BO107+1.681534))</f>
        <v>6.84260785637649E-006</v>
      </c>
      <c r="BW107" s="2" t="n">
        <f aca="false">$BA$7*$E107*EXP((-BP107))*(1-(BP107^2+2.334733*BP107+0.250621)/(BP107^2+3.330657*BP107+1.681534))</f>
        <v>9.59203358792304E-007</v>
      </c>
      <c r="BX107" s="2" t="n">
        <f aca="false">$BA$7*$E107*EXP((-BQ107))*(1-(BQ107^2+2.334733*BQ107+0.250621)/(BQ107^2+3.330657*BQ107+1.681534))</f>
        <v>1.34678400249283E-007</v>
      </c>
      <c r="BY107" s="2" t="n">
        <f aca="false">$BA$7*$E107*EXP((-BR107))*(1-(BR107^2+2.334733*BR107+0.250621)/(BR107^2+3.330657*BR107+1.681534))</f>
        <v>1.89378444188469E-008</v>
      </c>
      <c r="BZ107" s="2" t="n">
        <f aca="false">$BA$7*$E107*EXP((-BS107))*(1-(BS107^2+2.334733*BS107+0.250621)/(BS107^2+3.330657*BS107+1.681534))</f>
        <v>2.66662157402393E-009</v>
      </c>
      <c r="CA107" s="2"/>
      <c r="CB107" s="4" t="n">
        <f aca="false">D107</f>
        <v>250.0089</v>
      </c>
      <c r="CC107" s="2" t="n">
        <f aca="false">CC$10*(1-EXP((-CJ107)))</f>
        <v>0.039373954218659</v>
      </c>
      <c r="CD107" s="2" t="n">
        <f aca="false">CD$10*(1-EXP((-CK107)))</f>
        <v>0.0202395819205139</v>
      </c>
      <c r="CE107" s="2" t="n">
        <f aca="false">CE$10*(1-EXP((-CL107)))</f>
        <v>0.00649643453389237</v>
      </c>
      <c r="CF107" s="2" t="n">
        <f aca="false">CF$10*(1-EXP((-CM107)))</f>
        <v>0.00144306236314344</v>
      </c>
      <c r="CG107" s="2" t="n">
        <f aca="false">CG$10*(1-EXP((-CN107)))</f>
        <v>0.000140767899940419</v>
      </c>
      <c r="CH107" s="2" t="n">
        <f aca="false">CH$10*(1-EXP((-CO107)))</f>
        <v>1.0280673209484E-005</v>
      </c>
      <c r="CI107" s="2" t="n">
        <f aca="false">CI$10*(1-EXP((-CP107)))</f>
        <v>7.50635658275378E-007</v>
      </c>
      <c r="CJ107" s="13" t="n">
        <f aca="false">CJ106+(CX107-CX106)/$F107</f>
        <v>1.54871486898208</v>
      </c>
      <c r="CK107" s="13" t="n">
        <f aca="false">CK106+(CY107-CY106)/$F107</f>
        <v>0.226142818629514</v>
      </c>
      <c r="CL107" s="13" t="n">
        <f aca="false">CL106+(CZ107-CZ106)/$F107</f>
        <v>0.0330214280665254</v>
      </c>
      <c r="CM107" s="13" t="n">
        <f aca="false">CM106+(DA107-DA106)/$F107</f>
        <v>0.0048218141611055</v>
      </c>
      <c r="CN107" s="13" t="n">
        <f aca="false">CN106+(DB107-DB106)/$F107</f>
        <v>0.00070408731100918</v>
      </c>
      <c r="CO107" s="13" t="n">
        <f aca="false">CO106+(DC107-DC106)/$F107</f>
        <v>0.000102812017069092</v>
      </c>
      <c r="CP107" s="13" t="n">
        <f aca="false">CP106+(DD107-DD106)/$F107</f>
        <v>1.50128258574331E-005</v>
      </c>
      <c r="CQ107" s="2" t="n">
        <f aca="false">CC$12/$E107</f>
        <v>44.2504860432263</v>
      </c>
      <c r="CR107" s="2" t="n">
        <f aca="false">CD$12/$E107</f>
        <v>46.1744202190187</v>
      </c>
      <c r="CS107" s="2" t="n">
        <f aca="false">CE$12/$E107</f>
        <v>48.0983543948111</v>
      </c>
      <c r="CT107" s="2" t="n">
        <f aca="false">CF$12/$E107</f>
        <v>50.0222885706036</v>
      </c>
      <c r="CU107" s="2" t="n">
        <f aca="false">CG$12/$E107</f>
        <v>51.946222746396</v>
      </c>
      <c r="CV107" s="2" t="n">
        <f aca="false">CH$12/$E107</f>
        <v>53.8701569221885</v>
      </c>
      <c r="CW107" s="2" t="n">
        <f aca="false">CI$12/$E107</f>
        <v>55.7940910979809</v>
      </c>
      <c r="CX107" s="2" t="n">
        <f aca="false">$CE$7*$E107*EXP((-CQ107))*(1-(CQ107^2+2.334733*CQ107+0.250621)/(CQ107^2+3.330657*CQ107+1.681534))</f>
        <v>1.3685215712753E-005</v>
      </c>
      <c r="CY107" s="2" t="n">
        <f aca="false">$CE$7*$E107*EXP((-CR107))*(1-(CR107^2+2.334733*CR107+0.250621)/(CR107^2+3.330657*CR107+1.681534))</f>
        <v>1.91840671758461E-006</v>
      </c>
      <c r="CZ107" s="2" t="n">
        <f aca="false">$CE$7*$E107*EXP((-CS107))*(1-(CS107^2+2.334733*CS107+0.250621)/(CS107^2+3.330657*CS107+1.681534))</f>
        <v>2.69356800498565E-007</v>
      </c>
      <c r="DA107" s="2" t="n">
        <f aca="false">$CE$7*$E107*EXP((-CT107))*(1-(CT107^2+2.334733*CT107+0.250621)/(CT107^2+3.330657*CT107+1.681534))</f>
        <v>3.78756888376938E-008</v>
      </c>
      <c r="DB107" s="2" t="n">
        <f aca="false">$CE$7*$E107*EXP((-CU107))*(1-(CU107^2+2.334733*CU107+0.250621)/(CU107^2+3.330657*CU107+1.681534))</f>
        <v>5.33324314804786E-009</v>
      </c>
      <c r="DC107" s="2" t="n">
        <f aca="false">$CE$7*$E107*EXP((-CV107))*(1-(CV107^2+2.334733*CV107+0.250621)/(CV107^2+3.330657*CV107+1.681534))</f>
        <v>7.51931649648615E-010</v>
      </c>
      <c r="DD107" s="2" t="n">
        <f aca="false">$CE$7*$E107*EXP((-CW107))*(1-(CW107^2+2.334733*CW107+0.250621)/(CW107^2+3.330657*CW107+1.681534))</f>
        <v>1.06141121013258E-010</v>
      </c>
      <c r="DE107" s="2"/>
      <c r="DF107" s="4" t="n">
        <f aca="false">D107</f>
        <v>250.0089</v>
      </c>
      <c r="DG107" s="2" t="n">
        <f aca="false">DG$10*(1-EXP((-DT107)))</f>
        <v>0.00114626114785315</v>
      </c>
      <c r="DH107" s="2" t="n">
        <f aca="false">DH$10*(1-EXP((-DU107)))</f>
        <v>0.000288960381387064</v>
      </c>
      <c r="DI107" s="2" t="n">
        <f aca="false">DI$10*(1-EXP((-DV107)))</f>
        <v>4.92774373571137E-005</v>
      </c>
      <c r="DJ107" s="2" t="n">
        <f aca="false">DJ$10*(1-EXP((-DW107)))</f>
        <v>6.68260934487575E-006</v>
      </c>
      <c r="DK107" s="2" t="n">
        <f aca="false">DK$10*(1-EXP((-DX107)))</f>
        <v>9.00766170679468E-007</v>
      </c>
      <c r="DL107" s="2" t="n">
        <f aca="false">DL$10*(1-EXP((-DY107)))</f>
        <v>1.20571475258346E-007</v>
      </c>
      <c r="DM107" s="2" t="n">
        <f aca="false">DM$10*(1-EXP((-DZ107)))</f>
        <v>1.4405067608747E-008</v>
      </c>
      <c r="DN107" s="2" t="n">
        <f aca="false">DN$10*(1-EXP((-EA107)))</f>
        <v>1.63603467662199E-009</v>
      </c>
      <c r="DO107" s="2" t="n">
        <f aca="false">DO$10*(1-EXP((-EB107)))</f>
        <v>1.70642416863487E-010</v>
      </c>
      <c r="DP107" s="2" t="n">
        <f aca="false">DP$10*(1-EXP((-EC107)))</f>
        <v>1.99342675699654E-011</v>
      </c>
      <c r="DQ107" s="2" t="n">
        <f aca="false">DQ$10*(1-EXP((-ED107)))</f>
        <v>2.1831603191913E-012</v>
      </c>
      <c r="DR107" s="2" t="n">
        <f aca="false">DR$10*(1-EXP((-EE107)))</f>
        <v>2.12529993603994E-013</v>
      </c>
      <c r="DS107" s="2" t="n">
        <f aca="false">DS$10*(1-EXP((-EF107)))</f>
        <v>1.55175872151858E-014</v>
      </c>
      <c r="DT107" s="13" t="n">
        <f aca="false">DT106+(ET107-ET106)/$F107</f>
        <v>0.0165107140332627</v>
      </c>
      <c r="DU107" s="13" t="n">
        <f aca="false">DU106+(EU107-EU106)/$F107</f>
        <v>0.00241090708055275</v>
      </c>
      <c r="DV107" s="13" t="n">
        <f aca="false">DV106+(EV107-EV106)/$F107</f>
        <v>0.00035204365550459</v>
      </c>
      <c r="DW107" s="13" t="n">
        <f aca="false">DW106+(EW107-EW106)/$F107</f>
        <v>5.1406008534546E-005</v>
      </c>
      <c r="DX107" s="13" t="n">
        <f aca="false">DX106+(EX107-EX106)/$F107</f>
        <v>7.50641292871654E-006</v>
      </c>
      <c r="DY107" s="13" t="n">
        <f aca="false">DY106+(EY107-EY106)/$F107</f>
        <v>1.09610492125647E-006</v>
      </c>
      <c r="DZ107" s="13" t="n">
        <f aca="false">DZ106+(EZ107-EZ106)/$F107</f>
        <v>1.60056319601263E-007</v>
      </c>
      <c r="EA107" s="13" t="n">
        <f aca="false">EA106+(FA107-FA106)/$F107</f>
        <v>2.33719242150334E-008</v>
      </c>
      <c r="EB107" s="13" t="n">
        <f aca="false">EB106+(FB107-FB106)/$F107</f>
        <v>3.41284831541291E-009</v>
      </c>
      <c r="EC107" s="13" t="n">
        <f aca="false">EC106+(FC107-FC106)/$F107</f>
        <v>4.9835671406233E-010</v>
      </c>
      <c r="ED107" s="13" t="n">
        <f aca="false">ED106+(FD107-FD106)/$F107</f>
        <v>7.27720137990643E-011</v>
      </c>
      <c r="EE107" s="13" t="n">
        <f aca="false">EE106+(FE107-FE106)/$F107</f>
        <v>1.06264737221409E-011</v>
      </c>
      <c r="EF107" s="13" t="n">
        <f aca="false">EF106+(FF107-FF106)/$F107</f>
        <v>1.55172445292767E-012</v>
      </c>
      <c r="EG107" s="2" t="n">
        <f aca="false">DG$12/$E107</f>
        <v>48.0983543948111</v>
      </c>
      <c r="EH107" s="2" t="n">
        <f aca="false">DH$12/$E107</f>
        <v>50.0222885706036</v>
      </c>
      <c r="EI107" s="2" t="n">
        <f aca="false">DI$12/$E107</f>
        <v>51.946222746396</v>
      </c>
      <c r="EJ107" s="2" t="n">
        <f aca="false">DJ$12/$E107</f>
        <v>53.8701569221885</v>
      </c>
      <c r="EK107" s="2" t="n">
        <f aca="false">DK$12/$E107</f>
        <v>55.7940910979809</v>
      </c>
      <c r="EL107" s="2" t="n">
        <f aca="false">DL$12/$E107</f>
        <v>57.7180252737734</v>
      </c>
      <c r="EM107" s="2" t="n">
        <f aca="false">DM$12/$E107</f>
        <v>59.6419594495658</v>
      </c>
      <c r="EN107" s="2" t="n">
        <f aca="false">DN$12/$E107</f>
        <v>61.5658936253583</v>
      </c>
      <c r="EO107" s="2" t="n">
        <f aca="false">DO$12/$E107</f>
        <v>63.4898278011507</v>
      </c>
      <c r="EP107" s="2" t="n">
        <f aca="false">DP$12/$E107</f>
        <v>65.4137619769432</v>
      </c>
      <c r="EQ107" s="2" t="n">
        <f aca="false">DQ$12/$E107</f>
        <v>67.3376961527356</v>
      </c>
      <c r="ER107" s="2" t="n">
        <f aca="false">DR$12/$E107</f>
        <v>69.2616303285281</v>
      </c>
      <c r="ES107" s="2" t="n">
        <f aca="false">DS$12/$E107</f>
        <v>71.1855645043205</v>
      </c>
      <c r="ET107" s="2" t="n">
        <f aca="false">$DI$7*$E107*EXP((-EG107))*(1-(EG107^2+2.334733*EG107+0.250621)/(EG107^2+3.330657*EG107+1.681534))</f>
        <v>1.34678400249283E-007</v>
      </c>
      <c r="EU107" s="2" t="n">
        <f aca="false">$DI$7*$E107*EXP((-EH107))*(1-(EH107^2+2.334733*EH107+0.250621)/(EH107^2+3.330657*EH107+1.681534))</f>
        <v>1.89378444188469E-008</v>
      </c>
      <c r="EV107" s="2" t="n">
        <f aca="false">$DI$7*$E107*EXP((-EI107))*(1-(EI107^2+2.334733*EI107+0.250621)/(EI107^2+3.330657*EI107+1.681534))</f>
        <v>2.66662157402393E-009</v>
      </c>
      <c r="EW107" s="2" t="n">
        <f aca="false">$DI$7*$E107*EXP((-EJ107))*(1-(EJ107^2+2.334733*EJ107+0.250621)/(EJ107^2+3.330657*EJ107+1.681534))</f>
        <v>3.75965824824308E-010</v>
      </c>
      <c r="EX107" s="2" t="n">
        <f aca="false">$DI$7*$E107*EXP((-EK107))*(1-(EK107^2+2.334733*EK107+0.250621)/(EK107^2+3.330657*EK107+1.681534))</f>
        <v>5.3070560506629E-011</v>
      </c>
      <c r="EY107" s="2" t="n">
        <f aca="false">$DI$7*$E107*EXP((-EL107))*(1-(EL107^2+2.334733*EL107+0.250621)/(EL107^2+3.330657*EL107+1.681534))</f>
        <v>7.49968845327668E-012</v>
      </c>
      <c r="EZ107" s="2" t="n">
        <f aca="false">$DI$7*$E107*EXP((-EM107))*(1-(EM107^2+2.334733*EM107+0.250621)/(EM107^2+3.330657*EM107+1.681534))</f>
        <v>1.06092867971377E-012</v>
      </c>
      <c r="FA107" s="2" t="n">
        <f aca="false">$DI$7*$E107*EXP((-EN107))*(1-(EN107^2+2.334733*EN107+0.250621)/(EN107^2+3.330657*EN107+1.681534))</f>
        <v>1.50229286869656E-013</v>
      </c>
      <c r="FB107" s="2" t="n">
        <f aca="false">$DI$7*$E107*EXP((-EO107))*(1-(EO107^2+2.334733*EO107+0.250621)/(EO107^2+3.330657*EO107+1.681534))</f>
        <v>2.12923213787428E-014</v>
      </c>
      <c r="FC107" s="2" t="n">
        <f aca="false">$DI$7*$E107*EXP((-EP107))*(1-(EP107^2+2.334733*EP107+0.250621)/(EP107^2+3.330657*EP107+1.681534))</f>
        <v>3.02042580878034E-015</v>
      </c>
      <c r="FD107" s="2" t="n">
        <f aca="false">$DI$7*$E107*EXP((-EQ107))*(1-(EQ107^2+2.334733*EQ107+0.250621)/(EQ107^2+3.330657*EQ107+1.681534))</f>
        <v>4.28813862247411E-016</v>
      </c>
      <c r="FE107" s="2" t="n">
        <f aca="false">$DI$7*$E107*EXP((-ER107))*(1-(ER107^2+2.334733*ER107+0.250621)/(ER107^2+3.330657*ER107+1.681534))</f>
        <v>6.09263873714571E-017</v>
      </c>
      <c r="FF107" s="2" t="n">
        <f aca="false">$DI$7*$E107*EXP((-ES107))*(1-(ES107^2+2.334733*ES107+0.250621)/(ES107^2+3.330657*ES107+1.681534))</f>
        <v>8.66283523370755E-018</v>
      </c>
    </row>
    <row r="108" customFormat="false" ht="13.2" hidden="false" customHeight="false" outlineLevel="0" collapsed="false">
      <c r="A108" s="10" t="n">
        <f aca="false">A107+4</f>
        <v>360</v>
      </c>
      <c r="B108" s="10" t="n">
        <f aca="false">B107+0.0001</f>
        <v>250.009</v>
      </c>
      <c r="C108" s="14" t="n">
        <f aca="false">A108/24/365.25/1000000</f>
        <v>4.10677618069815E-008</v>
      </c>
      <c r="D108" s="11" t="n">
        <f aca="false">B108</f>
        <v>250.009</v>
      </c>
      <c r="E108" s="7" t="n">
        <f aca="false">D108+273.16</f>
        <v>523.169</v>
      </c>
      <c r="F108" s="13" t="n">
        <f aca="false">($E108-$E107)/($C108-$C107)/31560000000000</f>
        <v>6.94391634806687E-009</v>
      </c>
      <c r="G108" s="5" t="n">
        <f aca="false">($E$5-2*L108*$G$8-N108*$G$12-4*O108*$G$13)/(1-M108*$G$9/2-N108*$G$11-O108*$G$13)</f>
        <v>0.826240764990864</v>
      </c>
      <c r="H108" s="5" t="n">
        <f aca="false">($E$6-L108*$G$8-M108*$G$9)/(1-M108*$G$9/2-N108*G$11-O108*$G$13)</f>
        <v>0.215706704971894</v>
      </c>
      <c r="I108" s="12" t="n">
        <f aca="false">1200/(12+G108+16*H108)-1.5</f>
        <v>72.2211769682002</v>
      </c>
      <c r="J108" s="2" t="n">
        <f aca="false">12*EXP((-3.3)*G108)-H108</f>
        <v>0.569594546734052</v>
      </c>
      <c r="K108" s="2" t="n">
        <f aca="false">EXP((-1.25)+4.5*($I108/100-0.65)+300*($I108/100-0.65)^5+160000000*($I108/100-0.65)^15)</f>
        <v>0.396746408084493</v>
      </c>
      <c r="L108" s="2" t="n">
        <f aca="false">SUM(Q108:X108)</f>
        <v>0.625646070360048</v>
      </c>
      <c r="M108" s="2" t="n">
        <f aca="false">SUM(AY108:BE108)</f>
        <v>0.364802415716299</v>
      </c>
      <c r="N108" s="2" t="n">
        <f aca="false">SUM(CC108:CI108)</f>
        <v>0.0681803964700557</v>
      </c>
      <c r="O108" s="2" t="n">
        <f aca="false">SUM(DG108:DS108)</f>
        <v>0.00150888135036847</v>
      </c>
      <c r="P108" s="4" t="n">
        <f aca="false">D108</f>
        <v>250.009</v>
      </c>
      <c r="Q108" s="2" t="n">
        <f aca="false">Q$10*(1-EXP((-Y108)))</f>
        <v>0.05</v>
      </c>
      <c r="R108" s="2" t="n">
        <f aca="false">R$10*(1-EXP((-Z108)))</f>
        <v>0.1</v>
      </c>
      <c r="S108" s="2" t="n">
        <f aca="false">S$10*(1-EXP((-AA108)))</f>
        <v>0.15</v>
      </c>
      <c r="T108" s="2" t="n">
        <f aca="false">T$10*(1-EXP((-AB108)))</f>
        <v>0.199062386071005</v>
      </c>
      <c r="U108" s="2" t="n">
        <f aca="false">U$10*(1-EXP((-AC108)))</f>
        <v>0.108599040654211</v>
      </c>
      <c r="V108" s="2" t="n">
        <f aca="false">V$10*(1-EXP((-AD108)))</f>
        <v>0.0162071223672438</v>
      </c>
      <c r="W108" s="2" t="n">
        <f aca="false">W$10*(1-EXP((-AE108)))</f>
        <v>0.00165576936484453</v>
      </c>
      <c r="X108" s="2" t="n">
        <f aca="false">X$10*(1-EXP((-AF108)))</f>
        <v>0.000121751902743761</v>
      </c>
      <c r="Y108" s="13" t="n">
        <f aca="false">Y107+(AO108-AO107)/$F108</f>
        <v>1722.54690047607</v>
      </c>
      <c r="Z108" s="13" t="n">
        <f aca="false">Z107+(AP108-AP107)/$F108</f>
        <v>251.520668804986</v>
      </c>
      <c r="AA108" s="13" t="n">
        <f aca="false">AA107+(AQ108-AQ107)/$F108</f>
        <v>36.7264403115916</v>
      </c>
      <c r="AB108" s="13" t="n">
        <f aca="false">AB107+(AR108-AR107)/$F108</f>
        <v>5.36273437080765</v>
      </c>
      <c r="AC108" s="13" t="n">
        <f aca="false">AC107+(AS108-AS107)/$F108</f>
        <v>0.783061392018412</v>
      </c>
      <c r="AD108" s="13" t="n">
        <f aca="false">AD107+(AT108-AT107)/$F108</f>
        <v>0.114342379263245</v>
      </c>
      <c r="AE108" s="13" t="n">
        <f aca="false">AE107+(AU108-AU107)/$F108</f>
        <v>0.0166963044379357</v>
      </c>
      <c r="AF108" s="13" t="n">
        <f aca="false">AF107+(AV108-AV107)/$F108</f>
        <v>0.00243800758162611</v>
      </c>
      <c r="AG108" s="2" t="n">
        <f aca="false">Q$12/$E108</f>
        <v>36.5547423528785</v>
      </c>
      <c r="AH108" s="2" t="n">
        <f aca="false">R$12/$E108</f>
        <v>38.4786761609247</v>
      </c>
      <c r="AI108" s="2" t="n">
        <f aca="false">S$12/$E108</f>
        <v>40.4026099689709</v>
      </c>
      <c r="AJ108" s="2" t="n">
        <f aca="false">T$12/$E108</f>
        <v>42.3265437770172</v>
      </c>
      <c r="AK108" s="2" t="n">
        <f aca="false">U$12/$E108</f>
        <v>44.2504775850634</v>
      </c>
      <c r="AL108" s="2" t="n">
        <f aca="false">V$12/$E108</f>
        <v>46.1744113931096</v>
      </c>
      <c r="AM108" s="2" t="n">
        <f aca="false">W$12/$E108</f>
        <v>48.0983452011559</v>
      </c>
      <c r="AN108" s="2" t="n">
        <f aca="false">X$12/$E108</f>
        <v>50.0222790092021</v>
      </c>
      <c r="AO108" s="2" t="n">
        <f aca="false">$S$7*$E108*EXP((-AG108))*(1-(AG108^2+2.334733*AG108+0.250621)/(AG108^2+3.330657*AG108+1.681534))</f>
        <v>0.0180623237059575</v>
      </c>
      <c r="AP108" s="2" t="n">
        <f aca="false">$S$7*$E108*EXP((-AH108))*(1-(AH108^2+2.334733*AH108+0.250621)/(AH108^2+3.330657*AH108+1.681534))</f>
        <v>0.00251180192658567</v>
      </c>
      <c r="AQ108" s="2" t="n">
        <f aca="false">$S$7*$E108*EXP((-AI108))*(1-(AI108^2+2.334733*AI108+0.250621)/(AI108^2+3.330657*AI108+1.681534))</f>
        <v>0.000350097024803563</v>
      </c>
      <c r="AR108" s="2" t="n">
        <f aca="false">$S$7*$E108*EXP((-AJ108))*(1-(AJ108^2+2.334733*AJ108+0.250621)/(AJ108^2+3.330657*AJ108+1.681534))</f>
        <v>4.88983467494362E-005</v>
      </c>
      <c r="AS108" s="2" t="n">
        <f aca="false">$S$7*$E108*EXP((-AK108))*(1-(AK108^2+2.334733*AK108+0.250621)/(AK108^2+3.330657*AK108+1.681534))</f>
        <v>6.84266829592945E-006</v>
      </c>
      <c r="AT108" s="2" t="n">
        <f aca="false">$S$7*$E108*EXP((-AL108))*(1-(AL108^2+2.334733*AL108+0.250621)/(AL108^2+3.330657*AL108+1.681534))</f>
        <v>9.59212184301307E-007</v>
      </c>
      <c r="AU108" s="2" t="n">
        <f aca="false">$S$7*$E108*EXP((-AM108))*(1-(AM108^2+2.334733*AM108+0.250621)/(AM108^2+3.330657*AM108+1.681534))</f>
        <v>1.34679688973528E-007</v>
      </c>
      <c r="AV108" s="2" t="n">
        <f aca="false">$S$7*$E108*EXP((-AN108))*(1-(AN108^2+2.334733*AN108+0.250621)/(AN108^2+3.330657*AN108+1.681534))</f>
        <v>1.89380326024594E-008</v>
      </c>
      <c r="AW108" s="2"/>
      <c r="AX108" s="4" t="n">
        <f aca="false">D108</f>
        <v>250.009</v>
      </c>
      <c r="AY108" s="2" t="n">
        <f aca="false">AY$10*(1-EXP((-BF108)))</f>
        <v>0.05</v>
      </c>
      <c r="AZ108" s="2" t="n">
        <f aca="false">AZ$10*(1-EXP((-BG108)))</f>
        <v>0.149296789553254</v>
      </c>
      <c r="BA108" s="2" t="n">
        <f aca="false">BA$10*(1-EXP((-BH108)))</f>
        <v>0.135748800817764</v>
      </c>
      <c r="BB108" s="2" t="n">
        <f aca="false">BB$10*(1-EXP((-BI108)))</f>
        <v>0.027011870612073</v>
      </c>
      <c r="BC108" s="2" t="n">
        <f aca="false">BC$10*(1-EXP((-BJ108)))</f>
        <v>0.00248365404726679</v>
      </c>
      <c r="BD108" s="2" t="n">
        <f aca="false">BD$10*(1-EXP((-BK108)))</f>
        <v>0.000243503805487522</v>
      </c>
      <c r="BE108" s="2" t="n">
        <f aca="false">BE$10*(1-EXP((-BL108)))</f>
        <v>1.77968804543627E-005</v>
      </c>
      <c r="BF108" s="13" t="n">
        <f aca="false">BF107+(BT108-BT107)/$F108</f>
        <v>36.7264403115916</v>
      </c>
      <c r="BG108" s="13" t="n">
        <f aca="false">BG107+(BU108-BU107)/$F108</f>
        <v>5.36273437080765</v>
      </c>
      <c r="BH108" s="13" t="n">
        <f aca="false">BH107+(BV108-BV107)/$F108</f>
        <v>0.783061392018412</v>
      </c>
      <c r="BI108" s="13" t="n">
        <f aca="false">BI107+(BW108-BW107)/$F108</f>
        <v>0.114342379263245</v>
      </c>
      <c r="BJ108" s="13" t="n">
        <f aca="false">BJ107+(BX108-BX107)/$F108</f>
        <v>0.0166963044379357</v>
      </c>
      <c r="BK108" s="13" t="n">
        <f aca="false">BK107+(BY108-BY107)/$F108</f>
        <v>0.00243800758162611</v>
      </c>
      <c r="BL108" s="13" t="n">
        <f aca="false">BL107+(BZ108-BZ107)/$F108</f>
        <v>0.000356000969913498</v>
      </c>
      <c r="BM108" s="2" t="n">
        <f aca="false">AY$12/$E108</f>
        <v>40.4026099689709</v>
      </c>
      <c r="BN108" s="2" t="n">
        <f aca="false">AZ$12/$E108</f>
        <v>42.3265437770172</v>
      </c>
      <c r="BO108" s="2" t="n">
        <f aca="false">BA$12/$E108</f>
        <v>44.2504775850634</v>
      </c>
      <c r="BP108" s="2" t="n">
        <f aca="false">BB$12/$E108</f>
        <v>46.1744113931096</v>
      </c>
      <c r="BQ108" s="2" t="n">
        <f aca="false">BC$12/$E108</f>
        <v>48.0983452011559</v>
      </c>
      <c r="BR108" s="2" t="n">
        <f aca="false">BD$12/$E108</f>
        <v>50.0222790092021</v>
      </c>
      <c r="BS108" s="2" t="n">
        <f aca="false">BE$12/$E108</f>
        <v>51.9462128172483</v>
      </c>
      <c r="BT108" s="2" t="n">
        <f aca="false">$BA$7*$E108*EXP((-BM108))*(1-(BM108^2+2.334733*BM108+0.250621)/(BM108^2+3.330657*BM108+1.681534))</f>
        <v>0.000350097024803563</v>
      </c>
      <c r="BU108" s="2" t="n">
        <f aca="false">$BA$7*$E108*EXP((-BN108))*(1-(BN108^2+2.334733*BN108+0.250621)/(BN108^2+3.330657*BN108+1.681534))</f>
        <v>4.88983467494362E-005</v>
      </c>
      <c r="BV108" s="2" t="n">
        <f aca="false">$BA$7*$E108*EXP((-BO108))*(1-(BO108^2+2.334733*BO108+0.250621)/(BO108^2+3.330657*BO108+1.681534))</f>
        <v>6.84266829592945E-006</v>
      </c>
      <c r="BW108" s="2" t="n">
        <f aca="false">$BA$7*$E108*EXP((-BP108))*(1-(BP108^2+2.334733*BP108+0.250621)/(BP108^2+3.330657*BP108+1.681534))</f>
        <v>9.59212184301307E-007</v>
      </c>
      <c r="BX108" s="2" t="n">
        <f aca="false">$BA$7*$E108*EXP((-BQ108))*(1-(BQ108^2+2.334733*BQ108+0.250621)/(BQ108^2+3.330657*BQ108+1.681534))</f>
        <v>1.34679688973528E-007</v>
      </c>
      <c r="BY108" s="2" t="n">
        <f aca="false">$BA$7*$E108*EXP((-BR108))*(1-(BR108^2+2.334733*BR108+0.250621)/(BR108^2+3.330657*BR108+1.681534))</f>
        <v>1.89380326024594E-008</v>
      </c>
      <c r="BZ108" s="2" t="n">
        <f aca="false">$BA$7*$E108*EXP((-BS108))*(1-(BS108^2+2.334733*BS108+0.250621)/(BS108^2+3.330657*BS108+1.681534))</f>
        <v>2.66664905328415E-009</v>
      </c>
      <c r="CA108" s="2"/>
      <c r="CB108" s="4" t="n">
        <f aca="false">D108</f>
        <v>250.009</v>
      </c>
      <c r="CC108" s="2" t="n">
        <f aca="false">CC$10*(1-EXP((-CJ108)))</f>
        <v>0.0395573307883368</v>
      </c>
      <c r="CD108" s="2" t="n">
        <f aca="false">CD$10*(1-EXP((-CK108)))</f>
        <v>0.020442070643317</v>
      </c>
      <c r="CE108" s="2" t="n">
        <f aca="false">CE$10*(1-EXP((-CL108)))</f>
        <v>0.00656824601558697</v>
      </c>
      <c r="CF108" s="2" t="n">
        <f aca="false">CF$10*(1-EXP((-CM108)))</f>
        <v>0.00145924400982651</v>
      </c>
      <c r="CG108" s="2" t="n">
        <f aca="false">CG$10*(1-EXP((-CN108)))</f>
        <v>0.00014234970531859</v>
      </c>
      <c r="CH108" s="2" t="n">
        <f aca="false">CH$10*(1-EXP((-CO108)))</f>
        <v>1.03962339186303E-005</v>
      </c>
      <c r="CI108" s="2" t="n">
        <f aca="false">CI$10*(1-EXP((-CP108)))</f>
        <v>7.59073751138706E-007</v>
      </c>
      <c r="CJ108" s="13" t="n">
        <f aca="false">CJ107+(CX108-CX107)/$F108</f>
        <v>1.56612278403682</v>
      </c>
      <c r="CK108" s="13" t="n">
        <f aca="false">CK107+(CY108-CY107)/$F108</f>
        <v>0.228684758526489</v>
      </c>
      <c r="CL108" s="13" t="n">
        <f aca="false">CL107+(CZ108-CZ107)/$F108</f>
        <v>0.0333926088758714</v>
      </c>
      <c r="CM108" s="13" t="n">
        <f aca="false">CM107+(DA108-DA107)/$F108</f>
        <v>0.00487601516325222</v>
      </c>
      <c r="CN108" s="13" t="n">
        <f aca="false">CN107+(DB108-DB107)/$F108</f>
        <v>0.000712001939826996</v>
      </c>
      <c r="CO108" s="13" t="n">
        <f aca="false">CO107+(DC108-DC107)/$F108</f>
        <v>0.000103967743644876</v>
      </c>
      <c r="CP108" s="13" t="n">
        <f aca="false">CP107+(DD108-DD107)/$F108</f>
        <v>1.51815902625255E-005</v>
      </c>
      <c r="CQ108" s="2" t="n">
        <f aca="false">CC$12/$E108</f>
        <v>44.2504775850634</v>
      </c>
      <c r="CR108" s="2" t="n">
        <f aca="false">CD$12/$E108</f>
        <v>46.1744113931096</v>
      </c>
      <c r="CS108" s="2" t="n">
        <f aca="false">CE$12/$E108</f>
        <v>48.0983452011559</v>
      </c>
      <c r="CT108" s="2" t="n">
        <f aca="false">CF$12/$E108</f>
        <v>50.0222790092021</v>
      </c>
      <c r="CU108" s="2" t="n">
        <f aca="false">CG$12/$E108</f>
        <v>51.9462128172483</v>
      </c>
      <c r="CV108" s="2" t="n">
        <f aca="false">CH$12/$E108</f>
        <v>53.8701466252946</v>
      </c>
      <c r="CW108" s="2" t="n">
        <f aca="false">CI$12/$E108</f>
        <v>55.7940804333408</v>
      </c>
      <c r="CX108" s="2" t="n">
        <f aca="false">$CE$7*$E108*EXP((-CQ108))*(1-(CQ108^2+2.334733*CQ108+0.250621)/(CQ108^2+3.330657*CQ108+1.681534))</f>
        <v>1.36853365918589E-005</v>
      </c>
      <c r="CY108" s="2" t="n">
        <f aca="false">$CE$7*$E108*EXP((-CR108))*(1-(CR108^2+2.334733*CR108+0.250621)/(CR108^2+3.330657*CR108+1.681534))</f>
        <v>1.91842436860261E-006</v>
      </c>
      <c r="CZ108" s="2" t="n">
        <f aca="false">$CE$7*$E108*EXP((-CS108))*(1-(CS108^2+2.334733*CS108+0.250621)/(CS108^2+3.330657*CS108+1.681534))</f>
        <v>2.69359377947055E-007</v>
      </c>
      <c r="DA108" s="2" t="n">
        <f aca="false">$CE$7*$E108*EXP((-CT108))*(1-(CT108^2+2.334733*CT108+0.250621)/(CT108^2+3.330657*CT108+1.681534))</f>
        <v>3.78760652049187E-008</v>
      </c>
      <c r="DB108" s="2" t="n">
        <f aca="false">$CE$7*$E108*EXP((-CU108))*(1-(CU108^2+2.334733*CU108+0.250621)/(CU108^2+3.330657*CU108+1.681534))</f>
        <v>5.3332981065683E-009</v>
      </c>
      <c r="DC108" s="2" t="n">
        <f aca="false">$CE$7*$E108*EXP((-CV108))*(1-(CV108^2+2.334733*CV108+0.250621)/(CV108^2+3.330657*CV108+1.681534))</f>
        <v>7.51939674917279E-010</v>
      </c>
      <c r="DD108" s="2" t="n">
        <f aca="false">$CE$7*$E108*EXP((-CW108))*(1-(CW108^2+2.334733*CW108+0.250621)/(CW108^2+3.330657*CW108+1.681534))</f>
        <v>1.06142292899169E-010</v>
      </c>
      <c r="DE108" s="2"/>
      <c r="DF108" s="4" t="n">
        <f aca="false">D108</f>
        <v>250.009</v>
      </c>
      <c r="DG108" s="2" t="n">
        <f aca="false">DG$10*(1-EXP((-DT108)))</f>
        <v>0.00115903855539117</v>
      </c>
      <c r="DH108" s="2" t="n">
        <f aca="false">DH$10*(1-EXP((-DU108)))</f>
        <v>0.000292204566585026</v>
      </c>
      <c r="DI108" s="2" t="n">
        <f aca="false">DI$10*(1-EXP((-DV108)))</f>
        <v>4.98312652722155E-005</v>
      </c>
      <c r="DJ108" s="2" t="n">
        <f aca="false">DJ$10*(1-EXP((-DW108)))</f>
        <v>6.75772768897076E-006</v>
      </c>
      <c r="DK108" s="2" t="n">
        <f aca="false">DK$10*(1-EXP((-DX108)))</f>
        <v>9.10891958554316E-007</v>
      </c>
      <c r="DL108" s="2" t="n">
        <f aca="false">DL$10*(1-EXP((-DY108)))</f>
        <v>1.21926882884482E-007</v>
      </c>
      <c r="DM108" s="2" t="n">
        <f aca="false">DM$10*(1-EXP((-DZ108)))</f>
        <v>1.456700534197E-008</v>
      </c>
      <c r="DN108" s="2" t="n">
        <f aca="false">DN$10*(1-EXP((-EA108)))</f>
        <v>1.65442682220629E-009</v>
      </c>
      <c r="DO108" s="2" t="n">
        <f aca="false">DO$10*(1-EXP((-EB108)))</f>
        <v>1.72560793432197E-010</v>
      </c>
      <c r="DP108" s="2" t="n">
        <f aca="false">DP$10*(1-EXP((-EC108)))</f>
        <v>2.01583771897162E-011</v>
      </c>
      <c r="DQ108" s="2" t="n">
        <f aca="false">DQ$10*(1-EXP((-ED108)))</f>
        <v>2.20770401959669E-012</v>
      </c>
      <c r="DR108" s="2" t="n">
        <f aca="false">DR$10*(1-EXP((-EE108)))</f>
        <v>2.14919193552987E-013</v>
      </c>
      <c r="DS108" s="2" t="n">
        <f aca="false">DS$10*(1-EXP((-EF108)))</f>
        <v>1.5691892230052E-014</v>
      </c>
      <c r="DT108" s="13" t="n">
        <f aca="false">DT107+(ET108-ET107)/$F108</f>
        <v>0.0166963044379357</v>
      </c>
      <c r="DU108" s="13" t="n">
        <f aca="false">DU107+(EU108-EU107)/$F108</f>
        <v>0.00243800758162611</v>
      </c>
      <c r="DV108" s="13" t="n">
        <f aca="false">DV107+(EV108-EV107)/$F108</f>
        <v>0.000356000969913498</v>
      </c>
      <c r="DW108" s="13" t="n">
        <f aca="false">DW107+(EW108-EW107)/$F108</f>
        <v>5.19838718224378E-005</v>
      </c>
      <c r="DX108" s="13" t="n">
        <f aca="false">DX107+(EX108-EX107)/$F108</f>
        <v>7.59079513126277E-006</v>
      </c>
      <c r="DY108" s="13" t="n">
        <f aca="false">DY107+(EY108-EY107)/$F108</f>
        <v>1.1084268223723E-006</v>
      </c>
      <c r="DZ108" s="13" t="n">
        <f aca="false">DZ107+(EZ108-EZ107)/$F108</f>
        <v>1.61855627986161E-007</v>
      </c>
      <c r="EA108" s="13" t="n">
        <f aca="false">EA107+(FA108-FA107)/$F108</f>
        <v>2.36346691985154E-008</v>
      </c>
      <c r="EB108" s="13" t="n">
        <f aca="false">EB107+(FB108-FB107)/$F108</f>
        <v>3.45121587141557E-009</v>
      </c>
      <c r="EC108" s="13" t="n">
        <f aca="false">EC107+(FC108-FC107)/$F108</f>
        <v>5.03959378968218E-010</v>
      </c>
      <c r="ED108" s="13" t="n">
        <f aca="false">ED107+(FD108-FD107)/$F108</f>
        <v>7.35901505710105E-011</v>
      </c>
      <c r="EE108" s="13" t="n">
        <f aca="false">EE107+(FE108-FE107)/$F108</f>
        <v>1.07459434511619E-011</v>
      </c>
      <c r="EF108" s="13" t="n">
        <f aca="false">EF107+(FF108-FF107)/$F108</f>
        <v>1.56917023710809E-012</v>
      </c>
      <c r="EG108" s="2" t="n">
        <f aca="false">DG$12/$E108</f>
        <v>48.0983452011559</v>
      </c>
      <c r="EH108" s="2" t="n">
        <f aca="false">DH$12/$E108</f>
        <v>50.0222790092021</v>
      </c>
      <c r="EI108" s="2" t="n">
        <f aca="false">DI$12/$E108</f>
        <v>51.9462128172483</v>
      </c>
      <c r="EJ108" s="2" t="n">
        <f aca="false">DJ$12/$E108</f>
        <v>53.8701466252946</v>
      </c>
      <c r="EK108" s="2" t="n">
        <f aca="false">DK$12/$E108</f>
        <v>55.7940804333408</v>
      </c>
      <c r="EL108" s="2" t="n">
        <f aca="false">DL$12/$E108</f>
        <v>57.718014241387</v>
      </c>
      <c r="EM108" s="2" t="n">
        <f aca="false">DM$12/$E108</f>
        <v>59.6419480494333</v>
      </c>
      <c r="EN108" s="2" t="n">
        <f aca="false">DN$12/$E108</f>
        <v>61.5658818574795</v>
      </c>
      <c r="EO108" s="2" t="n">
        <f aca="false">DO$12/$E108</f>
        <v>63.4898156655258</v>
      </c>
      <c r="EP108" s="2" t="n">
        <f aca="false">DP$12/$E108</f>
        <v>65.413749473572</v>
      </c>
      <c r="EQ108" s="2" t="n">
        <f aca="false">DQ$12/$E108</f>
        <v>67.3376832816182</v>
      </c>
      <c r="ER108" s="2" t="n">
        <f aca="false">DR$12/$E108</f>
        <v>69.2616170896645</v>
      </c>
      <c r="ES108" s="2" t="n">
        <f aca="false">DS$12/$E108</f>
        <v>71.1855508977107</v>
      </c>
      <c r="ET108" s="2" t="n">
        <f aca="false">$DI$7*$E108*EXP((-EG108))*(1-(EG108^2+2.334733*EG108+0.250621)/(EG108^2+3.330657*EG108+1.681534))</f>
        <v>1.34679688973528E-007</v>
      </c>
      <c r="EU108" s="2" t="n">
        <f aca="false">$DI$7*$E108*EXP((-EH108))*(1-(EH108^2+2.334733*EH108+0.250621)/(EH108^2+3.330657*EH108+1.681534))</f>
        <v>1.89380326024594E-008</v>
      </c>
      <c r="EV108" s="2" t="n">
        <f aca="false">$DI$7*$E108*EXP((-EI108))*(1-(EI108^2+2.334733*EI108+0.250621)/(EI108^2+3.330657*EI108+1.681534))</f>
        <v>2.66664905328415E-009</v>
      </c>
      <c r="EW108" s="2" t="n">
        <f aca="false">$DI$7*$E108*EXP((-EJ108))*(1-(EJ108^2+2.334733*EJ108+0.250621)/(EJ108^2+3.330657*EJ108+1.681534))</f>
        <v>3.75969837458639E-010</v>
      </c>
      <c r="EX108" s="2" t="n">
        <f aca="false">$DI$7*$E108*EXP((-EK108))*(1-(EK108^2+2.334733*EK108+0.250621)/(EK108^2+3.330657*EK108+1.681534))</f>
        <v>5.30711464495847E-011</v>
      </c>
      <c r="EY108" s="2" t="n">
        <f aca="false">$DI$7*$E108*EXP((-EL108))*(1-(EL108^2+2.334733*EL108+0.250621)/(EL108^2+3.330657*EL108+1.681534))</f>
        <v>7.49977401552727E-012</v>
      </c>
      <c r="EZ108" s="2" t="n">
        <f aca="false">$DI$7*$E108*EXP((-EM108))*(1-(EM108^2+2.334733*EM108+0.250621)/(EM108^2+3.330657*EM108+1.681534))</f>
        <v>1.06094117396068E-012</v>
      </c>
      <c r="FA108" s="2" t="n">
        <f aca="false">$DI$7*$E108*EXP((-EN108))*(1-(EN108^2+2.334733*EN108+0.250621)/(EN108^2+3.330657*EN108+1.681534))</f>
        <v>1.50231111348842E-013</v>
      </c>
      <c r="FB108" s="2" t="n">
        <f aca="false">$DI$7*$E108*EXP((-EO108))*(1-(EO108^2+2.334733*EO108+0.250621)/(EO108^2+3.330657*EO108+1.681534))</f>
        <v>2.12925877998422E-014</v>
      </c>
      <c r="FC108" s="2" t="n">
        <f aca="false">$DI$7*$E108*EXP((-EP108))*(1-(EP108^2+2.334733*EP108+0.250621)/(EP108^2+3.330657*EP108+1.681534))</f>
        <v>3.02046471321677E-015</v>
      </c>
      <c r="FD108" s="2" t="n">
        <f aca="false">$DI$7*$E108*EXP((-EQ108))*(1-(EQ108^2+2.334733*EQ108+0.250621)/(EQ108^2+3.330657*EQ108+1.681534))</f>
        <v>4.28819543320716E-016</v>
      </c>
      <c r="FE108" s="2" t="n">
        <f aca="false">$DI$7*$E108*EXP((-ER108))*(1-(ER108^2+2.334733*ER108+0.250621)/(ER108^2+3.330657*ER108+1.681534))</f>
        <v>6.09272169592616E-017</v>
      </c>
      <c r="FF108" s="2" t="n">
        <f aca="false">$DI$7*$E108*EXP((-ES108))*(1-(ES108^2+2.334733*ES108+0.250621)/(ES108^2+3.330657*ES108+1.681534))</f>
        <v>8.66295637577353E-018</v>
      </c>
    </row>
    <row r="109" customFormat="false" ht="13.2" hidden="false" customHeight="false" outlineLevel="0" collapsed="false">
      <c r="A109" s="10" t="n">
        <f aca="false">A108+4</f>
        <v>364</v>
      </c>
      <c r="B109" s="10" t="n">
        <f aca="false">B108+0.0001</f>
        <v>250.0091</v>
      </c>
      <c r="C109" s="14" t="n">
        <f aca="false">A109/24/365.25/1000000</f>
        <v>4.15240702715035E-008</v>
      </c>
      <c r="D109" s="11" t="n">
        <f aca="false">B109</f>
        <v>250.0091</v>
      </c>
      <c r="E109" s="7" t="n">
        <f aca="false">D109+273.16</f>
        <v>523.1691</v>
      </c>
      <c r="F109" s="13" t="n">
        <f aca="false">($E109-$E108)/($C109-$C108)/31560000000000</f>
        <v>6.94391634806677E-009</v>
      </c>
      <c r="G109" s="5" t="n">
        <f aca="false">($E$5-2*L109*$G$8-N109*$G$12-4*O109*$G$13)/(1-M109*$G$9/2-N109*$G$11-O109*$G$13)</f>
        <v>0.826182133065075</v>
      </c>
      <c r="H109" s="5" t="n">
        <f aca="false">($E$6-L109*$G$8-M109*$G$9)/(1-M109*$G$9/2-N109*G$11-O109*$G$13)</f>
        <v>0.215305337148478</v>
      </c>
      <c r="I109" s="12" t="n">
        <f aca="false">1200/(12+G109+16*H109)-1.5</f>
        <v>72.2505389843802</v>
      </c>
      <c r="J109" s="2" t="n">
        <f aca="false">12*EXP((-3.3)*G109)-H109</f>
        <v>0.570147873549466</v>
      </c>
      <c r="K109" s="2" t="n">
        <f aca="false">EXP((-1.25)+4.5*($I109/100-0.65)+300*($I109/100-0.65)^5+160000000*($I109/100-0.65)^15)</f>
        <v>0.397275768504059</v>
      </c>
      <c r="L109" s="2" t="n">
        <f aca="false">SUM(Q109:X109)</f>
        <v>0.626681973119635</v>
      </c>
      <c r="M109" s="2" t="n">
        <f aca="false">SUM(AY109:BE109)</f>
        <v>0.366146748695057</v>
      </c>
      <c r="N109" s="2" t="n">
        <f aca="false">SUM(CC109:CI109)</f>
        <v>0.068652258637839</v>
      </c>
      <c r="O109" s="2" t="n">
        <f aca="false">SUM(DG109:DS109)</f>
        <v>0.0015255412465904</v>
      </c>
      <c r="P109" s="4" t="n">
        <f aca="false">D109</f>
        <v>250.0091</v>
      </c>
      <c r="Q109" s="2" t="n">
        <f aca="false">Q$10*(1-EXP((-Y109)))</f>
        <v>0.05</v>
      </c>
      <c r="R109" s="2" t="n">
        <f aca="false">R$10*(1-EXP((-Z109)))</f>
        <v>0.1</v>
      </c>
      <c r="S109" s="2" t="n">
        <f aca="false">S$10*(1-EXP((-AA109)))</f>
        <v>0.15</v>
      </c>
      <c r="T109" s="2" t="n">
        <f aca="false">T$10*(1-EXP((-AB109)))</f>
        <v>0.199116642137273</v>
      </c>
      <c r="U109" s="2" t="n">
        <f aca="false">U$10*(1-EXP((-AC109)))</f>
        <v>0.109391145198437</v>
      </c>
      <c r="V109" s="2" t="n">
        <f aca="false">V$10*(1-EXP((-AD109)))</f>
        <v>0.0163770625764889</v>
      </c>
      <c r="W109" s="2" t="n">
        <f aca="false">W$10*(1-EXP((-AE109)))</f>
        <v>0.00167401958456733</v>
      </c>
      <c r="X109" s="2" t="n">
        <f aca="false">X$10*(1-EXP((-AF109)))</f>
        <v>0.00012310362286882</v>
      </c>
      <c r="Y109" s="13" t="n">
        <f aca="false">Y108+(AO109-AO108)/$F109</f>
        <v>1741.69239620453</v>
      </c>
      <c r="Z109" s="13" t="n">
        <f aca="false">Z108+(AP109-AP108)/$F109</f>
        <v>254.316278294776</v>
      </c>
      <c r="AA109" s="13" t="n">
        <f aca="false">AA108+(AQ109-AQ108)/$F109</f>
        <v>37.1346552832761</v>
      </c>
      <c r="AB109" s="13" t="n">
        <f aca="false">AB108+(AR109-AR108)/$F109</f>
        <v>5.42234224647883</v>
      </c>
      <c r="AC109" s="13" t="n">
        <f aca="false">AC108+(AS109-AS108)/$F109</f>
        <v>0.791765423158277</v>
      </c>
      <c r="AD109" s="13" t="n">
        <f aca="false">AD108+(AT109-AT108)/$F109</f>
        <v>0.115613360428559</v>
      </c>
      <c r="AE109" s="13" t="n">
        <f aca="false">AE108+(AU109-AU108)/$F109</f>
        <v>0.0168818965484815</v>
      </c>
      <c r="AF109" s="13" t="n">
        <f aca="false">AF108+(AV109-AV108)/$F109</f>
        <v>0.00246510834183788</v>
      </c>
      <c r="AG109" s="2" t="n">
        <f aca="false">Q$12/$E109</f>
        <v>36.5547353657031</v>
      </c>
      <c r="AH109" s="2" t="n">
        <f aca="false">R$12/$E109</f>
        <v>38.4786688060033</v>
      </c>
      <c r="AI109" s="2" t="n">
        <f aca="false">S$12/$E109</f>
        <v>40.4026022463035</v>
      </c>
      <c r="AJ109" s="2" t="n">
        <f aca="false">T$12/$E109</f>
        <v>42.3265356866036</v>
      </c>
      <c r="AK109" s="2" t="n">
        <f aca="false">U$12/$E109</f>
        <v>44.2504691269038</v>
      </c>
      <c r="AL109" s="2" t="n">
        <f aca="false">V$12/$E109</f>
        <v>46.1744025672039</v>
      </c>
      <c r="AM109" s="2" t="n">
        <f aca="false">W$12/$E109</f>
        <v>48.0983360075041</v>
      </c>
      <c r="AN109" s="2" t="n">
        <f aca="false">X$12/$E109</f>
        <v>50.0222694478043</v>
      </c>
      <c r="AO109" s="2" t="n">
        <f aca="false">$S$7*$E109*EXP((-AG109))*(1-(AG109^2+2.334733*AG109+0.250621)/(AG109^2+3.330657*AG109+1.681534))</f>
        <v>0.0180624566506783</v>
      </c>
      <c r="AP109" s="2" t="n">
        <f aca="false">$S$7*$E109*EXP((-AH109))*(1-(AH109^2+2.334733*AH109+0.250621)/(AH109^2+3.330657*AH109+1.681534))</f>
        <v>0.00251182133906411</v>
      </c>
      <c r="AQ109" s="2" t="n">
        <f aca="false">$S$7*$E109*EXP((-AI109))*(1-(AI109^2+2.334733*AI109+0.250621)/(AI109^2+3.330657*AI109+1.681534))</f>
        <v>0.000350099859414179</v>
      </c>
      <c r="AR109" s="2" t="n">
        <f aca="false">$S$7*$E109*EXP((-AJ109))*(1-(AJ109^2+2.334733*AJ109+0.250621)/(AJ109^2+3.330657*AJ109+1.681534))</f>
        <v>4.88987606615385E-005</v>
      </c>
      <c r="AS109" s="2" t="n">
        <f aca="false">$S$7*$E109*EXP((-AK109))*(1-(AK109^2+2.334733*AK109+0.250621)/(AK109^2+3.330657*AK109+1.681534))</f>
        <v>6.84272873599358E-006</v>
      </c>
      <c r="AT109" s="2" t="n">
        <f aca="false">$S$7*$E109*EXP((-AL109))*(1-(AL109^2+2.334733*AL109+0.250621)/(AL109^2+3.330657*AL109+1.681534))</f>
        <v>9.59221009888199E-007</v>
      </c>
      <c r="AU109" s="2" t="n">
        <f aca="false">$S$7*$E109*EXP((-AM109))*(1-(AM109^2+2.334733*AM109+0.250621)/(AM109^2+3.330657*AM109+1.681534))</f>
        <v>1.34680977709618E-007</v>
      </c>
      <c r="AV109" s="2" t="n">
        <f aca="false">$S$7*$E109*EXP((-AN109))*(1-(AN109^2+2.334733*AN109+0.250621)/(AN109^2+3.330657*AN109+1.681534))</f>
        <v>1.89382207878712E-008</v>
      </c>
      <c r="AW109" s="2"/>
      <c r="AX109" s="4" t="n">
        <f aca="false">D109</f>
        <v>250.0091</v>
      </c>
      <c r="AY109" s="2" t="n">
        <f aca="false">AY$10*(1-EXP((-BF109)))</f>
        <v>0.05</v>
      </c>
      <c r="AZ109" s="2" t="n">
        <f aca="false">AZ$10*(1-EXP((-BG109)))</f>
        <v>0.149337481602955</v>
      </c>
      <c r="BA109" s="2" t="n">
        <f aca="false">BA$10*(1-EXP((-BH109)))</f>
        <v>0.136738931498046</v>
      </c>
      <c r="BB109" s="2" t="n">
        <f aca="false">BB$10*(1-EXP((-BI109)))</f>
        <v>0.0272951042941481</v>
      </c>
      <c r="BC109" s="2" t="n">
        <f aca="false">BC$10*(1-EXP((-BJ109)))</f>
        <v>0.002511029376851</v>
      </c>
      <c r="BD109" s="2" t="n">
        <f aca="false">BD$10*(1-EXP((-BK109)))</f>
        <v>0.00024620724573764</v>
      </c>
      <c r="BE109" s="2" t="n">
        <f aca="false">BE$10*(1-EXP((-BL109)))</f>
        <v>1.79946773195439E-005</v>
      </c>
      <c r="BF109" s="13" t="n">
        <f aca="false">BF108+(BT109-BT108)/$F109</f>
        <v>37.1346552832761</v>
      </c>
      <c r="BG109" s="13" t="n">
        <f aca="false">BG108+(BU109-BU108)/$F109</f>
        <v>5.42234224647883</v>
      </c>
      <c r="BH109" s="13" t="n">
        <f aca="false">BH108+(BV109-BV108)/$F109</f>
        <v>0.791765423158277</v>
      </c>
      <c r="BI109" s="13" t="n">
        <f aca="false">BI108+(BW109-BW108)/$F109</f>
        <v>0.115613360428559</v>
      </c>
      <c r="BJ109" s="13" t="n">
        <f aca="false">BJ108+(BX109-BX108)/$F109</f>
        <v>0.0168818965484815</v>
      </c>
      <c r="BK109" s="13" t="n">
        <f aca="false">BK108+(BY109-BY108)/$F109</f>
        <v>0.00246510834183788</v>
      </c>
      <c r="BL109" s="13" t="n">
        <f aca="false">BL108+(BZ109-BZ108)/$F109</f>
        <v>0.000359958323615626</v>
      </c>
      <c r="BM109" s="2" t="n">
        <f aca="false">AY$12/$E109</f>
        <v>40.4026022463035</v>
      </c>
      <c r="BN109" s="2" t="n">
        <f aca="false">AZ$12/$E109</f>
        <v>42.3265356866036</v>
      </c>
      <c r="BO109" s="2" t="n">
        <f aca="false">BA$12/$E109</f>
        <v>44.2504691269038</v>
      </c>
      <c r="BP109" s="2" t="n">
        <f aca="false">BB$12/$E109</f>
        <v>46.1744025672039</v>
      </c>
      <c r="BQ109" s="2" t="n">
        <f aca="false">BC$12/$E109</f>
        <v>48.0983360075041</v>
      </c>
      <c r="BR109" s="2" t="n">
        <f aca="false">BD$12/$E109</f>
        <v>50.0222694478043</v>
      </c>
      <c r="BS109" s="2" t="n">
        <f aca="false">BE$12/$E109</f>
        <v>51.9462028881044</v>
      </c>
      <c r="BT109" s="2" t="n">
        <f aca="false">$BA$7*$E109*EXP((-BM109))*(1-(BM109^2+2.334733*BM109+0.250621)/(BM109^2+3.330657*BM109+1.681534))</f>
        <v>0.000350099859414179</v>
      </c>
      <c r="BU109" s="2" t="n">
        <f aca="false">$BA$7*$E109*EXP((-BN109))*(1-(BN109^2+2.334733*BN109+0.250621)/(BN109^2+3.330657*BN109+1.681534))</f>
        <v>4.88987606615385E-005</v>
      </c>
      <c r="BV109" s="2" t="n">
        <f aca="false">$BA$7*$E109*EXP((-BO109))*(1-(BO109^2+2.334733*BO109+0.250621)/(BO109^2+3.330657*BO109+1.681534))</f>
        <v>6.84272873599358E-006</v>
      </c>
      <c r="BW109" s="2" t="n">
        <f aca="false">$BA$7*$E109*EXP((-BP109))*(1-(BP109^2+2.334733*BP109+0.250621)/(BP109^2+3.330657*BP109+1.681534))</f>
        <v>9.59221009888199E-007</v>
      </c>
      <c r="BX109" s="2" t="n">
        <f aca="false">$BA$7*$E109*EXP((-BQ109))*(1-(BQ109^2+2.334733*BQ109+0.250621)/(BQ109^2+3.330657*BQ109+1.681534))</f>
        <v>1.34680977709618E-007</v>
      </c>
      <c r="BY109" s="2" t="n">
        <f aca="false">$BA$7*$E109*EXP((-BR109))*(1-(BR109^2+2.334733*BR109+0.250621)/(BR109^2+3.330657*BR109+1.681534))</f>
        <v>1.89382207878712E-008</v>
      </c>
      <c r="BZ109" s="2" t="n">
        <f aca="false">$BA$7*$E109*EXP((-BS109))*(1-(BS109^2+2.334733*BS109+0.250621)/(BS109^2+3.330657*BS109+1.681534))</f>
        <v>2.66667653281722E-009</v>
      </c>
      <c r="CA109" s="2"/>
      <c r="CB109" s="4" t="n">
        <f aca="false">D109</f>
        <v>250.0091</v>
      </c>
      <c r="CC109" s="2" t="n">
        <f aca="false">CC$10*(1-EXP((-CJ109)))</f>
        <v>0.0397375442894365</v>
      </c>
      <c r="CD109" s="2" t="n">
        <f aca="false">CD$10*(1-EXP((-CK109)))</f>
        <v>0.020644047085833</v>
      </c>
      <c r="CE109" s="2" t="n">
        <f aca="false">CE$10*(1-EXP((-CL109)))</f>
        <v>0.00664003150687902</v>
      </c>
      <c r="CF109" s="2" t="n">
        <f aca="false">CF$10*(1-EXP((-CM109)))</f>
        <v>0.00147542493419027</v>
      </c>
      <c r="CG109" s="2" t="n">
        <f aca="false">CG$10*(1-EXP((-CN109)))</f>
        <v>0.000143931513883389</v>
      </c>
      <c r="CH109" s="2" t="n">
        <f aca="false">CH$10*(1-EXP((-CO109)))</f>
        <v>1.05117956841982E-005</v>
      </c>
      <c r="CI109" s="2" t="n">
        <f aca="false">CI$10*(1-EXP((-CP109)))</f>
        <v>7.67511932575626E-007</v>
      </c>
      <c r="CJ109" s="13" t="n">
        <f aca="false">CJ108+(CX109-CX108)/$F109</f>
        <v>1.58353084631655</v>
      </c>
      <c r="CK109" s="13" t="n">
        <f aca="false">CK108+(CY109-CY108)/$F109</f>
        <v>0.231226720857117</v>
      </c>
      <c r="CL109" s="13" t="n">
        <f aca="false">CL108+(CZ109-CZ108)/$F109</f>
        <v>0.0337637930969629</v>
      </c>
      <c r="CM109" s="13" t="n">
        <f aca="false">CM108+(DA109-DA108)/$F109</f>
        <v>0.00493021668367576</v>
      </c>
      <c r="CN109" s="13" t="n">
        <f aca="false">CN108+(DB109-DB108)/$F109</f>
        <v>0.000719916647231252</v>
      </c>
      <c r="CO109" s="13" t="n">
        <f aca="false">CO108+(DC109-DC108)/$F109</f>
        <v>0.00010512348212162</v>
      </c>
      <c r="CP109" s="13" t="n">
        <f aca="false">CP108+(DD109-DD108)/$F109</f>
        <v>1.53503564675955E-005</v>
      </c>
      <c r="CQ109" s="2" t="n">
        <f aca="false">CC$12/$E109</f>
        <v>44.2504691269038</v>
      </c>
      <c r="CR109" s="2" t="n">
        <f aca="false">CD$12/$E109</f>
        <v>46.1744025672039</v>
      </c>
      <c r="CS109" s="2" t="n">
        <f aca="false">CE$12/$E109</f>
        <v>48.0983360075041</v>
      </c>
      <c r="CT109" s="2" t="n">
        <f aca="false">CF$12/$E109</f>
        <v>50.0222694478043</v>
      </c>
      <c r="CU109" s="2" t="n">
        <f aca="false">CG$12/$E109</f>
        <v>51.9462028881044</v>
      </c>
      <c r="CV109" s="2" t="n">
        <f aca="false">CH$12/$E109</f>
        <v>53.8701363284046</v>
      </c>
      <c r="CW109" s="2" t="n">
        <f aca="false">CI$12/$E109</f>
        <v>55.7940697687048</v>
      </c>
      <c r="CX109" s="2" t="n">
        <f aca="false">$CE$7*$E109*EXP((-CQ109))*(1-(CQ109^2+2.334733*CQ109+0.250621)/(CQ109^2+3.330657*CQ109+1.681534))</f>
        <v>1.36854574719872E-005</v>
      </c>
      <c r="CY109" s="2" t="n">
        <f aca="false">$CE$7*$E109*EXP((-CR109))*(1-(CR109^2+2.334733*CR109+0.250621)/(CR109^2+3.330657*CR109+1.681534))</f>
        <v>1.9184420197764E-006</v>
      </c>
      <c r="CZ109" s="2" t="n">
        <f aca="false">$CE$7*$E109*EXP((-CS109))*(1-(CS109^2+2.334733*CS109+0.250621)/(CS109^2+3.330657*CS109+1.681534))</f>
        <v>2.69361955419236E-007</v>
      </c>
      <c r="DA109" s="2" t="n">
        <f aca="false">$CE$7*$E109*EXP((-CT109))*(1-(CT109^2+2.334733*CT109+0.250621)/(CT109^2+3.330657*CT109+1.681534))</f>
        <v>3.78764415757425E-008</v>
      </c>
      <c r="DB109" s="2" t="n">
        <f aca="false">$CE$7*$E109*EXP((-CU109))*(1-(CU109^2+2.334733*CU109+0.250621)/(CU109^2+3.330657*CU109+1.681534))</f>
        <v>5.33335306563443E-009</v>
      </c>
      <c r="DC109" s="2" t="n">
        <f aca="false">$CE$7*$E109*EXP((-CV109))*(1-(CV109^2+2.334733*CV109+0.250621)/(CV109^2+3.330657*CV109+1.681534))</f>
        <v>7.51947700268582E-010</v>
      </c>
      <c r="DD109" s="2" t="n">
        <f aca="false">$CE$7*$E109*EXP((-CW109))*(1-(CW109^2+2.334733*CW109+0.250621)/(CW109^2+3.330657*CW109+1.681534))</f>
        <v>1.0614346479758E-010</v>
      </c>
      <c r="DE109" s="2"/>
      <c r="DF109" s="4" t="n">
        <f aca="false">D109</f>
        <v>250.0091</v>
      </c>
      <c r="DG109" s="2" t="n">
        <f aca="false">DG$10*(1-EXP((-DT109)))</f>
        <v>0.00117181370919713</v>
      </c>
      <c r="DH109" s="2" t="n">
        <f aca="false">DH$10*(1-EXP((-DU109)))</f>
        <v>0.000295448694885168</v>
      </c>
      <c r="DI109" s="2" t="n">
        <f aca="false">DI$10*(1-EXP((-DV109)))</f>
        <v>5.03850964947228E-005</v>
      </c>
      <c r="DJ109" s="2" t="n">
        <f aca="false">DJ$10*(1-EXP((-DW109)))</f>
        <v>6.83284676316842E-006</v>
      </c>
      <c r="DK109" s="2" t="n">
        <f aca="false">DK$10*(1-EXP((-DX109)))</f>
        <v>9.21017853556805E-007</v>
      </c>
      <c r="DL109" s="2" t="n">
        <f aca="false">DL$10*(1-EXP((-DY109)))</f>
        <v>1.23282305458661E-007</v>
      </c>
      <c r="DM109" s="2" t="n">
        <f aca="false">DM$10*(1-EXP((-DZ109)))</f>
        <v>1.47289449137222E-008</v>
      </c>
      <c r="DN109" s="2" t="n">
        <f aca="false">DN$10*(1-EXP((-EA109)))</f>
        <v>1.6728191853943E-009</v>
      </c>
      <c r="DO109" s="2" t="n">
        <f aca="false">DO$10*(1-EXP((-EB109)))</f>
        <v>1.74479192205368E-010</v>
      </c>
      <c r="DP109" s="2" t="n">
        <f aca="false">DP$10*(1-EXP((-EC109)))</f>
        <v>2.0382482368575E-011</v>
      </c>
      <c r="DQ109" s="2" t="n">
        <f aca="false">DQ$10*(1-EXP((-ED109)))</f>
        <v>2.23224772000208E-012</v>
      </c>
      <c r="DR109" s="2" t="n">
        <f aca="false">DR$10*(1-EXP((-EE109)))</f>
        <v>2.1730839350198E-013</v>
      </c>
      <c r="DS109" s="2" t="n">
        <f aca="false">DS$10*(1-EXP((-EF109)))</f>
        <v>1.58661972449181E-014</v>
      </c>
      <c r="DT109" s="13" t="n">
        <f aca="false">DT108+(ET109-ET108)/$F109</f>
        <v>0.0168818965484815</v>
      </c>
      <c r="DU109" s="13" t="n">
        <f aca="false">DU108+(EU109-EU108)/$F109</f>
        <v>0.00246510834183788</v>
      </c>
      <c r="DV109" s="13" t="n">
        <f aca="false">DV108+(EV109-EV108)/$F109</f>
        <v>0.000359958323615626</v>
      </c>
      <c r="DW109" s="13" t="n">
        <f aca="false">DW108+(EW109-EW108)/$F109</f>
        <v>5.25617410608098E-005</v>
      </c>
      <c r="DX109" s="13" t="n">
        <f aca="false">DX108+(EX109-EX108)/$F109</f>
        <v>7.67517823379773E-006</v>
      </c>
      <c r="DY109" s="13" t="n">
        <f aca="false">DY108+(EY109-EY108)/$F109</f>
        <v>1.1207488594378E-006</v>
      </c>
      <c r="DZ109" s="13" t="n">
        <f aca="false">DZ108+(EZ109-EZ108)/$F109</f>
        <v>1.63654956885732E-007</v>
      </c>
      <c r="EA109" s="13" t="n">
        <f aca="false">EA108+(FA109-FA108)/$F109</f>
        <v>2.38974172737913E-008</v>
      </c>
      <c r="EB109" s="13" t="n">
        <f aca="false">EB108+(FB109-FB108)/$F109</f>
        <v>3.48958389300355E-009</v>
      </c>
      <c r="EC109" s="13" t="n">
        <f aca="false">EC108+(FC109-FC108)/$F109</f>
        <v>5.09562113924753E-010</v>
      </c>
      <c r="ED109" s="13" t="n">
        <f aca="false">ED108+(FD109-FD108)/$F109</f>
        <v>7.44082978747571E-011</v>
      </c>
      <c r="EE109" s="13" t="n">
        <f aca="false">EE108+(FE109-FE108)/$F109</f>
        <v>1.0865414761756E-011</v>
      </c>
      <c r="EF109" s="13" t="n">
        <f aca="false">EF108+(FF109-FF108)/$F109</f>
        <v>1.58661625867467E-012</v>
      </c>
      <c r="EG109" s="2" t="n">
        <f aca="false">DG$12/$E109</f>
        <v>48.0983360075041</v>
      </c>
      <c r="EH109" s="2" t="n">
        <f aca="false">DH$12/$E109</f>
        <v>50.0222694478043</v>
      </c>
      <c r="EI109" s="2" t="n">
        <f aca="false">DI$12/$E109</f>
        <v>51.9462028881044</v>
      </c>
      <c r="EJ109" s="2" t="n">
        <f aca="false">DJ$12/$E109</f>
        <v>53.8701363284046</v>
      </c>
      <c r="EK109" s="2" t="n">
        <f aca="false">DK$12/$E109</f>
        <v>55.7940697687048</v>
      </c>
      <c r="EL109" s="2" t="n">
        <f aca="false">DL$12/$E109</f>
        <v>57.7180032090049</v>
      </c>
      <c r="EM109" s="2" t="n">
        <f aca="false">DM$12/$E109</f>
        <v>59.6419366493051</v>
      </c>
      <c r="EN109" s="2" t="n">
        <f aca="false">DN$12/$E109</f>
        <v>61.5658700896053</v>
      </c>
      <c r="EO109" s="2" t="n">
        <f aca="false">DO$12/$E109</f>
        <v>63.4898035299054</v>
      </c>
      <c r="EP109" s="2" t="n">
        <f aca="false">DP$12/$E109</f>
        <v>65.4137369702056</v>
      </c>
      <c r="EQ109" s="2" t="n">
        <f aca="false">DQ$12/$E109</f>
        <v>67.3376704105058</v>
      </c>
      <c r="ER109" s="2" t="n">
        <f aca="false">DR$12/$E109</f>
        <v>69.2616038508059</v>
      </c>
      <c r="ES109" s="2" t="n">
        <f aca="false">DS$12/$E109</f>
        <v>71.1855372911061</v>
      </c>
      <c r="ET109" s="2" t="n">
        <f aca="false">$DI$7*$E109*EXP((-EG109))*(1-(EG109^2+2.334733*EG109+0.250621)/(EG109^2+3.330657*EG109+1.681534))</f>
        <v>1.34680977709618E-007</v>
      </c>
      <c r="EU109" s="2" t="n">
        <f aca="false">$DI$7*$E109*EXP((-EH109))*(1-(EH109^2+2.334733*EH109+0.250621)/(EH109^2+3.330657*EH109+1.681534))</f>
        <v>1.89382207878712E-008</v>
      </c>
      <c r="EV109" s="2" t="n">
        <f aca="false">$DI$7*$E109*EXP((-EI109))*(1-(EI109^2+2.334733*EI109+0.250621)/(EI109^2+3.330657*EI109+1.681534))</f>
        <v>2.66667653281722E-009</v>
      </c>
      <c r="EW109" s="2" t="n">
        <f aca="false">$DI$7*$E109*EXP((-EJ109))*(1-(EJ109^2+2.334733*EJ109+0.250621)/(EJ109^2+3.330657*EJ109+1.681534))</f>
        <v>3.75973850134291E-010</v>
      </c>
      <c r="EX109" s="2" t="n">
        <f aca="false">$DI$7*$E109*EXP((-EK109))*(1-(EK109^2+2.334733*EK109+0.250621)/(EK109^2+3.330657*EK109+1.681534))</f>
        <v>5.30717323987899E-011</v>
      </c>
      <c r="EY109" s="2" t="n">
        <f aca="false">$DI$7*$E109*EXP((-EL109))*(1-(EL109^2+2.334733*EL109+0.250621)/(EL109^2+3.330657*EL109+1.681534))</f>
        <v>7.4998595787219E-012</v>
      </c>
      <c r="EZ109" s="2" t="n">
        <f aca="false">$DI$7*$E109*EXP((-EM109))*(1-(EM109^2+2.334733*EM109+0.250621)/(EM109^2+3.330657*EM109+1.681534))</f>
        <v>1.06095366835004E-012</v>
      </c>
      <c r="FA109" s="2" t="n">
        <f aca="false">$DI$7*$E109*EXP((-EN109))*(1-(EN109^2+2.334733*EN109+0.250621)/(EN109^2+3.330657*EN109+1.681534))</f>
        <v>1.50232935849497E-013</v>
      </c>
      <c r="FB109" s="2" t="n">
        <f aca="false">$DI$7*$E109*EXP((-EO109))*(1-(EO109^2+2.334733*EO109+0.250621)/(EO109^2+3.330657*EO109+1.681534))</f>
        <v>2.12928542241745E-014</v>
      </c>
      <c r="FC109" s="2" t="n">
        <f aca="false">$DI$7*$E109*EXP((-EP109))*(1-(EP109^2+2.334733*EP109+0.250621)/(EP109^2+3.330657*EP109+1.681534))</f>
        <v>3.02050361813963E-015</v>
      </c>
      <c r="FD109" s="2" t="n">
        <f aca="false">$DI$7*$E109*EXP((-EQ109))*(1-(EQ109^2+2.334733*EQ109+0.250621)/(EQ109^2+3.330657*EQ109+1.681534))</f>
        <v>4.28825224467154E-016</v>
      </c>
      <c r="FE109" s="2" t="n">
        <f aca="false">$DI$7*$E109*EXP((-ER109))*(1-(ER109^2+2.334733*ER109+0.250621)/(ER109^2+3.330657*ER109+1.681534))</f>
        <v>6.09280465580483E-017</v>
      </c>
      <c r="FF109" s="2" t="n">
        <f aca="false">$DI$7*$E109*EXP((-ES109))*(1-(ES109^2+2.334733*ES109+0.250621)/(ES109^2+3.330657*ES109+1.681534))</f>
        <v>8.66307751948789E-018</v>
      </c>
    </row>
    <row r="110" customFormat="false" ht="13.2" hidden="false" customHeight="false" outlineLevel="0" collapsed="false">
      <c r="A110" s="10" t="n">
        <f aca="false">A109+4</f>
        <v>368</v>
      </c>
      <c r="B110" s="10" t="n">
        <f aca="false">B109+0.0001</f>
        <v>250.0092</v>
      </c>
      <c r="C110" s="14" t="n">
        <f aca="false">A110/24/365.25/1000000</f>
        <v>4.19803787360256E-008</v>
      </c>
      <c r="D110" s="11" t="n">
        <f aca="false">B110</f>
        <v>250.0092</v>
      </c>
      <c r="E110" s="7" t="n">
        <f aca="false">D110+273.16</f>
        <v>523.1692</v>
      </c>
      <c r="F110" s="13" t="n">
        <f aca="false">($E110-$E109)/($C110-$C109)/31560000000000</f>
        <v>6.94391634806687E-009</v>
      </c>
      <c r="G110" s="5" t="n">
        <f aca="false">($E$5-2*L110*$G$8-N110*$G$12-4*O110*$G$13)/(1-M110*$G$9/2-N110*$G$11-O110*$G$13)</f>
        <v>0.826124190590398</v>
      </c>
      <c r="H110" s="5" t="n">
        <f aca="false">($E$6-L110*$G$8-M110*$G$9)/(1-M110*$G$9/2-N110*G$11-O110*$G$13)</f>
        <v>0.214907340932561</v>
      </c>
      <c r="I110" s="12" t="n">
        <f aca="false">1200/(12+G110+16*H110)-1.5</f>
        <v>72.2796765618362</v>
      </c>
      <c r="J110" s="2" t="n">
        <f aca="false">12*EXP((-3.3)*G110)-H110</f>
        <v>0.570696070764046</v>
      </c>
      <c r="K110" s="2" t="n">
        <f aca="false">EXP((-1.25)+4.5*($I110/100-0.65)+300*($I110/100-0.65)^5+160000000*($I110/100-0.65)^15)</f>
        <v>0.397801858331647</v>
      </c>
      <c r="L110" s="2" t="n">
        <f aca="false">SUM(Q110:X110)</f>
        <v>0.627707661122842</v>
      </c>
      <c r="M110" s="2" t="n">
        <f aca="false">SUM(AY110:BE110)</f>
        <v>0.367479792684789</v>
      </c>
      <c r="N110" s="2" t="n">
        <f aca="false">SUM(CC110:CI110)</f>
        <v>0.0691204745836587</v>
      </c>
      <c r="O110" s="2" t="n">
        <f aca="false">SUM(DG110:DS110)</f>
        <v>0.00154219883676481</v>
      </c>
      <c r="P110" s="4" t="n">
        <f aca="false">D110</f>
        <v>250.0092</v>
      </c>
      <c r="Q110" s="2" t="n">
        <f aca="false">Q$10*(1-EXP((-Y110)))</f>
        <v>0.05</v>
      </c>
      <c r="R110" s="2" t="n">
        <f aca="false">R$10*(1-EXP((-Z110)))</f>
        <v>0.1</v>
      </c>
      <c r="S110" s="2" t="n">
        <f aca="false">S$10*(1-EXP((-AA110)))</f>
        <v>0.15</v>
      </c>
      <c r="T110" s="2" t="n">
        <f aca="false">T$10*(1-EXP((-AB110)))</f>
        <v>0.19916775901761</v>
      </c>
      <c r="U110" s="2" t="n">
        <f aca="false">U$10*(1-EXP((-AC110)))</f>
        <v>0.11017639177133</v>
      </c>
      <c r="V110" s="2" t="n">
        <f aca="false">V$10*(1-EXP((-AD110)))</f>
        <v>0.0165467884293412</v>
      </c>
      <c r="W110" s="2" t="n">
        <f aca="false">W$10*(1-EXP((-AE110)))</f>
        <v>0.00169226658527482</v>
      </c>
      <c r="X110" s="2" t="n">
        <f aca="false">X$10*(1-EXP((-AF110)))</f>
        <v>0.000124455319285932</v>
      </c>
      <c r="Y110" s="13" t="n">
        <f aca="false">Y109+(AO110-AO109)/$F110</f>
        <v>1760.83802574863</v>
      </c>
      <c r="Z110" s="13" t="n">
        <f aca="false">Z109+(AP110-AP109)/$F110</f>
        <v>257.111908347308</v>
      </c>
      <c r="AA110" s="13" t="n">
        <f aca="false">AA109+(AQ110-AQ109)/$F110</f>
        <v>37.542873407819</v>
      </c>
      <c r="AB110" s="13" t="n">
        <f aca="false">AB109+(AR110-AR109)/$F110</f>
        <v>5.48195060435177</v>
      </c>
      <c r="AC110" s="13" t="n">
        <f aca="false">AC109+(AS110-AS109)/$F110</f>
        <v>0.800469527922097</v>
      </c>
      <c r="AD110" s="13" t="n">
        <f aca="false">AD109+(AT110-AT109)/$F110</f>
        <v>0.116884352812864</v>
      </c>
      <c r="AE110" s="13" t="n">
        <f aca="false">AE109+(AU110-AU109)/$F110</f>
        <v>0.0170674903655786</v>
      </c>
      <c r="AF110" s="13" t="n">
        <f aca="false">AF109+(AV110-AV109)/$F110</f>
        <v>0.00249220936117853</v>
      </c>
      <c r="AG110" s="2" t="n">
        <f aca="false">Q$12/$E110</f>
        <v>36.5547283785305</v>
      </c>
      <c r="AH110" s="2" t="n">
        <f aca="false">R$12/$E110</f>
        <v>38.4786614510847</v>
      </c>
      <c r="AI110" s="2" t="n">
        <f aca="false">S$12/$E110</f>
        <v>40.4025945236389</v>
      </c>
      <c r="AJ110" s="2" t="n">
        <f aca="false">T$12/$E110</f>
        <v>42.3265275961932</v>
      </c>
      <c r="AK110" s="2" t="n">
        <f aca="false">U$12/$E110</f>
        <v>44.2504606687474</v>
      </c>
      <c r="AL110" s="2" t="n">
        <f aca="false">V$12/$E110</f>
        <v>46.1743937413016</v>
      </c>
      <c r="AM110" s="2" t="n">
        <f aca="false">W$12/$E110</f>
        <v>48.0983268138559</v>
      </c>
      <c r="AN110" s="2" t="n">
        <f aca="false">X$12/$E110</f>
        <v>50.0222598864101</v>
      </c>
      <c r="AO110" s="2" t="n">
        <f aca="false">$S$7*$E110*EXP((-AG110))*(1-(AG110^2+2.334733*AG110+0.250621)/(AG110^2+3.330657*AG110+1.681534))</f>
        <v>0.0180625895963283</v>
      </c>
      <c r="AP110" s="2" t="n">
        <f aca="false">$S$7*$E110*EXP((-AH110))*(1-(AH110^2+2.334733*AH110+0.250621)/(AH110^2+3.330657*AH110+1.681534))</f>
        <v>0.00251184075168534</v>
      </c>
      <c r="AQ110" s="2" t="n">
        <f aca="false">$S$7*$E110*EXP((-AI110))*(1-(AI110^2+2.334733*AI110+0.250621)/(AI110^2+3.330657*AI110+1.681534))</f>
        <v>0.000350102694046687</v>
      </c>
      <c r="AR110" s="2" t="n">
        <f aca="false">$S$7*$E110*EXP((-AJ110))*(1-(AJ110^2+2.334733*AJ110+0.250621)/(AJ110^2+3.330657*AJ110+1.681534))</f>
        <v>4.88991745769892E-005</v>
      </c>
      <c r="AS110" s="2" t="n">
        <f aca="false">$S$7*$E110*EXP((-AK110))*(1-(AK110^2+2.334733*AK110+0.250621)/(AK110^2+3.330657*AK110+1.681534))</f>
        <v>6.84278917656894E-006</v>
      </c>
      <c r="AT110" s="2" t="n">
        <f aca="false">$S$7*$E110*EXP((-AL110))*(1-(AL110^2+2.334733*AL110+0.250621)/(AL110^2+3.330657*AL110+1.681534))</f>
        <v>9.59229835552995E-007</v>
      </c>
      <c r="AU110" s="2" t="n">
        <f aca="false">$S$7*$E110*EXP((-AM110))*(1-(AM110^2+2.334733*AM110+0.250621)/(AM110^2+3.330657*AM110+1.681534))</f>
        <v>1.34682266457559E-007</v>
      </c>
      <c r="AV110" s="2" t="n">
        <f aca="false">$S$7*$E110*EXP((-AN110))*(1-(AN110^2+2.334733*AN110+0.250621)/(AN110^2+3.330657*AN110+1.681534))</f>
        <v>1.89384089750825E-008</v>
      </c>
      <c r="AW110" s="2"/>
      <c r="AX110" s="4" t="n">
        <f aca="false">D110</f>
        <v>250.0092</v>
      </c>
      <c r="AY110" s="2" t="n">
        <f aca="false">AY$10*(1-EXP((-BF110)))</f>
        <v>0.05</v>
      </c>
      <c r="AZ110" s="2" t="n">
        <f aca="false">AZ$10*(1-EXP((-BG110)))</f>
        <v>0.149375819263208</v>
      </c>
      <c r="BA110" s="2" t="n">
        <f aca="false">BA$10*(1-EXP((-BH110)))</f>
        <v>0.137720489714163</v>
      </c>
      <c r="BB110" s="2" t="n">
        <f aca="false">BB$10*(1-EXP((-BI110)))</f>
        <v>0.0275779807155687</v>
      </c>
      <c r="BC110" s="2" t="n">
        <f aca="false">BC$10*(1-EXP((-BJ110)))</f>
        <v>0.00253839987791222</v>
      </c>
      <c r="BD110" s="2" t="n">
        <f aca="false">BD$10*(1-EXP((-BK110)))</f>
        <v>0.000248910638571864</v>
      </c>
      <c r="BE110" s="2" t="n">
        <f aca="false">BE$10*(1-EXP((-BL110)))</f>
        <v>1.81924753661356E-005</v>
      </c>
      <c r="BF110" s="13" t="n">
        <f aca="false">BF109+(BT110-BT109)/$F110</f>
        <v>37.542873407819</v>
      </c>
      <c r="BG110" s="13" t="n">
        <f aca="false">BG109+(BU110-BU109)/$F110</f>
        <v>5.48195060435177</v>
      </c>
      <c r="BH110" s="13" t="n">
        <f aca="false">BH109+(BV110-BV109)/$F110</f>
        <v>0.800469527922097</v>
      </c>
      <c r="BI110" s="13" t="n">
        <f aca="false">BI109+(BW110-BW109)/$F110</f>
        <v>0.116884352812864</v>
      </c>
      <c r="BJ110" s="13" t="n">
        <f aca="false">BJ109+(BX110-BX109)/$F110</f>
        <v>0.0170674903655786</v>
      </c>
      <c r="BK110" s="13" t="n">
        <f aca="false">BK109+(BY110-BY109)/$F110</f>
        <v>0.00249220936117853</v>
      </c>
      <c r="BL110" s="13" t="n">
        <f aca="false">BL109+(BZ110-BZ109)/$F110</f>
        <v>0.000363915716615381</v>
      </c>
      <c r="BM110" s="2" t="n">
        <f aca="false">AY$12/$E110</f>
        <v>40.4025945236389</v>
      </c>
      <c r="BN110" s="2" t="n">
        <f aca="false">AZ$12/$E110</f>
        <v>42.3265275961932</v>
      </c>
      <c r="BO110" s="2" t="n">
        <f aca="false">BA$12/$E110</f>
        <v>44.2504606687474</v>
      </c>
      <c r="BP110" s="2" t="n">
        <f aca="false">BB$12/$E110</f>
        <v>46.1743937413016</v>
      </c>
      <c r="BQ110" s="2" t="n">
        <f aca="false">BC$12/$E110</f>
        <v>48.0983268138559</v>
      </c>
      <c r="BR110" s="2" t="n">
        <f aca="false">BD$12/$E110</f>
        <v>50.0222598864101</v>
      </c>
      <c r="BS110" s="2" t="n">
        <f aca="false">BE$12/$E110</f>
        <v>51.9461929589643</v>
      </c>
      <c r="BT110" s="2" t="n">
        <f aca="false">$BA$7*$E110*EXP((-BM110))*(1-(BM110^2+2.334733*BM110+0.250621)/(BM110^2+3.330657*BM110+1.681534))</f>
        <v>0.000350102694046687</v>
      </c>
      <c r="BU110" s="2" t="n">
        <f aca="false">$BA$7*$E110*EXP((-BN110))*(1-(BN110^2+2.334733*BN110+0.250621)/(BN110^2+3.330657*BN110+1.681534))</f>
        <v>4.88991745769892E-005</v>
      </c>
      <c r="BV110" s="2" t="n">
        <f aca="false">$BA$7*$E110*EXP((-BO110))*(1-(BO110^2+2.334733*BO110+0.250621)/(BO110^2+3.330657*BO110+1.681534))</f>
        <v>6.84278917656894E-006</v>
      </c>
      <c r="BW110" s="2" t="n">
        <f aca="false">$BA$7*$E110*EXP((-BP110))*(1-(BP110^2+2.334733*BP110+0.250621)/(BP110^2+3.330657*BP110+1.681534))</f>
        <v>9.59229835552995E-007</v>
      </c>
      <c r="BX110" s="2" t="n">
        <f aca="false">$BA$7*$E110*EXP((-BQ110))*(1-(BQ110^2+2.334733*BQ110+0.250621)/(BQ110^2+3.330657*BQ110+1.681534))</f>
        <v>1.34682266457559E-007</v>
      </c>
      <c r="BY110" s="2" t="n">
        <f aca="false">$BA$7*$E110*EXP((-BR110))*(1-(BR110^2+2.334733*BR110+0.250621)/(BR110^2+3.330657*BR110+1.681534))</f>
        <v>1.89384089750825E-008</v>
      </c>
      <c r="BZ110" s="2" t="n">
        <f aca="false">$BA$7*$E110*EXP((-BS110))*(1-(BS110^2+2.334733*BS110+0.250621)/(BS110^2+3.330657*BS110+1.681534))</f>
        <v>2.66670401262316E-009</v>
      </c>
      <c r="CA110" s="2"/>
      <c r="CB110" s="4" t="n">
        <f aca="false">D110</f>
        <v>250.0092</v>
      </c>
      <c r="CC110" s="2" t="n">
        <f aca="false">CC$10*(1-EXP((-CJ110)))</f>
        <v>0.039914649255978</v>
      </c>
      <c r="CD110" s="2" t="n">
        <f aca="false">CD$10*(1-EXP((-CK110)))</f>
        <v>0.0208455125398977</v>
      </c>
      <c r="CE110" s="2" t="n">
        <f aca="false">CE$10*(1-EXP((-CL110)))</f>
        <v>0.00671179101718651</v>
      </c>
      <c r="CF110" s="2" t="n">
        <f aca="false">CF$10*(1-EXP((-CM110)))</f>
        <v>0.00149160513625135</v>
      </c>
      <c r="CG110" s="2" t="n">
        <f aca="false">CG$10*(1-EXP((-CN110)))</f>
        <v>0.000145513325636304</v>
      </c>
      <c r="CH110" s="2" t="n">
        <f aca="false">CH$10*(1-EXP((-CO110)))</f>
        <v>1.06273585061878E-005</v>
      </c>
      <c r="CI110" s="2" t="n">
        <f aca="false">CI$10*(1-EXP((-CP110)))</f>
        <v>7.75950202580589E-007</v>
      </c>
      <c r="CJ110" s="13" t="n">
        <f aca="false">CJ109+(CX110-CX109)/$F110</f>
        <v>1.60093905584419</v>
      </c>
      <c r="CK110" s="13" t="n">
        <f aca="false">CK109+(CY110-CY109)/$F110</f>
        <v>0.233768705625728</v>
      </c>
      <c r="CL110" s="13" t="n">
        <f aca="false">CL109+(CZ110-CZ109)/$F110</f>
        <v>0.0341349807311572</v>
      </c>
      <c r="CM110" s="13" t="n">
        <f aca="false">CM109+(DA110-DA109)/$F110</f>
        <v>0.00498441872235706</v>
      </c>
      <c r="CN110" s="13" t="n">
        <f aca="false">CN109+(DB110-DB109)/$F110</f>
        <v>0.000727831433230763</v>
      </c>
      <c r="CO110" s="13" t="n">
        <f aca="false">CO109+(DC110-DC109)/$F110</f>
        <v>0.000106279232499488</v>
      </c>
      <c r="CP110" s="13" t="n">
        <f aca="false">CP109+(DD110-DD109)/$F110</f>
        <v>1.55191244725498E-005</v>
      </c>
      <c r="CQ110" s="2" t="n">
        <f aca="false">CC$12/$E110</f>
        <v>44.2504606687474</v>
      </c>
      <c r="CR110" s="2" t="n">
        <f aca="false">CD$12/$E110</f>
        <v>46.1743937413016</v>
      </c>
      <c r="CS110" s="2" t="n">
        <f aca="false">CE$12/$E110</f>
        <v>48.0983268138559</v>
      </c>
      <c r="CT110" s="2" t="n">
        <f aca="false">CF$12/$E110</f>
        <v>50.0222598864101</v>
      </c>
      <c r="CU110" s="2" t="n">
        <f aca="false">CG$12/$E110</f>
        <v>51.9461929589643</v>
      </c>
      <c r="CV110" s="2" t="n">
        <f aca="false">CH$12/$E110</f>
        <v>53.8701260315186</v>
      </c>
      <c r="CW110" s="2" t="n">
        <f aca="false">CI$12/$E110</f>
        <v>55.7940591040728</v>
      </c>
      <c r="CX110" s="2" t="n">
        <f aca="false">$CE$7*$E110*EXP((-CQ110))*(1-(CQ110^2+2.334733*CQ110+0.250621)/(CQ110^2+3.330657*CQ110+1.681534))</f>
        <v>1.36855783531379E-005</v>
      </c>
      <c r="CY110" s="2" t="n">
        <f aca="false">$CE$7*$E110*EXP((-CR110))*(1-(CR110^2+2.334733*CR110+0.250621)/(CR110^2+3.330657*CR110+1.681534))</f>
        <v>1.91845967110599E-006</v>
      </c>
      <c r="CZ110" s="2" t="n">
        <f aca="false">$CE$7*$E110*EXP((-CS110))*(1-(CS110^2+2.334733*CS110+0.250621)/(CS110^2+3.330657*CS110+1.681534))</f>
        <v>2.69364532915118E-007</v>
      </c>
      <c r="DA110" s="2" t="n">
        <f aca="false">$CE$7*$E110*EXP((-CT110))*(1-(CT110^2+2.334733*CT110+0.250621)/(CT110^2+3.330657*CT110+1.681534))</f>
        <v>3.7876817950165E-008</v>
      </c>
      <c r="DB110" s="2" t="n">
        <f aca="false">$CE$7*$E110*EXP((-CU110))*(1-(CU110^2+2.334733*CU110+0.250621)/(CU110^2+3.330657*CU110+1.681534))</f>
        <v>5.33340802524633E-009</v>
      </c>
      <c r="DC110" s="2" t="n">
        <f aca="false">$CE$7*$E110*EXP((-CV110))*(1-(CV110^2+2.334733*CV110+0.250621)/(CV110^2+3.330657*CV110+1.681534))</f>
        <v>7.51955725702525E-010</v>
      </c>
      <c r="DD110" s="2" t="n">
        <f aca="false">$CE$7*$E110*EXP((-CW110))*(1-(CW110^2+2.334733*CW110+0.250621)/(CW110^2+3.330657*CW110+1.681534))</f>
        <v>1.06144636708488E-010</v>
      </c>
      <c r="DE110" s="2"/>
      <c r="DF110" s="4" t="n">
        <f aca="false">D110</f>
        <v>250.0092</v>
      </c>
      <c r="DG110" s="2" t="n">
        <f aca="false">DG$10*(1-EXP((-DT110)))</f>
        <v>0.00118458660969237</v>
      </c>
      <c r="DH110" s="2" t="n">
        <f aca="false">DH$10*(1-EXP((-DU110)))</f>
        <v>0.000298692766286237</v>
      </c>
      <c r="DI110" s="2" t="n">
        <f aca="false">DI$10*(1-EXP((-DV110)))</f>
        <v>5.09389310251796E-005</v>
      </c>
      <c r="DJ110" s="2" t="n">
        <f aca="false">DJ$10*(1-EXP((-DW110)))</f>
        <v>6.90796656749759E-006</v>
      </c>
      <c r="DK110" s="2" t="n">
        <f aca="false">DK$10*(1-EXP((-DX110)))</f>
        <v>9.31143855713579E-007</v>
      </c>
      <c r="DL110" s="2" t="n">
        <f aca="false">DL$10*(1-EXP((-DY110)))</f>
        <v>1.24637742956457E-007</v>
      </c>
      <c r="DM110" s="2" t="n">
        <f aca="false">DM$10*(1-EXP((-DZ110)))</f>
        <v>1.48908863339958E-008</v>
      </c>
      <c r="DN110" s="2" t="n">
        <f aca="false">DN$10*(1-EXP((-EA110)))</f>
        <v>1.69121177395759E-009</v>
      </c>
      <c r="DO110" s="2" t="n">
        <f aca="false">DO$10*(1-EXP((-EB110)))</f>
        <v>1.76397618734114E-010</v>
      </c>
      <c r="DP110" s="2" t="n">
        <f aca="false">DP$10*(1-EXP((-EC110)))</f>
        <v>2.06065964292179E-011</v>
      </c>
      <c r="DQ110" s="2" t="n">
        <f aca="false">DQ$10*(1-EXP((-ED110)))</f>
        <v>2.25679475107654E-012</v>
      </c>
      <c r="DR110" s="2" t="n">
        <f aca="false">DR$10*(1-EXP((-EE110)))</f>
        <v>2.19697593450974E-013</v>
      </c>
      <c r="DS110" s="2" t="n">
        <f aca="false">DS$10*(1-EXP((-EF110)))</f>
        <v>1.60405022597843E-014</v>
      </c>
      <c r="DT110" s="13" t="n">
        <f aca="false">DT109+(ET110-ET109)/$F110</f>
        <v>0.0170674903655786</v>
      </c>
      <c r="DU110" s="13" t="n">
        <f aca="false">DU109+(EU110-EU109)/$F110</f>
        <v>0.00249220936117853</v>
      </c>
      <c r="DV110" s="13" t="n">
        <f aca="false">DV109+(EV110-EV109)/$F110</f>
        <v>0.000363915716615381</v>
      </c>
      <c r="DW110" s="13" t="n">
        <f aca="false">DW109+(EW110-EW109)/$F110</f>
        <v>5.31396162497438E-005</v>
      </c>
      <c r="DX110" s="13" t="n">
        <f aca="false">DX109+(EX110-EX109)/$F110</f>
        <v>7.75956223627489E-006</v>
      </c>
      <c r="DY110" s="13" t="n">
        <f aca="false">DY109+(EY110-EY109)/$F110</f>
        <v>1.13307103244808E-006</v>
      </c>
      <c r="DZ110" s="13" t="n">
        <f aca="false">DZ109+(EZ110-EZ109)/$F110</f>
        <v>1.65454306297009E-007</v>
      </c>
      <c r="EA110" s="13" t="n">
        <f aca="false">EA109+(FA110-FA109)/$F110</f>
        <v>2.41601684415011E-008</v>
      </c>
      <c r="EB110" s="13" t="n">
        <f aca="false">EB109+(FB110-FB109)/$F110</f>
        <v>3.52795238022682E-009</v>
      </c>
      <c r="EC110" s="13" t="n">
        <f aca="false">EC109+(FC110-FC109)/$F110</f>
        <v>5.15164918942387E-010</v>
      </c>
      <c r="ED110" s="13" t="n">
        <f aca="false">ED109+(FD110-FD109)/$F110</f>
        <v>7.52264557091328E-011</v>
      </c>
      <c r="EE110" s="13" t="n">
        <f aca="false">EE109+(FE110-FE109)/$F110</f>
        <v>1.09848876540298E-011</v>
      </c>
      <c r="EF110" s="13" t="n">
        <f aca="false">EF109+(FF110-FF109)/$F110</f>
        <v>1.60406251760255E-012</v>
      </c>
      <c r="EG110" s="2" t="n">
        <f aca="false">DG$12/$E110</f>
        <v>48.0983268138559</v>
      </c>
      <c r="EH110" s="2" t="n">
        <f aca="false">DH$12/$E110</f>
        <v>50.0222598864101</v>
      </c>
      <c r="EI110" s="2" t="n">
        <f aca="false">DI$12/$E110</f>
        <v>51.9461929589643</v>
      </c>
      <c r="EJ110" s="2" t="n">
        <f aca="false">DJ$12/$E110</f>
        <v>53.8701260315186</v>
      </c>
      <c r="EK110" s="2" t="n">
        <f aca="false">DK$12/$E110</f>
        <v>55.7940591040728</v>
      </c>
      <c r="EL110" s="2" t="n">
        <f aca="false">DL$12/$E110</f>
        <v>57.717992176627</v>
      </c>
      <c r="EM110" s="2" t="n">
        <f aca="false">DM$12/$E110</f>
        <v>59.6419252491813</v>
      </c>
      <c r="EN110" s="2" t="n">
        <f aca="false">DN$12/$E110</f>
        <v>61.5658583217355</v>
      </c>
      <c r="EO110" s="2" t="n">
        <f aca="false">DO$12/$E110</f>
        <v>63.4897913942897</v>
      </c>
      <c r="EP110" s="2" t="n">
        <f aca="false">DP$12/$E110</f>
        <v>65.413724466844</v>
      </c>
      <c r="EQ110" s="2" t="n">
        <f aca="false">DQ$12/$E110</f>
        <v>67.3376575393982</v>
      </c>
      <c r="ER110" s="2" t="n">
        <f aca="false">DR$12/$E110</f>
        <v>69.2615906119524</v>
      </c>
      <c r="ES110" s="2" t="n">
        <f aca="false">DS$12/$E110</f>
        <v>71.1855236845067</v>
      </c>
      <c r="ET110" s="2" t="n">
        <f aca="false">$DI$7*$E110*EXP((-EG110))*(1-(EG110^2+2.334733*EG110+0.250621)/(EG110^2+3.330657*EG110+1.681534))</f>
        <v>1.34682266457559E-007</v>
      </c>
      <c r="EU110" s="2" t="n">
        <f aca="false">$DI$7*$E110*EXP((-EH110))*(1-(EH110^2+2.334733*EH110+0.250621)/(EH110^2+3.330657*EH110+1.681534))</f>
        <v>1.89384089750825E-008</v>
      </c>
      <c r="EV110" s="2" t="n">
        <f aca="false">$DI$7*$E110*EXP((-EI110))*(1-(EI110^2+2.334733*EI110+0.250621)/(EI110^2+3.330657*EI110+1.681534))</f>
        <v>2.66670401262316E-009</v>
      </c>
      <c r="EW110" s="2" t="n">
        <f aca="false">$DI$7*$E110*EXP((-EJ110))*(1-(EJ110^2+2.334733*EJ110+0.250621)/(EJ110^2+3.330657*EJ110+1.681534))</f>
        <v>3.75977862851262E-010</v>
      </c>
      <c r="EX110" s="2" t="n">
        <f aca="false">$DI$7*$E110*EXP((-EK110))*(1-(EK110^2+2.334733*EK110+0.250621)/(EK110^2+3.330657*EK110+1.681534))</f>
        <v>5.30723183542442E-011</v>
      </c>
      <c r="EY110" s="2" t="n">
        <f aca="false">$DI$7*$E110*EXP((-EL110))*(1-(EL110^2+2.334733*EL110+0.250621)/(EL110^2+3.330657*EL110+1.681534))</f>
        <v>7.49994514286051E-012</v>
      </c>
      <c r="EZ110" s="2" t="n">
        <f aca="false">$DI$7*$E110*EXP((-EM110))*(1-(EM110^2+2.334733*EM110+0.250621)/(EM110^2+3.330657*EM110+1.681534))</f>
        <v>1.06096616288183E-012</v>
      </c>
      <c r="FA110" s="2" t="n">
        <f aca="false">$DI$7*$E110*EXP((-EN110))*(1-(EN110^2+2.334733*EN110+0.250621)/(EN110^2+3.330657*EN110+1.681534))</f>
        <v>1.50234760371626E-013</v>
      </c>
      <c r="FB110" s="2" t="n">
        <f aca="false">$DI$7*$E110*EXP((-EO110))*(1-(EO110^2+2.334733*EO110+0.250621)/(EO110^2+3.330657*EO110+1.681534))</f>
        <v>2.12931206517402E-014</v>
      </c>
      <c r="FC110" s="2" t="n">
        <f aca="false">$DI$7*$E110*EXP((-EP110))*(1-(EP110^2+2.334733*EP110+0.250621)/(EP110^2+3.330657*EP110+1.681534))</f>
        <v>3.02054252354899E-015</v>
      </c>
      <c r="FD110" s="2" t="n">
        <f aca="false">$DI$7*$E110*EXP((-EQ110))*(1-(EQ110^2+2.334733*EQ110+0.250621)/(EQ110^2+3.330657*EQ110+1.681534))</f>
        <v>4.28830905686715E-016</v>
      </c>
      <c r="FE110" s="2" t="n">
        <f aca="false">$DI$7*$E110*EXP((-ER110))*(1-(ER110^2+2.334733*ER110+0.250621)/(ER110^2+3.330657*ER110+1.681534))</f>
        <v>6.09288761678181E-017</v>
      </c>
      <c r="FF110" s="2" t="n">
        <f aca="false">$DI$7*$E110*EXP((-ES110))*(1-(ES110^2+2.334733*ES110+0.250621)/(ES110^2+3.330657*ES110+1.681534))</f>
        <v>8.66319866485047E-018</v>
      </c>
    </row>
    <row r="111" customFormat="false" ht="13.2" hidden="false" customHeight="false" outlineLevel="0" collapsed="false">
      <c r="A111" s="10" t="n">
        <f aca="false">A110+4</f>
        <v>372</v>
      </c>
      <c r="B111" s="10" t="n">
        <f aca="false">B110+0.0001</f>
        <v>250.0093</v>
      </c>
      <c r="C111" s="14" t="n">
        <f aca="false">A111/24/365.25/1000000</f>
        <v>4.24366872005476E-008</v>
      </c>
      <c r="D111" s="11" t="n">
        <f aca="false">B111</f>
        <v>250.0093</v>
      </c>
      <c r="E111" s="7" t="n">
        <f aca="false">D111+273.16</f>
        <v>523.1693</v>
      </c>
      <c r="F111" s="13" t="n">
        <f aca="false">($E111-$E110)/($C111-$C110)/31560000000000</f>
        <v>6.94391635596109E-009</v>
      </c>
      <c r="G111" s="5" t="n">
        <f aca="false">($E$5-2*L111*$G$8-N111*$G$12-4*O111*$G$13)/(1-M111*$G$9/2-N111*$G$11-O111*$G$13)</f>
        <v>0.826066915805701</v>
      </c>
      <c r="H111" s="5" t="n">
        <f aca="false">($E$6-L111*$G$8-M111*$G$9)/(1-M111*$G$9/2-N111*G$11-O111*$G$13)</f>
        <v>0.214512649570349</v>
      </c>
      <c r="I111" s="12" t="n">
        <f aca="false">1200/(12+G111+16*H111)-1.5</f>
        <v>72.3085940882277</v>
      </c>
      <c r="J111" s="2" t="n">
        <f aca="false">12*EXP((-3.3)*G111)-H111</f>
        <v>0.571239260538086</v>
      </c>
      <c r="K111" s="2" t="n">
        <f aca="false">EXP((-1.25)+4.5*($I111/100-0.65)+300*($I111/100-0.65)^5+160000000*($I111/100-0.65)^15)</f>
        <v>0.398324741243866</v>
      </c>
      <c r="L111" s="2" t="n">
        <f aca="false">SUM(Q111:X111)</f>
        <v>0.628723375563853</v>
      </c>
      <c r="M111" s="2" t="n">
        <f aca="false">SUM(AY111:BE111)</f>
        <v>0.368801758487086</v>
      </c>
      <c r="N111" s="2" t="n">
        <f aca="false">SUM(CC111:CI111)</f>
        <v>0.0695850991988366</v>
      </c>
      <c r="O111" s="2" t="n">
        <f aca="false">SUM(DG111:DS111)</f>
        <v>0.00155885412124104</v>
      </c>
      <c r="P111" s="4" t="n">
        <f aca="false">D111</f>
        <v>250.0093</v>
      </c>
      <c r="Q111" s="2" t="n">
        <f aca="false">Q$10*(1-EXP((-Y111)))</f>
        <v>0.05</v>
      </c>
      <c r="R111" s="2" t="n">
        <f aca="false">R$10*(1-EXP((-Z111)))</f>
        <v>0.1</v>
      </c>
      <c r="S111" s="2" t="n">
        <f aca="false">S$10*(1-EXP((-AA111)))</f>
        <v>0.15</v>
      </c>
      <c r="T111" s="2" t="n">
        <f aca="false">T$10*(1-EXP((-AB111)))</f>
        <v>0.199215918318134</v>
      </c>
      <c r="U111" s="2" t="n">
        <f aca="false">U$10*(1-EXP((-AC111)))</f>
        <v>0.110954839692146</v>
      </c>
      <c r="V111" s="2" t="n">
        <f aca="false">V$10*(1-EXP((-AD111)))</f>
        <v>0.0167163001941112</v>
      </c>
      <c r="W111" s="2" t="n">
        <f aca="false">W$10*(1-EXP((-AE111)))</f>
        <v>0.00171051036746674</v>
      </c>
      <c r="X111" s="2" t="n">
        <f aca="false">X$10*(1-EXP((-AF111)))</f>
        <v>0.000125806991995375</v>
      </c>
      <c r="Y111" s="13" t="n">
        <f aca="false">Y110+(AO111-AO110)/$F111</f>
        <v>1779.98378902615</v>
      </c>
      <c r="Z111" s="13" t="n">
        <f aca="false">Z110+(AP111-AP110)/$F111</f>
        <v>259.907558957405</v>
      </c>
      <c r="AA111" s="13" t="n">
        <f aca="false">AA110+(AQ111-AQ110)/$F111</f>
        <v>37.9510946853732</v>
      </c>
      <c r="AB111" s="13" t="n">
        <f aca="false">AB110+(AR111-AR110)/$F111</f>
        <v>5.5415594445529</v>
      </c>
      <c r="AC111" s="13" t="n">
        <f aca="false">AC110+(AS111-AS110)/$F111</f>
        <v>0.809173706320106</v>
      </c>
      <c r="AD111" s="13" t="n">
        <f aca="false">AD110+(AT111-AT110)/$F111</f>
        <v>0.11815535641499</v>
      </c>
      <c r="AE111" s="13" t="n">
        <f aca="false">AE110+(AU111-AU110)/$F111</f>
        <v>0.0172530858888674</v>
      </c>
      <c r="AF111" s="13" t="n">
        <f aca="false">AF110+(AV111-AV110)/$F111</f>
        <v>0.0025193106396549</v>
      </c>
      <c r="AG111" s="2" t="n">
        <f aca="false">Q$12/$E111</f>
        <v>36.5547213913604</v>
      </c>
      <c r="AH111" s="2" t="n">
        <f aca="false">R$12/$E111</f>
        <v>38.4786540961689</v>
      </c>
      <c r="AI111" s="2" t="n">
        <f aca="false">S$12/$E111</f>
        <v>40.4025868009773</v>
      </c>
      <c r="AJ111" s="2" t="n">
        <f aca="false">T$12/$E111</f>
        <v>42.3265195057858</v>
      </c>
      <c r="AK111" s="2" t="n">
        <f aca="false">U$12/$E111</f>
        <v>44.2504522105942</v>
      </c>
      <c r="AL111" s="2" t="n">
        <f aca="false">V$12/$E111</f>
        <v>46.1743849154027</v>
      </c>
      <c r="AM111" s="2" t="n">
        <f aca="false">W$12/$E111</f>
        <v>48.0983176202111</v>
      </c>
      <c r="AN111" s="2" t="n">
        <f aca="false">X$12/$E111</f>
        <v>50.0222503250196</v>
      </c>
      <c r="AO111" s="2" t="n">
        <f aca="false">$S$7*$E111*EXP((-AG111))*(1-(AG111^2+2.334733*AG111+0.250621)/(AG111^2+3.330657*AG111+1.681534))</f>
        <v>0.0180627225429071</v>
      </c>
      <c r="AP111" s="2" t="n">
        <f aca="false">$S$7*$E111*EXP((-AH111))*(1-(AH111^2+2.334733*AH111+0.250621)/(AH111^2+3.330657*AH111+1.681534))</f>
        <v>0.00251186016444933</v>
      </c>
      <c r="AQ111" s="2" t="n">
        <f aca="false">$S$7*$E111*EXP((-AI111))*(1-(AI111^2+2.334733*AI111+0.250621)/(AI111^2+3.330657*AI111+1.681534))</f>
        <v>0.000350105528701093</v>
      </c>
      <c r="AR111" s="2" t="n">
        <f aca="false">$S$7*$E111*EXP((-AJ111))*(1-(AJ111^2+2.334733*AJ111+0.250621)/(AJ111^2+3.330657*AJ111+1.681534))</f>
        <v>4.88995884957897E-005</v>
      </c>
      <c r="AS111" s="2" t="n">
        <f aca="false">$S$7*$E111*EXP((-AK111))*(1-(AK111^2+2.334733*AK111+0.250621)/(AK111^2+3.330657*AK111+1.681534))</f>
        <v>6.84284961765569E-006</v>
      </c>
      <c r="AT111" s="2" t="n">
        <f aca="false">$S$7*$E111*EXP((-AL111))*(1-(AL111^2+2.334733*AL111+0.250621)/(AL111^2+3.330657*AL111+1.681534))</f>
        <v>9.59238661295696E-007</v>
      </c>
      <c r="AU111" s="2" t="n">
        <f aca="false">$S$7*$E111*EXP((-AM111))*(1-(AM111^2+2.334733*AM111+0.250621)/(AM111^2+3.330657*AM111+1.681534))</f>
        <v>1.34683555217349E-007</v>
      </c>
      <c r="AV111" s="2" t="n">
        <f aca="false">$S$7*$E111*EXP((-AN111))*(1-(AN111^2+2.334733*AN111+0.250621)/(AN111^2+3.330657*AN111+1.681534))</f>
        <v>1.89385971640934E-008</v>
      </c>
      <c r="AW111" s="2"/>
      <c r="AX111" s="4" t="n">
        <f aca="false">D111</f>
        <v>250.0093</v>
      </c>
      <c r="AY111" s="2" t="n">
        <f aca="false">AY$10*(1-EXP((-BF111)))</f>
        <v>0.05</v>
      </c>
      <c r="AZ111" s="2" t="n">
        <f aca="false">AZ$10*(1-EXP((-BG111)))</f>
        <v>0.1494119387386</v>
      </c>
      <c r="BA111" s="2" t="n">
        <f aca="false">BA$10*(1-EXP((-BH111)))</f>
        <v>0.138693549615182</v>
      </c>
      <c r="BB111" s="2" t="n">
        <f aca="false">BB$10*(1-EXP((-BI111)))</f>
        <v>0.0278605003235187</v>
      </c>
      <c r="BC111" s="2" t="n">
        <f aca="false">BC$10*(1-EXP((-BJ111)))</f>
        <v>0.00256576555120012</v>
      </c>
      <c r="BD111" s="2" t="n">
        <f aca="false">BD$10*(1-EXP((-BK111)))</f>
        <v>0.000251613983990751</v>
      </c>
      <c r="BE111" s="2" t="n">
        <f aca="false">BE$10*(1-EXP((-BL111)))</f>
        <v>1.83902745937659E-005</v>
      </c>
      <c r="BF111" s="13" t="n">
        <f aca="false">BF110+(BT111-BT110)/$F111</f>
        <v>37.9510946853732</v>
      </c>
      <c r="BG111" s="13" t="n">
        <f aca="false">BG110+(BU111-BU110)/$F111</f>
        <v>5.5415594445529</v>
      </c>
      <c r="BH111" s="13" t="n">
        <f aca="false">BH110+(BV111-BV110)/$F111</f>
        <v>0.809173706320106</v>
      </c>
      <c r="BI111" s="13" t="n">
        <f aca="false">BI110+(BW111-BW110)/$F111</f>
        <v>0.11815535641499</v>
      </c>
      <c r="BJ111" s="13" t="n">
        <f aca="false">BJ110+(BX111-BX110)/$F111</f>
        <v>0.0172530858888674</v>
      </c>
      <c r="BK111" s="13" t="n">
        <f aca="false">BK110+(BY111-BY110)/$F111</f>
        <v>0.0025193106396549</v>
      </c>
      <c r="BL111" s="13" t="n">
        <f aca="false">BL110+(BZ111-BZ110)/$F111</f>
        <v>0.000367873148905466</v>
      </c>
      <c r="BM111" s="2" t="n">
        <f aca="false">AY$12/$E111</f>
        <v>40.4025868009773</v>
      </c>
      <c r="BN111" s="2" t="n">
        <f aca="false">AZ$12/$E111</f>
        <v>42.3265195057858</v>
      </c>
      <c r="BO111" s="2" t="n">
        <f aca="false">BA$12/$E111</f>
        <v>44.2504522105942</v>
      </c>
      <c r="BP111" s="2" t="n">
        <f aca="false">BB$12/$E111</f>
        <v>46.1743849154027</v>
      </c>
      <c r="BQ111" s="2" t="n">
        <f aca="false">BC$12/$E111</f>
        <v>48.0983176202111</v>
      </c>
      <c r="BR111" s="2" t="n">
        <f aca="false">BD$12/$E111</f>
        <v>50.0222503250196</v>
      </c>
      <c r="BS111" s="2" t="n">
        <f aca="false">BE$12/$E111</f>
        <v>51.946183029828</v>
      </c>
      <c r="BT111" s="2" t="n">
        <f aca="false">$BA$7*$E111*EXP((-BM111))*(1-(BM111^2+2.334733*BM111+0.250621)/(BM111^2+3.330657*BM111+1.681534))</f>
        <v>0.000350105528701093</v>
      </c>
      <c r="BU111" s="2" t="n">
        <f aca="false">$BA$7*$E111*EXP((-BN111))*(1-(BN111^2+2.334733*BN111+0.250621)/(BN111^2+3.330657*BN111+1.681534))</f>
        <v>4.88995884957897E-005</v>
      </c>
      <c r="BV111" s="2" t="n">
        <f aca="false">$BA$7*$E111*EXP((-BO111))*(1-(BO111^2+2.334733*BO111+0.250621)/(BO111^2+3.330657*BO111+1.681534))</f>
        <v>6.84284961765569E-006</v>
      </c>
      <c r="BW111" s="2" t="n">
        <f aca="false">$BA$7*$E111*EXP((-BP111))*(1-(BP111^2+2.334733*BP111+0.250621)/(BP111^2+3.330657*BP111+1.681534))</f>
        <v>9.59238661295696E-007</v>
      </c>
      <c r="BX111" s="2" t="n">
        <f aca="false">$BA$7*$E111*EXP((-BQ111))*(1-(BQ111^2+2.334733*BQ111+0.250621)/(BQ111^2+3.330657*BQ111+1.681534))</f>
        <v>1.34683555217349E-007</v>
      </c>
      <c r="BY111" s="2" t="n">
        <f aca="false">$BA$7*$E111*EXP((-BR111))*(1-(BR111^2+2.334733*BR111+0.250621)/(BR111^2+3.330657*BR111+1.681534))</f>
        <v>1.89385971640934E-008</v>
      </c>
      <c r="BZ111" s="2" t="n">
        <f aca="false">$BA$7*$E111*EXP((-BS111))*(1-(BS111^2+2.334733*BS111+0.250621)/(BS111^2+3.330657*BS111+1.681534))</f>
        <v>2.66673149270197E-009</v>
      </c>
      <c r="CA111" s="2"/>
      <c r="CB111" s="4" t="n">
        <f aca="false">D111</f>
        <v>250.0093</v>
      </c>
      <c r="CC111" s="2" t="n">
        <f aca="false">CC$10*(1-EXP((-CJ111)))</f>
        <v>0.0400886992821856</v>
      </c>
      <c r="CD111" s="2" t="n">
        <f aca="false">CD$10*(1-EXP((-CK111)))</f>
        <v>0.0210464682935721</v>
      </c>
      <c r="CE111" s="2" t="n">
        <f aca="false">CE$10*(1-EXP((-CL111)))</f>
        <v>0.00678352455552274</v>
      </c>
      <c r="CF111" s="2" t="n">
        <f aca="false">CF$10*(1-EXP((-CM111)))</f>
        <v>0.00150778461603629</v>
      </c>
      <c r="CG111" s="2" t="n">
        <f aca="false">CG$10*(1-EXP((-CN111)))</f>
        <v>0.000147095140574138</v>
      </c>
      <c r="CH111" s="2" t="n">
        <f aca="false">CH$10*(1-EXP((-CO111)))</f>
        <v>1.07429223845101E-005</v>
      </c>
      <c r="CI111" s="2" t="n">
        <f aca="false">CI$10*(1-EXP((-CP111)))</f>
        <v>7.84388561153593E-007</v>
      </c>
      <c r="CJ111" s="13" t="n">
        <f aca="false">CJ110+(CX111-CX110)/$F111</f>
        <v>1.61834741264021</v>
      </c>
      <c r="CK111" s="13" t="n">
        <f aca="false">CK110+(CY111-CY110)/$F111</f>
        <v>0.23631071282998</v>
      </c>
      <c r="CL111" s="13" t="n">
        <f aca="false">CL110+(CZ111-CZ110)/$F111</f>
        <v>0.0345061717777348</v>
      </c>
      <c r="CM111" s="13" t="n">
        <f aca="false">CM110+(DA111-DA110)/$F111</f>
        <v>0.0050386212793098</v>
      </c>
      <c r="CN111" s="13" t="n">
        <f aca="false">CN110+(DB111-DB110)/$F111</f>
        <v>0.000735746297810933</v>
      </c>
      <c r="CO111" s="13" t="n">
        <f aca="false">CO110+(DC111-DC110)/$F111</f>
        <v>0.000107434994777493</v>
      </c>
      <c r="CP111" s="13" t="n">
        <f aca="false">CP110+(DD111-DD110)/$F111</f>
        <v>1.56878942774516E-005</v>
      </c>
      <c r="CQ111" s="2" t="n">
        <f aca="false">CC$12/$E111</f>
        <v>44.2504522105942</v>
      </c>
      <c r="CR111" s="2" t="n">
        <f aca="false">CD$12/$E111</f>
        <v>46.1743849154027</v>
      </c>
      <c r="CS111" s="2" t="n">
        <f aca="false">CE$12/$E111</f>
        <v>48.0983176202111</v>
      </c>
      <c r="CT111" s="2" t="n">
        <f aca="false">CF$12/$E111</f>
        <v>50.0222503250196</v>
      </c>
      <c r="CU111" s="2" t="n">
        <f aca="false">CG$12/$E111</f>
        <v>51.946183029828</v>
      </c>
      <c r="CV111" s="2" t="n">
        <f aca="false">CH$12/$E111</f>
        <v>53.8701157346365</v>
      </c>
      <c r="CW111" s="2" t="n">
        <f aca="false">CI$12/$E111</f>
        <v>55.7940484394449</v>
      </c>
      <c r="CX111" s="2" t="n">
        <f aca="false">$CE$7*$E111*EXP((-CQ111))*(1-(CQ111^2+2.334733*CQ111+0.250621)/(CQ111^2+3.330657*CQ111+1.681534))</f>
        <v>1.36856992353114E-005</v>
      </c>
      <c r="CY111" s="2" t="n">
        <f aca="false">$CE$7*$E111*EXP((-CR111))*(1-(CR111^2+2.334733*CR111+0.250621)/(CR111^2+3.330657*CR111+1.681534))</f>
        <v>1.91847732259139E-006</v>
      </c>
      <c r="CZ111" s="2" t="n">
        <f aca="false">$CE$7*$E111*EXP((-CS111))*(1-(CS111^2+2.334733*CS111+0.250621)/(CS111^2+3.330657*CS111+1.681534))</f>
        <v>2.69367110434697E-007</v>
      </c>
      <c r="DA111" s="2" t="n">
        <f aca="false">$CE$7*$E111*EXP((-CT111))*(1-(CT111^2+2.334733*CT111+0.250621)/(CT111^2+3.330657*CT111+1.681534))</f>
        <v>3.78771943281867E-008</v>
      </c>
      <c r="DB111" s="2" t="n">
        <f aca="false">$CE$7*$E111*EXP((-CU111))*(1-(CU111^2+2.334733*CU111+0.250621)/(CU111^2+3.330657*CU111+1.681534))</f>
        <v>5.33346298540394E-009</v>
      </c>
      <c r="DC111" s="2" t="n">
        <f aca="false">$CE$7*$E111*EXP((-CV111))*(1-(CV111^2+2.334733*CV111+0.250621)/(CV111^2+3.330657*CV111+1.681534))</f>
        <v>7.51963751219111E-010</v>
      </c>
      <c r="DD111" s="2" t="n">
        <f aca="false">$CE$7*$E111*EXP((-CW111))*(1-(CW111^2+2.334733*CW111+0.250621)/(CW111^2+3.330657*CW111+1.681534))</f>
        <v>1.06145808631897E-010</v>
      </c>
      <c r="DE111" s="2"/>
      <c r="DF111" s="4" t="n">
        <f aca="false">D111</f>
        <v>250.0093</v>
      </c>
      <c r="DG111" s="2" t="n">
        <f aca="false">DG$10*(1-EXP((-DT111)))</f>
        <v>0.00119735725722672</v>
      </c>
      <c r="DH111" s="2" t="n">
        <f aca="false">DH$10*(1-EXP((-DU111)))</f>
        <v>0.000301936780788901</v>
      </c>
      <c r="DI111" s="2" t="n">
        <f aca="false">DI$10*(1-EXP((-DV111)))</f>
        <v>5.14927688625444E-005</v>
      </c>
      <c r="DJ111" s="2" t="n">
        <f aca="false">DJ$10*(1-EXP((-DW111)))</f>
        <v>6.98308710187168E-006</v>
      </c>
      <c r="DK111" s="2" t="n">
        <f aca="false">DK$10*(1-EXP((-DX111)))</f>
        <v>9.41269965011315E-007</v>
      </c>
      <c r="DL111" s="2" t="n">
        <f aca="false">DL$10*(1-EXP((-DY111)))</f>
        <v>1.25993195402296E-007</v>
      </c>
      <c r="DM111" s="2" t="n">
        <f aca="false">DM$10*(1-EXP((-DZ111)))</f>
        <v>1.50528296027908E-008</v>
      </c>
      <c r="DN111" s="2" t="n">
        <f aca="false">DN$10*(1-EXP((-EA111)))</f>
        <v>1.70960456458147E-009</v>
      </c>
      <c r="DO111" s="2" t="n">
        <f aca="false">DO$10*(1-EXP((-EB111)))</f>
        <v>1.78316067467321E-010</v>
      </c>
      <c r="DP111" s="2" t="n">
        <f aca="false">DP$10*(1-EXP((-EC111)))</f>
        <v>2.08307104898609E-011</v>
      </c>
      <c r="DQ111" s="2" t="n">
        <f aca="false">DQ$10*(1-EXP((-ED111)))</f>
        <v>2.28133845148193E-012</v>
      </c>
      <c r="DR111" s="2" t="n">
        <f aca="false">DR$10*(1-EXP((-EE111)))</f>
        <v>2.22086793399967E-013</v>
      </c>
      <c r="DS111" s="2" t="n">
        <f aca="false">DS$10*(1-EXP((-EF111)))</f>
        <v>1.62148072746504E-014</v>
      </c>
      <c r="DT111" s="13" t="n">
        <f aca="false">DT110+(ET111-ET110)/$F111</f>
        <v>0.0172530858888674</v>
      </c>
      <c r="DU111" s="13" t="n">
        <f aca="false">DU110+(EU111-EU110)/$F111</f>
        <v>0.0025193106396549</v>
      </c>
      <c r="DV111" s="13" t="n">
        <f aca="false">DV110+(EV111-EV110)/$F111</f>
        <v>0.000367873148905466</v>
      </c>
      <c r="DW111" s="13" t="n">
        <f aca="false">DW110+(EW111-EW110)/$F111</f>
        <v>5.37174973887466E-005</v>
      </c>
      <c r="DX111" s="13" t="n">
        <f aca="false">DX110+(EX111-EX110)/$F111</f>
        <v>7.84394713872581E-006</v>
      </c>
      <c r="DY111" s="13" t="n">
        <f aca="false">DY110+(EY111-EY110)/$F111</f>
        <v>1.14539334141309E-006</v>
      </c>
      <c r="DZ111" s="13" t="n">
        <f aca="false">DZ110+(EZ111-EZ110)/$F111</f>
        <v>1.67253676222456E-007</v>
      </c>
      <c r="EA111" s="13" t="n">
        <f aca="false">EA110+(FA111-FA110)/$F111</f>
        <v>2.44229227007788E-008</v>
      </c>
      <c r="EB111" s="13" t="n">
        <f aca="false">EB110+(FB111-FB110)/$F111</f>
        <v>3.56632133311586E-009</v>
      </c>
      <c r="EC111" s="13" t="n">
        <f aca="false">EC110+(FC111-FC110)/$F111</f>
        <v>5.20767794015261E-010</v>
      </c>
      <c r="ED111" s="13" t="n">
        <f aca="false">ED110+(FD111-FD110)/$F111</f>
        <v>7.60446240755291E-011</v>
      </c>
      <c r="EE111" s="13" t="n">
        <f aca="false">EE110+(FE111-FE110)/$F111</f>
        <v>1.11043621282416E-011</v>
      </c>
      <c r="EF111" s="13" t="n">
        <f aca="false">EF110+(FF111-FF110)/$F111</f>
        <v>1.62150901392825E-012</v>
      </c>
      <c r="EG111" s="2" t="n">
        <f aca="false">DG$12/$E111</f>
        <v>48.0983176202111</v>
      </c>
      <c r="EH111" s="2" t="n">
        <f aca="false">DH$12/$E111</f>
        <v>50.0222503250196</v>
      </c>
      <c r="EI111" s="2" t="n">
        <f aca="false">DI$12/$E111</f>
        <v>51.946183029828</v>
      </c>
      <c r="EJ111" s="2" t="n">
        <f aca="false">DJ$12/$E111</f>
        <v>53.8701157346365</v>
      </c>
      <c r="EK111" s="2" t="n">
        <f aca="false">DK$12/$E111</f>
        <v>55.7940484394449</v>
      </c>
      <c r="EL111" s="2" t="n">
        <f aca="false">DL$12/$E111</f>
        <v>57.7179811442533</v>
      </c>
      <c r="EM111" s="2" t="n">
        <f aca="false">DM$12/$E111</f>
        <v>59.6419138490618</v>
      </c>
      <c r="EN111" s="2" t="n">
        <f aca="false">DN$12/$E111</f>
        <v>61.5658465538702</v>
      </c>
      <c r="EO111" s="2" t="n">
        <f aca="false">DO$12/$E111</f>
        <v>63.4897792586787</v>
      </c>
      <c r="EP111" s="2" t="n">
        <f aca="false">DP$12/$E111</f>
        <v>65.4137119634871</v>
      </c>
      <c r="EQ111" s="2" t="n">
        <f aca="false">DQ$12/$E111</f>
        <v>67.3376446682956</v>
      </c>
      <c r="ER111" s="2" t="n">
        <f aca="false">DR$12/$E111</f>
        <v>69.261577373104</v>
      </c>
      <c r="ES111" s="2" t="n">
        <f aca="false">DS$12/$E111</f>
        <v>71.1855100779125</v>
      </c>
      <c r="ET111" s="2" t="n">
        <f aca="false">$DI$7*$E111*EXP((-EG111))*(1-(EG111^2+2.334733*EG111+0.250621)/(EG111^2+3.330657*EG111+1.681534))</f>
        <v>1.34683555217349E-007</v>
      </c>
      <c r="EU111" s="2" t="n">
        <f aca="false">$DI$7*$E111*EXP((-EH111))*(1-(EH111^2+2.334733*EH111+0.250621)/(EH111^2+3.330657*EH111+1.681534))</f>
        <v>1.89385971640934E-008</v>
      </c>
      <c r="EV111" s="2" t="n">
        <f aca="false">$DI$7*$E111*EXP((-EI111))*(1-(EI111^2+2.334733*EI111+0.250621)/(EI111^2+3.330657*EI111+1.681534))</f>
        <v>2.66673149270197E-009</v>
      </c>
      <c r="EW111" s="2" t="n">
        <f aca="false">$DI$7*$E111*EXP((-EJ111))*(1-(EJ111^2+2.334733*EJ111+0.250621)/(EJ111^2+3.330657*EJ111+1.681534))</f>
        <v>3.75981875609555E-010</v>
      </c>
      <c r="EX111" s="2" t="n">
        <f aca="false">$DI$7*$E111*EXP((-EK111))*(1-(EK111^2+2.334733*EK111+0.250621)/(EK111^2+3.330657*EK111+1.681534))</f>
        <v>5.30729043159485E-011</v>
      </c>
      <c r="EY111" s="2" t="n">
        <f aca="false">$DI$7*$E111*EXP((-EL111))*(1-(EL111^2+2.334733*EL111+0.250621)/(EL111^2+3.330657*EL111+1.681534))</f>
        <v>7.50003070794327E-012</v>
      </c>
      <c r="EZ111" s="2" t="n">
        <f aca="false">$DI$7*$E111*EXP((-EM111))*(1-(EM111^2+2.334733*EM111+0.250621)/(EM111^2+3.330657*EM111+1.681534))</f>
        <v>1.06097865755609E-012</v>
      </c>
      <c r="FA111" s="2" t="n">
        <f aca="false">$DI$7*$E111*EXP((-EN111))*(1-(EN111^2+2.334733*EN111+0.250621)/(EN111^2+3.330657*EN111+1.681534))</f>
        <v>1.50236584915225E-013</v>
      </c>
      <c r="FB111" s="2" t="n">
        <f aca="false">$DI$7*$E111*EXP((-EO111))*(1-(EO111^2+2.334733*EO111+0.250621)/(EO111^2+3.330657*EO111+1.681534))</f>
        <v>2.12933870825397E-014</v>
      </c>
      <c r="FC111" s="2" t="n">
        <f aca="false">$DI$7*$E111*EXP((-EP111))*(1-(EP111^2+2.334733*EP111+0.250621)/(EP111^2+3.330657*EP111+1.681534))</f>
        <v>3.02058142944485E-015</v>
      </c>
      <c r="FD111" s="2" t="n">
        <f aca="false">$DI$7*$E111*EXP((-EQ111))*(1-(EQ111^2+2.334733*EQ111+0.250621)/(EQ111^2+3.330657*EQ111+1.681534))</f>
        <v>4.28836586979417E-016</v>
      </c>
      <c r="FE111" s="2" t="n">
        <f aca="false">$DI$7*$E111*EXP((-ER111))*(1-(ER111^2+2.334733*ER111+0.250621)/(ER111^2+3.330657*ER111+1.681534))</f>
        <v>6.09297057885737E-017</v>
      </c>
      <c r="FF111" s="2" t="n">
        <f aca="false">$DI$7*$E111*EXP((-ES111))*(1-(ES111^2+2.334733*ES111+0.250621)/(ES111^2+3.330657*ES111+1.681534))</f>
        <v>8.66331981186166E-018</v>
      </c>
    </row>
    <row r="112" customFormat="false" ht="13.2" hidden="false" customHeight="false" outlineLevel="0" collapsed="false">
      <c r="A112" s="10" t="n">
        <f aca="false">A111+4</f>
        <v>376</v>
      </c>
      <c r="B112" s="10" t="n">
        <f aca="false">B111+0.0001</f>
        <v>250.0094</v>
      </c>
      <c r="C112" s="14" t="n">
        <f aca="false">A112/24/365.25/1000000</f>
        <v>4.28929956650696E-008</v>
      </c>
      <c r="D112" s="11" t="n">
        <f aca="false">B112</f>
        <v>250.0094</v>
      </c>
      <c r="E112" s="7" t="n">
        <f aca="false">D112+273.16</f>
        <v>523.1694</v>
      </c>
      <c r="F112" s="13" t="n">
        <f aca="false">($E112-$E111)/($C112-$C111)/31560000000000</f>
        <v>6.94391634806687E-009</v>
      </c>
      <c r="G112" s="5" t="n">
        <f aca="false">($E$5-2*L112*$G$8-N112*$G$12-4*O112*$G$13)/(1-M112*$G$9/2-N112*$G$11-O112*$G$13)</f>
        <v>0.82601028804847</v>
      </c>
      <c r="H112" s="5" t="n">
        <f aca="false">($E$6-L112*$G$8-M112*$G$9)/(1-M112*$G$9/2-N112*G$11-O112*$G$13)</f>
        <v>0.214121199151692</v>
      </c>
      <c r="I112" s="12" t="n">
        <f aca="false">1200/(12+G112+16*H112)-1.5</f>
        <v>72.3372957585585</v>
      </c>
      <c r="J112" s="2" t="n">
        <f aca="false">12*EXP((-3.3)*G112)-H112</f>
        <v>0.571777559392968</v>
      </c>
      <c r="K112" s="2" t="n">
        <f aca="false">EXP((-1.25)+4.5*($I112/100-0.65)+300*($I112/100-0.65)^5+160000000*($I112/100-0.65)^15)</f>
        <v>0.398844477940453</v>
      </c>
      <c r="L112" s="2" t="n">
        <f aca="false">SUM(Q112:X112)</f>
        <v>0.629729346616645</v>
      </c>
      <c r="M112" s="2" t="n">
        <f aca="false">SUM(AY112:BE112)</f>
        <v>0.370112848380683</v>
      </c>
      <c r="N112" s="2" t="n">
        <f aca="false">SUM(CC112:CI112)</f>
        <v>0.0700461864476461</v>
      </c>
      <c r="O112" s="2" t="n">
        <f aca="false">SUM(DG112:DS112)</f>
        <v>0.00157550710039957</v>
      </c>
      <c r="P112" s="4" t="n">
        <f aca="false">D112</f>
        <v>250.0094</v>
      </c>
      <c r="Q112" s="2" t="n">
        <f aca="false">Q$10*(1-EXP((-Y112)))</f>
        <v>0.05</v>
      </c>
      <c r="R112" s="2" t="n">
        <f aca="false">R$10*(1-EXP((-Z112)))</f>
        <v>0.1</v>
      </c>
      <c r="S112" s="2" t="n">
        <f aca="false">S$10*(1-EXP((-AA112)))</f>
        <v>0.15</v>
      </c>
      <c r="T112" s="2" t="n">
        <f aca="false">T$10*(1-EXP((-AB112)))</f>
        <v>0.199261291140006</v>
      </c>
      <c r="U112" s="2" t="n">
        <f aca="false">U$10*(1-EXP((-AC112)))</f>
        <v>0.111726547765054</v>
      </c>
      <c r="V112" s="2" t="n">
        <f aca="false">V$10*(1-EXP((-AD112)))</f>
        <v>0.0168855981388986</v>
      </c>
      <c r="W112" s="2" t="n">
        <f aca="false">W$10*(1-EXP((-AE112)))</f>
        <v>0.00172875093169039</v>
      </c>
      <c r="X112" s="2" t="n">
        <f aca="false">X$10*(1-EXP((-AF112)))</f>
        <v>0.000127158640995739</v>
      </c>
      <c r="Y112" s="13" t="n">
        <f aca="false">Y111+(AO112-AO111)/$F112</f>
        <v>1799.12968609361</v>
      </c>
      <c r="Z112" s="13" t="n">
        <f aca="false">Z111+(AP112-AP111)/$F112</f>
        <v>262.703230134357</v>
      </c>
      <c r="AA112" s="13" t="n">
        <f aca="false">AA111+(AQ112-AQ111)/$F112</f>
        <v>38.3593191154382</v>
      </c>
      <c r="AB112" s="13" t="n">
        <f aca="false">AB111+(AR112-AR111)/$F112</f>
        <v>5.60116876703234</v>
      </c>
      <c r="AC112" s="13" t="n">
        <f aca="false">AC111+(AS112-AS111)/$F112</f>
        <v>0.817877958334523</v>
      </c>
      <c r="AD112" s="13" t="n">
        <f aca="false">AD111+(AT112-AT111)/$F112</f>
        <v>0.119426371234686</v>
      </c>
      <c r="AE112" s="13" t="n">
        <f aca="false">AE111+(AU112-AU111)/$F112</f>
        <v>0.0174386831184726</v>
      </c>
      <c r="AF112" s="13" t="n">
        <f aca="false">AF111+(AV112-AV111)/$F112</f>
        <v>0.00254641217723998</v>
      </c>
      <c r="AG112" s="2" t="n">
        <f aca="false">Q$12/$E112</f>
        <v>36.5547144041931</v>
      </c>
      <c r="AH112" s="2" t="n">
        <f aca="false">R$12/$E112</f>
        <v>38.4786467412559</v>
      </c>
      <c r="AI112" s="2" t="n">
        <f aca="false">S$12/$E112</f>
        <v>40.4025790783187</v>
      </c>
      <c r="AJ112" s="2" t="n">
        <f aca="false">T$12/$E112</f>
        <v>42.3265114153815</v>
      </c>
      <c r="AK112" s="2" t="n">
        <f aca="false">U$12/$E112</f>
        <v>44.2504437524443</v>
      </c>
      <c r="AL112" s="2" t="n">
        <f aca="false">V$12/$E112</f>
        <v>46.1743760895071</v>
      </c>
      <c r="AM112" s="2" t="n">
        <f aca="false">W$12/$E112</f>
        <v>48.0983084265699</v>
      </c>
      <c r="AN112" s="2" t="n">
        <f aca="false">X$12/$E112</f>
        <v>50.0222407636327</v>
      </c>
      <c r="AO112" s="2" t="n">
        <f aca="false">$S$7*$E112*EXP((-AG112))*(1-(AG112^2+2.334733*AG112+0.250621)/(AG112^2+3.330657*AG112+1.681534))</f>
        <v>0.0180628554904147</v>
      </c>
      <c r="AP112" s="2" t="n">
        <f aca="false">$S$7*$E112*EXP((-AH112))*(1-(AH112^2+2.334733*AH112+0.250621)/(AH112^2+3.330657*AH112+1.681534))</f>
        <v>0.00251187957735612</v>
      </c>
      <c r="AQ112" s="2" t="n">
        <f aca="false">$S$7*$E112*EXP((-AI112))*(1-(AI112^2+2.334733*AI112+0.250621)/(AI112^2+3.330657*AI112+1.681534))</f>
        <v>0.000350108363377387</v>
      </c>
      <c r="AR112" s="2" t="n">
        <f aca="false">$S$7*$E112*EXP((-AJ112))*(1-(AJ112^2+2.334733*AJ112+0.250621)/(AJ112^2+3.330657*AJ112+1.681534))</f>
        <v>4.89000024179385E-005</v>
      </c>
      <c r="AS112" s="2" t="n">
        <f aca="false">$S$7*$E112*EXP((-AK112))*(1-(AK112^2+2.334733*AK112+0.250621)/(AK112^2+3.330657*AK112+1.681534))</f>
        <v>6.84291005925355E-006</v>
      </c>
      <c r="AT112" s="2" t="n">
        <f aca="false">$S$7*$E112*EXP((-AL112))*(1-(AL112^2+2.334733*AL112+0.250621)/(AL112^2+3.330657*AL112+1.681534))</f>
        <v>9.59247487116281E-007</v>
      </c>
      <c r="AU112" s="2" t="n">
        <f aca="false">$S$7*$E112*EXP((-AM112))*(1-(AM112^2+2.334733*AM112+0.250621)/(AM112^2+3.330657*AM112+1.681534))</f>
        <v>1.34684843988985E-007</v>
      </c>
      <c r="AV112" s="2" t="n">
        <f aca="false">$S$7*$E112*EXP((-AN112))*(1-(AN112^2+2.334733*AN112+0.250621)/(AN112^2+3.330657*AN112+1.681534))</f>
        <v>1.89387853549033E-008</v>
      </c>
      <c r="AW112" s="2"/>
      <c r="AX112" s="4" t="n">
        <f aca="false">D112</f>
        <v>250.0094</v>
      </c>
      <c r="AY112" s="2" t="n">
        <f aca="false">AY$10*(1-EXP((-BF112)))</f>
        <v>0.05</v>
      </c>
      <c r="AZ112" s="2" t="n">
        <f aca="false">AZ$10*(1-EXP((-BG112)))</f>
        <v>0.149445968355005</v>
      </c>
      <c r="BA112" s="2" t="n">
        <f aca="false">BA$10*(1-EXP((-BH112)))</f>
        <v>0.139658184706317</v>
      </c>
      <c r="BB112" s="2" t="n">
        <f aca="false">BB$10*(1-EXP((-BI112)))</f>
        <v>0.028142663564831</v>
      </c>
      <c r="BC112" s="2" t="n">
        <f aca="false">BC$10*(1-EXP((-BJ112)))</f>
        <v>0.00259312639753559</v>
      </c>
      <c r="BD112" s="2" t="n">
        <f aca="false">BD$10*(1-EXP((-BK112)))</f>
        <v>0.000254317281991479</v>
      </c>
      <c r="BE112" s="2" t="n">
        <f aca="false">BE$10*(1-EXP((-BL112)))</f>
        <v>1.85880750026679E-005</v>
      </c>
      <c r="BF112" s="13" t="n">
        <f aca="false">BF111+(BT112-BT111)/$F112</f>
        <v>38.3593191154382</v>
      </c>
      <c r="BG112" s="13" t="n">
        <f aca="false">BG111+(BU112-BU111)/$F112</f>
        <v>5.60116876703234</v>
      </c>
      <c r="BH112" s="13" t="n">
        <f aca="false">BH111+(BV112-BV111)/$F112</f>
        <v>0.817877958334523</v>
      </c>
      <c r="BI112" s="13" t="n">
        <f aca="false">BI111+(BW112-BW111)/$F112</f>
        <v>0.119426371234686</v>
      </c>
      <c r="BJ112" s="13" t="n">
        <f aca="false">BJ111+(BX112-BX111)/$F112</f>
        <v>0.0174386831184726</v>
      </c>
      <c r="BK112" s="13" t="n">
        <f aca="false">BK111+(BY112-BY111)/$F112</f>
        <v>0.00254641217723998</v>
      </c>
      <c r="BL112" s="13" t="n">
        <f aca="false">BL111+(BZ112-BZ111)/$F112</f>
        <v>0.000371830620491186</v>
      </c>
      <c r="BM112" s="2" t="n">
        <f aca="false">AY$12/$E112</f>
        <v>40.4025790783187</v>
      </c>
      <c r="BN112" s="2" t="n">
        <f aca="false">AZ$12/$E112</f>
        <v>42.3265114153815</v>
      </c>
      <c r="BO112" s="2" t="n">
        <f aca="false">BA$12/$E112</f>
        <v>44.2504437524443</v>
      </c>
      <c r="BP112" s="2" t="n">
        <f aca="false">BB$12/$E112</f>
        <v>46.1743760895071</v>
      </c>
      <c r="BQ112" s="2" t="n">
        <f aca="false">BC$12/$E112</f>
        <v>48.0983084265699</v>
      </c>
      <c r="BR112" s="2" t="n">
        <f aca="false">BD$12/$E112</f>
        <v>50.0222407636327</v>
      </c>
      <c r="BS112" s="2" t="n">
        <f aca="false">BE$12/$E112</f>
        <v>51.9461731006955</v>
      </c>
      <c r="BT112" s="2" t="n">
        <f aca="false">$BA$7*$E112*EXP((-BM112))*(1-(BM112^2+2.334733*BM112+0.250621)/(BM112^2+3.330657*BM112+1.681534))</f>
        <v>0.000350108363377387</v>
      </c>
      <c r="BU112" s="2" t="n">
        <f aca="false">$BA$7*$E112*EXP((-BN112))*(1-(BN112^2+2.334733*BN112+0.250621)/(BN112^2+3.330657*BN112+1.681534))</f>
        <v>4.89000024179385E-005</v>
      </c>
      <c r="BV112" s="2" t="n">
        <f aca="false">$BA$7*$E112*EXP((-BO112))*(1-(BO112^2+2.334733*BO112+0.250621)/(BO112^2+3.330657*BO112+1.681534))</f>
        <v>6.84291005925355E-006</v>
      </c>
      <c r="BW112" s="2" t="n">
        <f aca="false">$BA$7*$E112*EXP((-BP112))*(1-(BP112^2+2.334733*BP112+0.250621)/(BP112^2+3.330657*BP112+1.681534))</f>
        <v>9.59247487116281E-007</v>
      </c>
      <c r="BX112" s="2" t="n">
        <f aca="false">$BA$7*$E112*EXP((-BQ112))*(1-(BQ112^2+2.334733*BQ112+0.250621)/(BQ112^2+3.330657*BQ112+1.681534))</f>
        <v>1.34684843988985E-007</v>
      </c>
      <c r="BY112" s="2" t="n">
        <f aca="false">$BA$7*$E112*EXP((-BR112))*(1-(BR112^2+2.334733*BR112+0.250621)/(BR112^2+3.330657*BR112+1.681534))</f>
        <v>1.89387853549033E-008</v>
      </c>
      <c r="BZ112" s="2" t="n">
        <f aca="false">$BA$7*$E112*EXP((-BS112))*(1-(BS112^2+2.334733*BS112+0.250621)/(BS112^2+3.330657*BS112+1.681534))</f>
        <v>2.66675897305361E-009</v>
      </c>
      <c r="CA112" s="2"/>
      <c r="CB112" s="4" t="n">
        <f aca="false">D112</f>
        <v>250.0094</v>
      </c>
      <c r="CC112" s="2" t="n">
        <f aca="false">CC$10*(1-EXP((-CJ112)))</f>
        <v>0.0402597470381558</v>
      </c>
      <c r="CD112" s="2" t="n">
        <f aca="false">CD$10*(1-EXP((-CK112)))</f>
        <v>0.0212469156318276</v>
      </c>
      <c r="CE112" s="2" t="n">
        <f aca="false">CE$10*(1-EXP((-CL112)))</f>
        <v>0.00685523213108514</v>
      </c>
      <c r="CF112" s="2" t="n">
        <f aca="false">CF$10*(1-EXP((-CM112)))</f>
        <v>0.00152396337355128</v>
      </c>
      <c r="CG112" s="2" t="n">
        <f aca="false">CG$10*(1-EXP((-CN112)))</f>
        <v>0.000148676958698735</v>
      </c>
      <c r="CH112" s="2" t="n">
        <f aca="false">CH$10*(1-EXP((-CO112)))</f>
        <v>1.08584873193096E-005</v>
      </c>
      <c r="CI112" s="2" t="n">
        <f aca="false">CI$10*(1-EXP((-CP112)))</f>
        <v>7.9282700830019E-007</v>
      </c>
      <c r="CJ112" s="13" t="n">
        <f aca="false">CJ111+(CX112-CX111)/$F112</f>
        <v>1.63575591666905</v>
      </c>
      <c r="CK112" s="13" t="n">
        <f aca="false">CK111+(CY112-CY111)/$F112</f>
        <v>0.238852742469372</v>
      </c>
      <c r="CL112" s="13" t="n">
        <f aca="false">CL111+(CZ112-CZ111)/$F112</f>
        <v>0.0348773662369452</v>
      </c>
      <c r="CM112" s="13" t="n">
        <f aca="false">CM111+(DA112-DA111)/$F112</f>
        <v>0.00509282435447997</v>
      </c>
      <c r="CN112" s="13" t="n">
        <f aca="false">CN111+(DB112-DB111)/$F112</f>
        <v>0.000743661240982372</v>
      </c>
      <c r="CO112" s="13" t="n">
        <f aca="false">CO111+(DC112-DC111)/$F112</f>
        <v>0.000108590768957252</v>
      </c>
      <c r="CP112" s="13" t="n">
        <f aca="false">CP111+(DD112-DD111)/$F112</f>
        <v>1.58566658822529E-005</v>
      </c>
      <c r="CQ112" s="2" t="n">
        <f aca="false">CC$12/$E112</f>
        <v>44.2504437524443</v>
      </c>
      <c r="CR112" s="2" t="n">
        <f aca="false">CD$12/$E112</f>
        <v>46.1743760895071</v>
      </c>
      <c r="CS112" s="2" t="n">
        <f aca="false">CE$12/$E112</f>
        <v>48.0983084265699</v>
      </c>
      <c r="CT112" s="2" t="n">
        <f aca="false">CF$12/$E112</f>
        <v>50.0222407636327</v>
      </c>
      <c r="CU112" s="2" t="n">
        <f aca="false">CG$12/$E112</f>
        <v>51.9461731006955</v>
      </c>
      <c r="CV112" s="2" t="n">
        <f aca="false">CH$12/$E112</f>
        <v>53.8701054377583</v>
      </c>
      <c r="CW112" s="2" t="n">
        <f aca="false">CI$12/$E112</f>
        <v>55.7940377748211</v>
      </c>
      <c r="CX112" s="2" t="n">
        <f aca="false">$CE$7*$E112*EXP((-CQ112))*(1-(CQ112^2+2.334733*CQ112+0.250621)/(CQ112^2+3.330657*CQ112+1.681534))</f>
        <v>1.36858201185071E-005</v>
      </c>
      <c r="CY112" s="2" t="n">
        <f aca="false">$CE$7*$E112*EXP((-CR112))*(1-(CR112^2+2.334733*CR112+0.250621)/(CR112^2+3.330657*CR112+1.681534))</f>
        <v>1.91849497423256E-006</v>
      </c>
      <c r="CZ112" s="2" t="n">
        <f aca="false">$CE$7*$E112*EXP((-CS112))*(1-(CS112^2+2.334733*CS112+0.250621)/(CS112^2+3.330657*CS112+1.681534))</f>
        <v>2.69369687977971E-007</v>
      </c>
      <c r="DA112" s="2" t="n">
        <f aca="false">$CE$7*$E112*EXP((-CT112))*(1-(CT112^2+2.334733*CT112+0.250621)/(CT112^2+3.330657*CT112+1.681534))</f>
        <v>3.78775707098065E-008</v>
      </c>
      <c r="DB112" s="2" t="n">
        <f aca="false">$CE$7*$E112*EXP((-CU112))*(1-(CU112^2+2.334733*CU112+0.250621)/(CU112^2+3.330657*CU112+1.681534))</f>
        <v>5.33351794610722E-009</v>
      </c>
      <c r="DC112" s="2" t="n">
        <f aca="false">$CE$7*$E112*EXP((-CV112))*(1-(CV112^2+2.334733*CV112+0.250621)/(CV112^2+3.330657*CV112+1.681534))</f>
        <v>7.51971776818332E-010</v>
      </c>
      <c r="DD112" s="2" t="n">
        <f aca="false">$CE$7*$E112*EXP((-CW112))*(1-(CW112^2+2.334733*CW112+0.250621)/(CW112^2+3.330657*CW112+1.681534))</f>
        <v>1.06146980567803E-010</v>
      </c>
      <c r="DE112" s="2"/>
      <c r="DF112" s="4" t="n">
        <f aca="false">D112</f>
        <v>250.0094</v>
      </c>
      <c r="DG112" s="2" t="n">
        <f aca="false">DG$10*(1-EXP((-DT112)))</f>
        <v>0.00121012565218327</v>
      </c>
      <c r="DH112" s="2" t="n">
        <f aca="false">DH$10*(1-EXP((-DU112)))</f>
        <v>0.000305180738389774</v>
      </c>
      <c r="DI112" s="2" t="n">
        <f aca="false">DI$10*(1-EXP((-DV112)))</f>
        <v>5.20466100074701E-005</v>
      </c>
      <c r="DJ112" s="2" t="n">
        <f aca="false">DJ$10*(1-EXP((-DW112)))</f>
        <v>7.05820836642057E-006</v>
      </c>
      <c r="DK112" s="2" t="n">
        <f aca="false">DK$10*(1-EXP((-DX112)))</f>
        <v>9.51396181436692E-007</v>
      </c>
      <c r="DL112" s="2" t="n">
        <f aca="false">DL$10*(1-EXP((-DY112)))</f>
        <v>1.27348662783966E-007</v>
      </c>
      <c r="DM112" s="2" t="n">
        <f aca="false">DM$10*(1-EXP((-DZ112)))</f>
        <v>1.5214774710115E-008</v>
      </c>
      <c r="DN112" s="2" t="n">
        <f aca="false">DN$10*(1-EXP((-EA112)))</f>
        <v>1.72799758058062E-009</v>
      </c>
      <c r="DO112" s="2" t="n">
        <f aca="false">DO$10*(1-EXP((-EB112)))</f>
        <v>1.80234538404989E-010</v>
      </c>
      <c r="DP112" s="2" t="n">
        <f aca="false">DP$10*(1-EXP((-EC112)))</f>
        <v>2.10548289913959E-011</v>
      </c>
      <c r="DQ112" s="2" t="n">
        <f aca="false">DQ$10*(1-EXP((-ED112)))</f>
        <v>2.30588548255639E-012</v>
      </c>
      <c r="DR112" s="2" t="n">
        <f aca="false">DR$10*(1-EXP((-EE112)))</f>
        <v>2.2447599334896E-013</v>
      </c>
      <c r="DS112" s="2" t="n">
        <f aca="false">DS$10*(1-EXP((-EF112)))</f>
        <v>1.63891122895166E-014</v>
      </c>
      <c r="DT112" s="13" t="n">
        <f aca="false">DT111+(ET112-ET111)/$F112</f>
        <v>0.0174386831184726</v>
      </c>
      <c r="DU112" s="13" t="n">
        <f aca="false">DU111+(EU112-EU111)/$F112</f>
        <v>0.00254641217723998</v>
      </c>
      <c r="DV112" s="13" t="n">
        <f aca="false">DV111+(EV112-EV111)/$F112</f>
        <v>0.000371830620491186</v>
      </c>
      <c r="DW112" s="13" t="n">
        <f aca="false">DW111+(EW112-EW111)/$F112</f>
        <v>5.42953844786259E-005</v>
      </c>
      <c r="DX112" s="13" t="n">
        <f aca="false">DX111+(EX112-EX111)/$F112</f>
        <v>7.92833294112646E-006</v>
      </c>
      <c r="DY112" s="13" t="n">
        <f aca="false">DY111+(EY112-EY111)/$F112</f>
        <v>1.15771578632363E-006</v>
      </c>
      <c r="DZ112" s="13" t="n">
        <f aca="false">DZ111+(EZ112-EZ111)/$F112</f>
        <v>1.69053066660986E-007</v>
      </c>
      <c r="EA112" s="13" t="n">
        <f aca="false">EA111+(FA112-FA111)/$F112</f>
        <v>2.46856800527018E-008</v>
      </c>
      <c r="EB112" s="13" t="n">
        <f aca="false">EB111+(FB112-FB111)/$F112</f>
        <v>3.60469075164882E-009</v>
      </c>
      <c r="EC112" s="13" t="n">
        <f aca="false">EC111+(FC112-FC111)/$F112</f>
        <v>5.26370739147652E-010</v>
      </c>
      <c r="ED112" s="13" t="n">
        <f aca="false">ED111+(FD112-FD111)/$F112</f>
        <v>7.68628029705521E-011</v>
      </c>
      <c r="EE112" s="13" t="n">
        <f aca="false">EE111+(FE112-FE111)/$F112</f>
        <v>1.12238381840399E-011</v>
      </c>
      <c r="EF112" s="13" t="n">
        <f aca="false">EF111+(FF112-FF111)/$F112</f>
        <v>1.63895574766171E-012</v>
      </c>
      <c r="EG112" s="2" t="n">
        <f aca="false">DG$12/$E112</f>
        <v>48.0983084265699</v>
      </c>
      <c r="EH112" s="2" t="n">
        <f aca="false">DH$12/$E112</f>
        <v>50.0222407636327</v>
      </c>
      <c r="EI112" s="2" t="n">
        <f aca="false">DI$12/$E112</f>
        <v>51.9461731006955</v>
      </c>
      <c r="EJ112" s="2" t="n">
        <f aca="false">DJ$12/$E112</f>
        <v>53.8701054377583</v>
      </c>
      <c r="EK112" s="2" t="n">
        <f aca="false">DK$12/$E112</f>
        <v>55.7940377748211</v>
      </c>
      <c r="EL112" s="2" t="n">
        <f aca="false">DL$12/$E112</f>
        <v>57.7179701118839</v>
      </c>
      <c r="EM112" s="2" t="n">
        <f aca="false">DM$12/$E112</f>
        <v>59.6419024489467</v>
      </c>
      <c r="EN112" s="2" t="n">
        <f aca="false">DN$12/$E112</f>
        <v>61.5658347860095</v>
      </c>
      <c r="EO112" s="2" t="n">
        <f aca="false">DO$12/$E112</f>
        <v>63.4897671230723</v>
      </c>
      <c r="EP112" s="2" t="n">
        <f aca="false">DP$12/$E112</f>
        <v>65.4136994601351</v>
      </c>
      <c r="EQ112" s="2" t="n">
        <f aca="false">DQ$12/$E112</f>
        <v>67.3376317971979</v>
      </c>
      <c r="ER112" s="2" t="n">
        <f aca="false">DR$12/$E112</f>
        <v>69.2615641342607</v>
      </c>
      <c r="ES112" s="2" t="n">
        <f aca="false">DS$12/$E112</f>
        <v>71.1854964713235</v>
      </c>
      <c r="ET112" s="2" t="n">
        <f aca="false">$DI$7*$E112*EXP((-EG112))*(1-(EG112^2+2.334733*EG112+0.250621)/(EG112^2+3.330657*EG112+1.681534))</f>
        <v>1.34684843988985E-007</v>
      </c>
      <c r="EU112" s="2" t="n">
        <f aca="false">$DI$7*$E112*EXP((-EH112))*(1-(EH112^2+2.334733*EH112+0.250621)/(EH112^2+3.330657*EH112+1.681534))</f>
        <v>1.89387853549033E-008</v>
      </c>
      <c r="EV112" s="2" t="n">
        <f aca="false">$DI$7*$E112*EXP((-EI112))*(1-(EI112^2+2.334733*EI112+0.250621)/(EI112^2+3.330657*EI112+1.681534))</f>
        <v>2.66675897305361E-009</v>
      </c>
      <c r="EW112" s="2" t="n">
        <f aca="false">$DI$7*$E112*EXP((-EJ112))*(1-(EJ112^2+2.334733*EJ112+0.250621)/(EJ112^2+3.330657*EJ112+1.681534))</f>
        <v>3.75985888409166E-010</v>
      </c>
      <c r="EX112" s="2" t="n">
        <f aca="false">$DI$7*$E112*EXP((-EK112))*(1-(EK112^2+2.334733*EK112+0.250621)/(EK112^2+3.330657*EK112+1.681534))</f>
        <v>5.30734902839014E-011</v>
      </c>
      <c r="EY112" s="2" t="n">
        <f aca="false">$DI$7*$E112*EXP((-EL112))*(1-(EL112^2+2.334733*EL112+0.250621)/(EL112^2+3.330657*EL112+1.681534))</f>
        <v>7.50011627396993E-012</v>
      </c>
      <c r="EZ112" s="2" t="n">
        <f aca="false">$DI$7*$E112*EXP((-EM112))*(1-(EM112^2+2.334733*EM112+0.250621)/(EM112^2+3.330657*EM112+1.681534))</f>
        <v>1.06099115237277E-012</v>
      </c>
      <c r="FA112" s="2" t="n">
        <f aca="false">$DI$7*$E112*EXP((-EN112))*(1-(EN112^2+2.334733*EN112+0.250621)/(EN112^2+3.330657*EN112+1.681534))</f>
        <v>1.50238409480296E-013</v>
      </c>
      <c r="FB112" s="2" t="n">
        <f aca="false">$DI$7*$E112*EXP((-EO112))*(1-(EO112^2+2.334733*EO112+0.250621)/(EO112^2+3.330657*EO112+1.681534))</f>
        <v>2.12936535165724E-014</v>
      </c>
      <c r="FC112" s="2" t="n">
        <f aca="false">$DI$7*$E112*EXP((-EP112))*(1-(EP112^2+2.334733*EP112+0.250621)/(EP112^2+3.330657*EP112+1.681534))</f>
        <v>3.02062033582715E-015</v>
      </c>
      <c r="FD112" s="2" t="n">
        <f aca="false">$DI$7*$E112*EXP((-EQ112))*(1-(EQ112^2+2.334733*EQ112+0.250621)/(EQ112^2+3.330657*EQ112+1.681534))</f>
        <v>4.28842268345221E-016</v>
      </c>
      <c r="FE112" s="2" t="n">
        <f aca="false">$DI$7*$E112*EXP((-ER112))*(1-(ER112^2+2.334733*ER112+0.250621)/(ER112^2+3.330657*ER112+1.681534))</f>
        <v>6.09305354203108E-017</v>
      </c>
      <c r="FF112" s="2" t="n">
        <f aca="false">$DI$7*$E112*EXP((-ES112))*(1-(ES112^2+2.334733*ES112+0.250621)/(ES112^2+3.330657*ES112+1.681534))</f>
        <v>8.66344096052126E-018</v>
      </c>
    </row>
    <row r="113" customFormat="false" ht="13.2" hidden="false" customHeight="false" outlineLevel="0" collapsed="false">
      <c r="A113" s="10" t="n">
        <f aca="false">A112+4</f>
        <v>380</v>
      </c>
      <c r="B113" s="10" t="n">
        <f aca="false">B112+0.0001</f>
        <v>250.0095</v>
      </c>
      <c r="C113" s="14" t="n">
        <f aca="false">A113/24/365.25/1000000</f>
        <v>4.33493041295916E-008</v>
      </c>
      <c r="D113" s="11" t="n">
        <f aca="false">B113</f>
        <v>250.0095</v>
      </c>
      <c r="E113" s="7" t="n">
        <f aca="false">D113+273.16</f>
        <v>523.1695</v>
      </c>
      <c r="F113" s="13" t="n">
        <f aca="false">($E113-$E112)/($C113-$C112)/31560000000000</f>
        <v>6.94391634806677E-009</v>
      </c>
      <c r="G113" s="5" t="n">
        <f aca="false">($E$5-2*L113*$G$8-N113*$G$12-4*O113*$G$13)/(1-M113*$G$9/2-N113*$G$11-O113*$G$13)</f>
        <v>0.825954287692785</v>
      </c>
      <c r="H113" s="5" t="n">
        <f aca="false">($E$6-L113*$G$8-M113*$G$9)/(1-M113*$G$9/2-N113*G$11-O113*$G$13)</f>
        <v>0.213732928452714</v>
      </c>
      <c r="I113" s="12" t="n">
        <f aca="false">1200/(12+G113+16*H113)-1.5</f>
        <v>72.3657855858369</v>
      </c>
      <c r="J113" s="2" t="n">
        <f aca="false">12*EXP((-3.3)*G113)-H113</f>
        <v>0.572311078525609</v>
      </c>
      <c r="K113" s="2" t="n">
        <f aca="false">EXP((-1.25)+4.5*($I113/100-0.65)+300*($I113/100-0.65)^5+160000000*($I113/100-0.65)^15)</f>
        <v>0.399361126307864</v>
      </c>
      <c r="L113" s="2" t="n">
        <f aca="false">SUM(Q113:X113)</f>
        <v>0.630725794052089</v>
      </c>
      <c r="M113" s="2" t="n">
        <f aca="false">SUM(AY113:BE113)</f>
        <v>0.371413256588959</v>
      </c>
      <c r="N113" s="2" t="n">
        <f aca="false">SUM(CC113:CI113)</f>
        <v>0.0705037893842831</v>
      </c>
      <c r="O113" s="2" t="n">
        <f aca="false">SUM(DG113:DS113)</f>
        <v>0.00159215777464343</v>
      </c>
      <c r="P113" s="4" t="n">
        <f aca="false">D113</f>
        <v>250.0095</v>
      </c>
      <c r="Q113" s="2" t="n">
        <f aca="false">Q$10*(1-EXP((-Y113)))</f>
        <v>0.05</v>
      </c>
      <c r="R113" s="2" t="n">
        <f aca="false">R$10*(1-EXP((-Z113)))</f>
        <v>0.1</v>
      </c>
      <c r="S113" s="2" t="n">
        <f aca="false">S$10*(1-EXP((-AA113)))</f>
        <v>0.15</v>
      </c>
      <c r="T113" s="2" t="n">
        <f aca="false">T$10*(1-EXP((-AB113)))</f>
        <v>0.199304038687174</v>
      </c>
      <c r="U113" s="2" t="n">
        <f aca="false">U$10*(1-EXP((-AC113)))</f>
        <v>0.112491574288523</v>
      </c>
      <c r="V113" s="2" t="n">
        <f aca="false">V$10*(1-EXP((-AD113)))</f>
        <v>0.0170546825315909</v>
      </c>
      <c r="W113" s="2" t="n">
        <f aca="false">W$10*(1-EXP((-AE113)))</f>
        <v>0.00174698827851092</v>
      </c>
      <c r="X113" s="2" t="n">
        <f aca="false">X$10*(1-EXP((-AF113)))</f>
        <v>0.00012851026628995</v>
      </c>
      <c r="Y113" s="13" t="n">
        <f aca="false">Y112+(AO113-AO112)/$F113</f>
        <v>1818.27571696973</v>
      </c>
      <c r="Z113" s="13" t="n">
        <f aca="false">Z112+(AP113-AP112)/$F113</f>
        <v>265.498921872241</v>
      </c>
      <c r="AA113" s="13" t="n">
        <f aca="false">AA112+(AQ113-AQ112)/$F113</f>
        <v>38.7675466980884</v>
      </c>
      <c r="AB113" s="13" t="n">
        <f aca="false">AB112+(AR113-AR112)/$F113</f>
        <v>5.66077857176135</v>
      </c>
      <c r="AC113" s="13" t="n">
        <f aca="false">AC112+(AS113-AS112)/$F113</f>
        <v>0.82658228397497</v>
      </c>
      <c r="AD113" s="13" t="n">
        <f aca="false">AD112+(AT113-AT112)/$F113</f>
        <v>0.120697397272611</v>
      </c>
      <c r="AE113" s="13" t="n">
        <f aca="false">AE112+(AU113-AU112)/$F113</f>
        <v>0.0176242820547015</v>
      </c>
      <c r="AF113" s="13" t="n">
        <f aca="false">AF112+(AV113-AV112)/$F113</f>
        <v>0.0025735139739935</v>
      </c>
      <c r="AG113" s="2" t="n">
        <f aca="false">Q$12/$E113</f>
        <v>36.5547074170285</v>
      </c>
      <c r="AH113" s="2" t="n">
        <f aca="false">R$12/$E113</f>
        <v>38.4786393863458</v>
      </c>
      <c r="AI113" s="2" t="n">
        <f aca="false">S$12/$E113</f>
        <v>40.402571355663</v>
      </c>
      <c r="AJ113" s="2" t="n">
        <f aca="false">T$12/$E113</f>
        <v>42.3265033249803</v>
      </c>
      <c r="AK113" s="2" t="n">
        <f aca="false">U$12/$E113</f>
        <v>44.2504352942976</v>
      </c>
      <c r="AL113" s="2" t="n">
        <f aca="false">V$12/$E113</f>
        <v>46.1743672636149</v>
      </c>
      <c r="AM113" s="2" t="n">
        <f aca="false">W$12/$E113</f>
        <v>48.0982992329322</v>
      </c>
      <c r="AN113" s="2" t="n">
        <f aca="false">X$12/$E113</f>
        <v>50.0222312022495</v>
      </c>
      <c r="AO113" s="2" t="n">
        <f aca="false">$S$7*$E113*EXP((-AG113))*(1-(AG113^2+2.334733*AG113+0.250621)/(AG113^2+3.330657*AG113+1.681534))</f>
        <v>0.0180629884388515</v>
      </c>
      <c r="AP113" s="2" t="n">
        <f aca="false">$S$7*$E113*EXP((-AH113))*(1-(AH113^2+2.334733*AH113+0.250621)/(AH113^2+3.330657*AH113+1.681534))</f>
        <v>0.00251189899040569</v>
      </c>
      <c r="AQ113" s="2" t="n">
        <f aca="false">$S$7*$E113*EXP((-AI113))*(1-(AI113^2+2.334733*AI113+0.250621)/(AI113^2+3.330657*AI113+1.681534))</f>
        <v>0.000350111198075572</v>
      </c>
      <c r="AR113" s="2" t="n">
        <f aca="false">$S$7*$E113*EXP((-AJ113))*(1-(AJ113^2+2.334733*AJ113+0.250621)/(AJ113^2+3.330657*AJ113+1.681534))</f>
        <v>4.89004163434361E-005</v>
      </c>
      <c r="AS113" s="2" t="n">
        <f aca="false">$S$7*$E113*EXP((-AK113))*(1-(AK113^2+2.334733*AK113+0.250621)/(AK113^2+3.330657*AK113+1.681534))</f>
        <v>6.84297050136266E-006</v>
      </c>
      <c r="AT113" s="2" t="n">
        <f aca="false">$S$7*$E113*EXP((-AL113))*(1-(AL113^2+2.334733*AL113+0.250621)/(AL113^2+3.330657*AL113+1.681534))</f>
        <v>9.59256313014765E-007</v>
      </c>
      <c r="AU113" s="2" t="n">
        <f aca="false">$S$7*$E113*EXP((-AM113))*(1-(AM113^2+2.334733*AM113+0.250621)/(AM113^2+3.330657*AM113+1.681534))</f>
        <v>1.34686132772473E-007</v>
      </c>
      <c r="AV113" s="2" t="n">
        <f aca="false">$S$7*$E113*EXP((-AN113))*(1-(AN113^2+2.334733*AN113+0.250621)/(AN113^2+3.330657*AN113+1.681534))</f>
        <v>1.89389735475128E-008</v>
      </c>
      <c r="AW113" s="2"/>
      <c r="AX113" s="4" t="n">
        <f aca="false">D113</f>
        <v>250.0095</v>
      </c>
      <c r="AY113" s="2" t="n">
        <f aca="false">AY$10*(1-EXP((-BF113)))</f>
        <v>0.05</v>
      </c>
      <c r="AZ113" s="2" t="n">
        <f aca="false">AZ$10*(1-EXP((-BG113)))</f>
        <v>0.149478029015381</v>
      </c>
      <c r="BA113" s="2" t="n">
        <f aca="false">BA$10*(1-EXP((-BH113)))</f>
        <v>0.140614467860654</v>
      </c>
      <c r="BB113" s="2" t="n">
        <f aca="false">BB$10*(1-EXP((-BI113)))</f>
        <v>0.0284244708859849</v>
      </c>
      <c r="BC113" s="2" t="n">
        <f aca="false">BC$10*(1-EXP((-BJ113)))</f>
        <v>0.00262048241776638</v>
      </c>
      <c r="BD113" s="2" t="n">
        <f aca="false">BD$10*(1-EXP((-BK113)))</f>
        <v>0.000257020532579899</v>
      </c>
      <c r="BE113" s="2" t="n">
        <f aca="false">BE$10*(1-EXP((-BL113)))</f>
        <v>1.87858765930027E-005</v>
      </c>
      <c r="BF113" s="13" t="n">
        <f aca="false">BF112+(BT113-BT112)/$F113</f>
        <v>38.7675466980884</v>
      </c>
      <c r="BG113" s="13" t="n">
        <f aca="false">BG112+(BU113-BU112)/$F113</f>
        <v>5.66077857176135</v>
      </c>
      <c r="BH113" s="13" t="n">
        <f aca="false">BH112+(BV113-BV112)/$F113</f>
        <v>0.82658228397497</v>
      </c>
      <c r="BI113" s="13" t="n">
        <f aca="false">BI112+(BW113-BW112)/$F113</f>
        <v>0.120697397272611</v>
      </c>
      <c r="BJ113" s="13" t="n">
        <f aca="false">BJ112+(BX113-BX112)/$F113</f>
        <v>0.0176242820547015</v>
      </c>
      <c r="BK113" s="13" t="n">
        <f aca="false">BK112+(BY113-BY112)/$F113</f>
        <v>0.0025735139739935</v>
      </c>
      <c r="BL113" s="13" t="n">
        <f aca="false">BL112+(BZ113-BZ112)/$F113</f>
        <v>0.000375788131376141</v>
      </c>
      <c r="BM113" s="2" t="n">
        <f aca="false">AY$12/$E113</f>
        <v>40.402571355663</v>
      </c>
      <c r="BN113" s="2" t="n">
        <f aca="false">AZ$12/$E113</f>
        <v>42.3265033249803</v>
      </c>
      <c r="BO113" s="2" t="n">
        <f aca="false">BA$12/$E113</f>
        <v>44.2504352942976</v>
      </c>
      <c r="BP113" s="2" t="n">
        <f aca="false">BB$12/$E113</f>
        <v>46.1743672636149</v>
      </c>
      <c r="BQ113" s="2" t="n">
        <f aca="false">BC$12/$E113</f>
        <v>48.0982992329322</v>
      </c>
      <c r="BR113" s="2" t="n">
        <f aca="false">BD$12/$E113</f>
        <v>50.0222312022495</v>
      </c>
      <c r="BS113" s="2" t="n">
        <f aca="false">BE$12/$E113</f>
        <v>51.9461631715668</v>
      </c>
      <c r="BT113" s="2" t="n">
        <f aca="false">$BA$7*$E113*EXP((-BM113))*(1-(BM113^2+2.334733*BM113+0.250621)/(BM113^2+3.330657*BM113+1.681534))</f>
        <v>0.000350111198075572</v>
      </c>
      <c r="BU113" s="2" t="n">
        <f aca="false">$BA$7*$E113*EXP((-BN113))*(1-(BN113^2+2.334733*BN113+0.250621)/(BN113^2+3.330657*BN113+1.681534))</f>
        <v>4.89004163434361E-005</v>
      </c>
      <c r="BV113" s="2" t="n">
        <f aca="false">$BA$7*$E113*EXP((-BO113))*(1-(BO113^2+2.334733*BO113+0.250621)/(BO113^2+3.330657*BO113+1.681534))</f>
        <v>6.84297050136266E-006</v>
      </c>
      <c r="BW113" s="2" t="n">
        <f aca="false">$BA$7*$E113*EXP((-BP113))*(1-(BP113^2+2.334733*BP113+0.250621)/(BP113^2+3.330657*BP113+1.681534))</f>
        <v>9.59256313014765E-007</v>
      </c>
      <c r="BX113" s="2" t="n">
        <f aca="false">$BA$7*$E113*EXP((-BQ113))*(1-(BQ113^2+2.334733*BQ113+0.250621)/(BQ113^2+3.330657*BQ113+1.681534))</f>
        <v>1.34686132772473E-007</v>
      </c>
      <c r="BY113" s="2" t="n">
        <f aca="false">$BA$7*$E113*EXP((-BR113))*(1-(BR113^2+2.334733*BR113+0.250621)/(BR113^2+3.330657*BR113+1.681534))</f>
        <v>1.89389735475128E-008</v>
      </c>
      <c r="BZ113" s="2" t="n">
        <f aca="false">$BA$7*$E113*EXP((-BS113))*(1-(BS113^2+2.334733*BS113+0.250621)/(BS113^2+3.330657*BS113+1.681534))</f>
        <v>2.66678645367814E-009</v>
      </c>
      <c r="CA113" s="2"/>
      <c r="CB113" s="4" t="n">
        <f aca="false">D113</f>
        <v>250.0095</v>
      </c>
      <c r="CC113" s="2" t="n">
        <f aca="false">CC$10*(1-EXP((-CJ113)))</f>
        <v>0.0404278442868736</v>
      </c>
      <c r="CD113" s="2" t="n">
        <f aca="false">CD$10*(1-EXP((-CK113)))</f>
        <v>0.0214468558365508</v>
      </c>
      <c r="CE113" s="2" t="n">
        <f aca="false">CE$10*(1-EXP((-CL113)))</f>
        <v>0.00692691375313859</v>
      </c>
      <c r="CF113" s="2" t="n">
        <f aca="false">CF$10*(1-EXP((-CM113)))</f>
        <v>0.00154014140885439</v>
      </c>
      <c r="CG113" s="2" t="n">
        <f aca="false">CG$10*(1-EXP((-CN113)))</f>
        <v>0.00015025878001127</v>
      </c>
      <c r="CH113" s="2" t="n">
        <f aca="false">CH$10*(1-EXP((-CO113)))</f>
        <v>1.09740533104974E-005</v>
      </c>
      <c r="CI113" s="2" t="n">
        <f aca="false">CI$10*(1-EXP((-CP113)))</f>
        <v>8.01265544009278E-007</v>
      </c>
      <c r="CJ113" s="13" t="n">
        <f aca="false">CJ112+(CX113-CX112)/$F113</f>
        <v>1.65316456794994</v>
      </c>
      <c r="CK113" s="13" t="n">
        <f aca="false">CK112+(CY113-CY112)/$F113</f>
        <v>0.241394794545222</v>
      </c>
      <c r="CL113" s="13" t="n">
        <f aca="false">CL112+(CZ113-CZ112)/$F113</f>
        <v>0.035248564109403</v>
      </c>
      <c r="CM113" s="13" t="n">
        <f aca="false">CM112+(DA113-DA112)/$F113</f>
        <v>0.00514702794798699</v>
      </c>
      <c r="CN113" s="13" t="n">
        <f aca="false">CN112+(DB113-DB112)/$F113</f>
        <v>0.000751576262752283</v>
      </c>
      <c r="CO113" s="13" t="n">
        <f aca="false">CO112+(DC113-DC112)/$F113</f>
        <v>0.000109746555037852</v>
      </c>
      <c r="CP113" s="13" t="n">
        <f aca="false">CP112+(DD113-DD112)/$F113</f>
        <v>1.60254392869032E-005</v>
      </c>
      <c r="CQ113" s="2" t="n">
        <f aca="false">CC$12/$E113</f>
        <v>44.2504352942976</v>
      </c>
      <c r="CR113" s="2" t="n">
        <f aca="false">CD$12/$E113</f>
        <v>46.1743672636149</v>
      </c>
      <c r="CS113" s="2" t="n">
        <f aca="false">CE$12/$E113</f>
        <v>48.0982992329322</v>
      </c>
      <c r="CT113" s="2" t="n">
        <f aca="false">CF$12/$E113</f>
        <v>50.0222312022495</v>
      </c>
      <c r="CU113" s="2" t="n">
        <f aca="false">CG$12/$E113</f>
        <v>51.9461631715668</v>
      </c>
      <c r="CV113" s="2" t="n">
        <f aca="false">CH$12/$E113</f>
        <v>53.8700951408841</v>
      </c>
      <c r="CW113" s="2" t="n">
        <f aca="false">CI$12/$E113</f>
        <v>55.7940271102013</v>
      </c>
      <c r="CX113" s="2" t="n">
        <f aca="false">$CE$7*$E113*EXP((-CQ113))*(1-(CQ113^2+2.334733*CQ113+0.250621)/(CQ113^2+3.330657*CQ113+1.681534))</f>
        <v>1.36859410027253E-005</v>
      </c>
      <c r="CY113" s="2" t="n">
        <f aca="false">$CE$7*$E113*EXP((-CR113))*(1-(CR113^2+2.334733*CR113+0.250621)/(CR113^2+3.330657*CR113+1.681534))</f>
        <v>1.91851262602953E-006</v>
      </c>
      <c r="CZ113" s="2" t="n">
        <f aca="false">$CE$7*$E113*EXP((-CS113))*(1-(CS113^2+2.334733*CS113+0.250621)/(CS113^2+3.330657*CS113+1.681534))</f>
        <v>2.69372265544946E-007</v>
      </c>
      <c r="DA113" s="2" t="n">
        <f aca="false">$CE$7*$E113*EXP((-CT113))*(1-(CT113^2+2.334733*CT113+0.250621)/(CT113^2+3.330657*CT113+1.681534))</f>
        <v>3.78779470950256E-008</v>
      </c>
      <c r="DB113" s="2" t="n">
        <f aca="false">$CE$7*$E113*EXP((-CU113))*(1-(CU113^2+2.334733*CU113+0.250621)/(CU113^2+3.330657*CU113+1.681534))</f>
        <v>5.33357290735629E-009</v>
      </c>
      <c r="DC113" s="2" t="n">
        <f aca="false">$CE$7*$E113*EXP((-CV113))*(1-(CV113^2+2.334733*CV113+0.250621)/(CV113^2+3.330657*CV113+1.681534))</f>
        <v>7.51979802500192E-010</v>
      </c>
      <c r="DD113" s="2" t="n">
        <f aca="false">$CE$7*$E113*EXP((-CW113))*(1-(CW113^2+2.334733*CW113+0.250621)/(CW113^2+3.330657*CW113+1.681534))</f>
        <v>1.06148152516206E-010</v>
      </c>
      <c r="DE113" s="2"/>
      <c r="DF113" s="4" t="n">
        <f aca="false">D113</f>
        <v>250.0095</v>
      </c>
      <c r="DG113" s="2" t="n">
        <f aca="false">DG$10*(1-EXP((-DT113)))</f>
        <v>0.00122289179495764</v>
      </c>
      <c r="DH113" s="2" t="n">
        <f aca="false">DH$10*(1-EXP((-DU113)))</f>
        <v>0.000308424639095879</v>
      </c>
      <c r="DI113" s="2" t="n">
        <f aca="false">DI$10*(1-EXP((-DV113)))</f>
        <v>5.26004544604075E-005</v>
      </c>
      <c r="DJ113" s="2" t="n">
        <f aca="false">DJ$10*(1-EXP((-DW113)))</f>
        <v>7.13333036105768E-006</v>
      </c>
      <c r="DK113" s="2" t="n">
        <f aca="false">DK$10*(1-EXP((-DX113)))</f>
        <v>9.61522505003032E-007</v>
      </c>
      <c r="DL113" s="2" t="n">
        <f aca="false">DL$10*(1-EXP((-DY113)))</f>
        <v>1.28704145101466E-007</v>
      </c>
      <c r="DM113" s="2" t="n">
        <f aca="false">DM$10*(1-EXP((-DZ113)))</f>
        <v>1.53767216759526E-008</v>
      </c>
      <c r="DN113" s="2" t="n">
        <f aca="false">DN$10*(1-EXP((-EA113)))</f>
        <v>1.74639081418349E-009</v>
      </c>
      <c r="DO113" s="2" t="n">
        <f aca="false">DO$10*(1-EXP((-EB113)))</f>
        <v>1.82153031547117E-010</v>
      </c>
      <c r="DP113" s="2" t="n">
        <f aca="false">DP$10*(1-EXP((-EC113)))</f>
        <v>2.1278951933823E-011</v>
      </c>
      <c r="DQ113" s="2" t="n">
        <f aca="false">DQ$10*(1-EXP((-ED113)))</f>
        <v>2.33042918296178E-012</v>
      </c>
      <c r="DR113" s="2" t="n">
        <f aca="false">DR$10*(1-EXP((-EE113)))</f>
        <v>2.26867413744003E-013</v>
      </c>
      <c r="DS113" s="2" t="n">
        <f aca="false">DS$10*(1-EXP((-EF113)))</f>
        <v>1.65645275274073E-014</v>
      </c>
      <c r="DT113" s="13" t="n">
        <f aca="false">DT112+(ET113-ET112)/$F113</f>
        <v>0.0176242820547015</v>
      </c>
      <c r="DU113" s="13" t="n">
        <f aca="false">DU112+(EU113-EU112)/$F113</f>
        <v>0.0025735139739935</v>
      </c>
      <c r="DV113" s="13" t="n">
        <f aca="false">DV112+(EV113-EV112)/$F113</f>
        <v>0.000375788131376141</v>
      </c>
      <c r="DW113" s="13" t="n">
        <f aca="false">DW112+(EW113-EW112)/$F113</f>
        <v>5.48732775189258E-005</v>
      </c>
      <c r="DX113" s="13" t="n">
        <f aca="false">DX112+(EX113-EX112)/$F113</f>
        <v>8.01271964345162E-006</v>
      </c>
      <c r="DY113" s="13" t="n">
        <f aca="false">DY112+(EY113-EY112)/$F113</f>
        <v>1.17003836718267E-006</v>
      </c>
      <c r="DZ113" s="13" t="n">
        <f aca="false">DZ112+(EZ113-EZ112)/$F113</f>
        <v>1.70852477612997E-007</v>
      </c>
      <c r="EA113" s="13" t="n">
        <f aca="false">EA112+(FA113-FA112)/$F113</f>
        <v>2.49484404965605E-008</v>
      </c>
      <c r="EB113" s="13" t="n">
        <f aca="false">EB112+(FB113-FB112)/$F113</f>
        <v>3.64306063583481E-009</v>
      </c>
      <c r="EC113" s="13" t="n">
        <f aca="false">EC112+(FC113-FC112)/$F113</f>
        <v>5.31973754330973E-010</v>
      </c>
      <c r="ED113" s="13" t="n">
        <f aca="false">ED112+(FD113-FD112)/$F113</f>
        <v>7.76809923983909E-011</v>
      </c>
      <c r="EE113" s="13" t="n">
        <f aca="false">EE112+(FE113-FE112)/$F113</f>
        <v>1.13433158216227E-011</v>
      </c>
      <c r="EF113" s="13" t="n">
        <f aca="false">EF112+(FF113-FF112)/$F113</f>
        <v>1.65640271878354E-012</v>
      </c>
      <c r="EG113" s="2" t="n">
        <f aca="false">DG$12/$E113</f>
        <v>48.0982992329322</v>
      </c>
      <c r="EH113" s="2" t="n">
        <f aca="false">DH$12/$E113</f>
        <v>50.0222312022495</v>
      </c>
      <c r="EI113" s="2" t="n">
        <f aca="false">DI$12/$E113</f>
        <v>51.9461631715668</v>
      </c>
      <c r="EJ113" s="2" t="n">
        <f aca="false">DJ$12/$E113</f>
        <v>53.8700951408841</v>
      </c>
      <c r="EK113" s="2" t="n">
        <f aca="false">DK$12/$E113</f>
        <v>55.7940271102013</v>
      </c>
      <c r="EL113" s="2" t="n">
        <f aca="false">DL$12/$E113</f>
        <v>57.7179590795186</v>
      </c>
      <c r="EM113" s="2" t="n">
        <f aca="false">DM$12/$E113</f>
        <v>59.6418910488359</v>
      </c>
      <c r="EN113" s="2" t="n">
        <f aca="false">DN$12/$E113</f>
        <v>61.5658230181532</v>
      </c>
      <c r="EO113" s="2" t="n">
        <f aca="false">DO$12/$E113</f>
        <v>63.4897549874705</v>
      </c>
      <c r="EP113" s="2" t="n">
        <f aca="false">DP$12/$E113</f>
        <v>65.4136869567878</v>
      </c>
      <c r="EQ113" s="2" t="n">
        <f aca="false">DQ$12/$E113</f>
        <v>67.3376189261051</v>
      </c>
      <c r="ER113" s="2" t="n">
        <f aca="false">DR$12/$E113</f>
        <v>69.2615508954224</v>
      </c>
      <c r="ES113" s="2" t="n">
        <f aca="false">DS$12/$E113</f>
        <v>71.1854828647396</v>
      </c>
      <c r="ET113" s="2" t="n">
        <f aca="false">$DI$7*$E113*EXP((-EG113))*(1-(EG113^2+2.334733*EG113+0.250621)/(EG113^2+3.330657*EG113+1.681534))</f>
        <v>1.34686132772473E-007</v>
      </c>
      <c r="EU113" s="2" t="n">
        <f aca="false">$DI$7*$E113*EXP((-EH113))*(1-(EH113^2+2.334733*EH113+0.250621)/(EH113^2+3.330657*EH113+1.681534))</f>
        <v>1.89389735475128E-008</v>
      </c>
      <c r="EV113" s="2" t="n">
        <f aca="false">$DI$7*$E113*EXP((-EI113))*(1-(EI113^2+2.334733*EI113+0.250621)/(EI113^2+3.330657*EI113+1.681534))</f>
        <v>2.66678645367814E-009</v>
      </c>
      <c r="EW113" s="2" t="n">
        <f aca="false">$DI$7*$E113*EXP((-EJ113))*(1-(EJ113^2+2.334733*EJ113+0.250621)/(EJ113^2+3.330657*EJ113+1.681534))</f>
        <v>3.75989901250096E-010</v>
      </c>
      <c r="EX113" s="2" t="n">
        <f aca="false">$DI$7*$E113*EXP((-EK113))*(1-(EK113^2+2.334733*EK113+0.250621)/(EK113^2+3.330657*EK113+1.681534))</f>
        <v>5.30740762581032E-011</v>
      </c>
      <c r="EY113" s="2" t="n">
        <f aca="false">$DI$7*$E113*EXP((-EL113))*(1-(EL113^2+2.334733*EL113+0.250621)/(EL113^2+3.330657*EL113+1.681534))</f>
        <v>7.50020184094061E-012</v>
      </c>
      <c r="EZ113" s="2" t="n">
        <f aca="false">$DI$7*$E113*EXP((-EM113))*(1-(EM113^2+2.334733*EM113+0.250621)/(EM113^2+3.330657*EM113+1.681534))</f>
        <v>1.0610036473319E-012</v>
      </c>
      <c r="FA113" s="2" t="n">
        <f aca="false">$DI$7*$E113*EXP((-EN113))*(1-(EN113^2+2.334733*EN113+0.250621)/(EN113^2+3.330657*EN113+1.681534))</f>
        <v>1.50240234066838E-013</v>
      </c>
      <c r="FB113" s="2" t="n">
        <f aca="false">$DI$7*$E113*EXP((-EO113))*(1-(EO113^2+2.334733*EO113+0.250621)/(EO113^2+3.330657*EO113+1.681534))</f>
        <v>2.12939199538384E-014</v>
      </c>
      <c r="FC113" s="2" t="n">
        <f aca="false">$DI$7*$E113*EXP((-EP113))*(1-(EP113^2+2.334733*EP113+0.250621)/(EP113^2+3.330657*EP113+1.681534))</f>
        <v>3.02065924269588E-015</v>
      </c>
      <c r="FD113" s="2" t="n">
        <f aca="false">$DI$7*$E113*EXP((-EQ113))*(1-(EQ113^2+2.334733*EQ113+0.250621)/(EQ113^2+3.330657*EQ113+1.681534))</f>
        <v>4.28847949784165E-016</v>
      </c>
      <c r="FE113" s="2" t="n">
        <f aca="false">$DI$7*$E113*EXP((-ER113))*(1-(ER113^2+2.334733*ER113+0.250621)/(ER113^2+3.330657*ER113+1.681534))</f>
        <v>6.09313650630316E-017</v>
      </c>
      <c r="FF113" s="2" t="n">
        <f aca="false">$DI$7*$E113*EXP((-ES113))*(1-(ES113^2+2.334733*ES113+0.250621)/(ES113^2+3.330657*ES113+1.681534))</f>
        <v>8.66356211082925E-018</v>
      </c>
    </row>
    <row r="114" customFormat="false" ht="13.2" hidden="false" customHeight="false" outlineLevel="0" collapsed="false">
      <c r="A114" s="10" t="n">
        <f aca="false">A113+4</f>
        <v>384</v>
      </c>
      <c r="B114" s="10" t="n">
        <f aca="false">B113+0.0001</f>
        <v>250.0096</v>
      </c>
      <c r="C114" s="14" t="n">
        <f aca="false">A114/24/365.25/1000000</f>
        <v>4.38056125941136E-008</v>
      </c>
      <c r="D114" s="11" t="n">
        <f aca="false">B114</f>
        <v>250.0096</v>
      </c>
      <c r="E114" s="7" t="n">
        <f aca="false">D114+273.16</f>
        <v>523.1696</v>
      </c>
      <c r="F114" s="13" t="n">
        <f aca="false">($E114-$E113)/($C114-$C113)/31560000000000</f>
        <v>6.94391635596119E-009</v>
      </c>
      <c r="G114" s="5" t="n">
        <f aca="false">($E$5-2*L114*$G$8-N114*$G$12-4*O114*$G$13)/(1-M114*$G$9/2-N114*$G$11-O114*$G$13)</f>
        <v>0.82589889609132</v>
      </c>
      <c r="H114" s="5" t="n">
        <f aca="false">($E$6-L114*$G$8-M114*$G$9)/(1-M114*$G$9/2-N114*G$11-O114*$G$13)</f>
        <v>0.213347778790648</v>
      </c>
      <c r="I114" s="12" t="n">
        <f aca="false">1200/(12+G114+16*H114)-1.5</f>
        <v>72.3940674109055</v>
      </c>
      <c r="J114" s="2" t="n">
        <f aca="false">12*EXP((-3.3)*G114)-H114</f>
        <v>0.572839924100544</v>
      </c>
      <c r="K114" s="2" t="n">
        <f aca="false">EXP((-1.25)+4.5*($I114/100-0.65)+300*($I114/100-0.65)^5+160000000*($I114/100-0.65)^15)</f>
        <v>0.399874741569833</v>
      </c>
      <c r="L114" s="2" t="n">
        <f aca="false">SUM(Q114:X114)</f>
        <v>0.631712927810941</v>
      </c>
      <c r="M114" s="2" t="n">
        <f aca="false">SUM(AY114:BE114)</f>
        <v>0.372703169709917</v>
      </c>
      <c r="N114" s="2" t="n">
        <f aca="false">SUM(CC114:CI114)</f>
        <v>0.0709579601672152</v>
      </c>
      <c r="O114" s="2" t="n">
        <f aca="false">SUM(DG114:DS114)</f>
        <v>0.0016088061443141</v>
      </c>
      <c r="P114" s="4" t="n">
        <f aca="false">D114</f>
        <v>250.0096</v>
      </c>
      <c r="Q114" s="2" t="n">
        <f aca="false">Q$10*(1-EXP((-Y114)))</f>
        <v>0.05</v>
      </c>
      <c r="R114" s="2" t="n">
        <f aca="false">R$10*(1-EXP((-Z114)))</f>
        <v>0.1</v>
      </c>
      <c r="S114" s="2" t="n">
        <f aca="false">S$10*(1-EXP((-AA114)))</f>
        <v>0.15</v>
      </c>
      <c r="T114" s="2" t="n">
        <f aca="false">T$10*(1-EXP((-AB114)))</f>
        <v>0.19934431283883</v>
      </c>
      <c r="U114" s="2" t="n">
        <f aca="false">U$10*(1-EXP((-AC114)))</f>
        <v>0.113249977055944</v>
      </c>
      <c r="V114" s="2" t="n">
        <f aca="false">V$10*(1-EXP((-AD114)))</f>
        <v>0.0172235536398678</v>
      </c>
      <c r="W114" s="2" t="n">
        <f aca="false">W$10*(1-EXP((-AE114)))</f>
        <v>0.00176522240842223</v>
      </c>
      <c r="X114" s="2" t="n">
        <f aca="false">X$10*(1-EXP((-AF114)))</f>
        <v>0.000129861867876702</v>
      </c>
      <c r="Y114" s="13" t="n">
        <f aca="false">Y113+(AO114-AO113)/$F114</f>
        <v>1837.42188159175</v>
      </c>
      <c r="Z114" s="13" t="n">
        <f aca="false">Z113+(AP114-AP113)/$F114</f>
        <v>268.294634172997</v>
      </c>
      <c r="AA114" s="13" t="n">
        <f aca="false">AA113+(AQ114-AQ113)/$F114</f>
        <v>39.1757774333361</v>
      </c>
      <c r="AB114" s="13" t="n">
        <f aca="false">AB113+(AR114-AR113)/$F114</f>
        <v>5.72038885879415</v>
      </c>
      <c r="AC114" s="13" t="n">
        <f aca="false">AC113+(AS114-AS113)/$F114</f>
        <v>0.835286683236308</v>
      </c>
      <c r="AD114" s="13" t="n">
        <f aca="false">AD113+(AT114-AT113)/$F114</f>
        <v>0.121968434530369</v>
      </c>
      <c r="AE114" s="13" t="n">
        <f aca="false">AE113+(AU114-AU113)/$F114</f>
        <v>0.0178098826971373</v>
      </c>
      <c r="AF114" s="13" t="n">
        <f aca="false">AF113+(AV114-AV113)/$F114</f>
        <v>0.00260061602989035</v>
      </c>
      <c r="AG114" s="2" t="n">
        <f aca="false">Q$12/$E114</f>
        <v>36.5547004298665</v>
      </c>
      <c r="AH114" s="2" t="n">
        <f aca="false">R$12/$E114</f>
        <v>38.4786320314384</v>
      </c>
      <c r="AI114" s="2" t="n">
        <f aca="false">S$12/$E114</f>
        <v>40.4025636330103</v>
      </c>
      <c r="AJ114" s="2" t="n">
        <f aca="false">T$12/$E114</f>
        <v>42.3264952345822</v>
      </c>
      <c r="AK114" s="2" t="n">
        <f aca="false">U$12/$E114</f>
        <v>44.2504268361542</v>
      </c>
      <c r="AL114" s="2" t="n">
        <f aca="false">V$12/$E114</f>
        <v>46.1743584377261</v>
      </c>
      <c r="AM114" s="2" t="n">
        <f aca="false">W$12/$E114</f>
        <v>48.098290039298</v>
      </c>
      <c r="AN114" s="2" t="n">
        <f aca="false">X$12/$E114</f>
        <v>50.0222216408699</v>
      </c>
      <c r="AO114" s="2" t="n">
        <f aca="false">$S$7*$E114*EXP((-AG114))*(1-(AG114^2+2.334733*AG114+0.250621)/(AG114^2+3.330657*AG114+1.681534))</f>
        <v>0.0180631213882172</v>
      </c>
      <c r="AP114" s="2" t="n">
        <f aca="false">$S$7*$E114*EXP((-AH114))*(1-(AH114^2+2.334733*AH114+0.250621)/(AH114^2+3.330657*AH114+1.681534))</f>
        <v>0.00251191840359806</v>
      </c>
      <c r="AQ114" s="2" t="n">
        <f aca="false">$S$7*$E114*EXP((-AI114))*(1-(AI114^2+2.334733*AI114+0.250621)/(AI114^2+3.330657*AI114+1.681534))</f>
        <v>0.000350114032795651</v>
      </c>
      <c r="AR114" s="2" t="n">
        <f aca="false">$S$7*$E114*EXP((-AJ114))*(1-(AJ114^2+2.334733*AJ114+0.250621)/(AJ114^2+3.330657*AJ114+1.681534))</f>
        <v>4.89008302722832E-005</v>
      </c>
      <c r="AS114" s="2" t="n">
        <f aca="false">$S$7*$E114*EXP((-AK114))*(1-(AK114^2+2.334733*AK114+0.250621)/(AK114^2+3.330657*AK114+1.681534))</f>
        <v>6.84303094398306E-006</v>
      </c>
      <c r="AT114" s="2" t="n">
        <f aca="false">$S$7*$E114*EXP((-AL114))*(1-(AL114^2+2.334733*AL114+0.250621)/(AL114^2+3.330657*AL114+1.681534))</f>
        <v>9.59265138991168E-007</v>
      </c>
      <c r="AU114" s="2" t="n">
        <f aca="false">$S$7*$E114*EXP((-AM114))*(1-(AM114^2+2.334733*AM114+0.250621)/(AM114^2+3.330657*AM114+1.681534))</f>
        <v>1.3468742156781E-007</v>
      </c>
      <c r="AV114" s="2" t="n">
        <f aca="false">$S$7*$E114*EXP((-AN114))*(1-(AN114^2+2.334733*AN114+0.250621)/(AN114^2+3.330657*AN114+1.681534))</f>
        <v>1.8939161741922E-008</v>
      </c>
      <c r="AW114" s="2"/>
      <c r="AX114" s="4" t="n">
        <f aca="false">D114</f>
        <v>250.0096</v>
      </c>
      <c r="AY114" s="2" t="n">
        <f aca="false">AY$10*(1-EXP((-BF114)))</f>
        <v>0.05</v>
      </c>
      <c r="AZ114" s="2" t="n">
        <f aca="false">AZ$10*(1-EXP((-BG114)))</f>
        <v>0.149508234629123</v>
      </c>
      <c r="BA114" s="2" t="n">
        <f aca="false">BA$10*(1-EXP((-BH114)))</f>
        <v>0.14156247131993</v>
      </c>
      <c r="BB114" s="2" t="n">
        <f aca="false">BB$10*(1-EXP((-BI114)))</f>
        <v>0.028705922733113</v>
      </c>
      <c r="BC114" s="2" t="n">
        <f aca="false">BC$10*(1-EXP((-BJ114)))</f>
        <v>0.00264783361263334</v>
      </c>
      <c r="BD114" s="2" t="n">
        <f aca="false">BD$10*(1-EXP((-BK114)))</f>
        <v>0.000259723735753403</v>
      </c>
      <c r="BE114" s="2" t="n">
        <f aca="false">BE$10*(1-EXP((-BL114)))</f>
        <v>1.89836793643483E-005</v>
      </c>
      <c r="BF114" s="13" t="n">
        <f aca="false">BF113+(BT114-BT113)/$F114</f>
        <v>39.1757774333361</v>
      </c>
      <c r="BG114" s="13" t="n">
        <f aca="false">BG113+(BU114-BU113)/$F114</f>
        <v>5.72038885879415</v>
      </c>
      <c r="BH114" s="13" t="n">
        <f aca="false">BH113+(BV114-BV113)/$F114</f>
        <v>0.835286683236308</v>
      </c>
      <c r="BI114" s="13" t="n">
        <f aca="false">BI113+(BW114-BW113)/$F114</f>
        <v>0.121968434530369</v>
      </c>
      <c r="BJ114" s="13" t="n">
        <f aca="false">BJ113+(BX114-BX113)/$F114</f>
        <v>0.0178098826971373</v>
      </c>
      <c r="BK114" s="13" t="n">
        <f aca="false">BK113+(BY114-BY113)/$F114</f>
        <v>0.00260061602989035</v>
      </c>
      <c r="BL114" s="13" t="n">
        <f aca="false">BL113+(BZ114-BZ113)/$F114</f>
        <v>0.0003797456815522</v>
      </c>
      <c r="BM114" s="2" t="n">
        <f aca="false">AY$12/$E114</f>
        <v>40.4025636330103</v>
      </c>
      <c r="BN114" s="2" t="n">
        <f aca="false">AZ$12/$E114</f>
        <v>42.3264952345822</v>
      </c>
      <c r="BO114" s="2" t="n">
        <f aca="false">BA$12/$E114</f>
        <v>44.2504268361542</v>
      </c>
      <c r="BP114" s="2" t="n">
        <f aca="false">BB$12/$E114</f>
        <v>46.1743584377261</v>
      </c>
      <c r="BQ114" s="2" t="n">
        <f aca="false">BC$12/$E114</f>
        <v>48.098290039298</v>
      </c>
      <c r="BR114" s="2" t="n">
        <f aca="false">BD$12/$E114</f>
        <v>50.0222216408699</v>
      </c>
      <c r="BS114" s="2" t="n">
        <f aca="false">BE$12/$E114</f>
        <v>51.9461532424418</v>
      </c>
      <c r="BT114" s="2" t="n">
        <f aca="false">$BA$7*$E114*EXP((-BM114))*(1-(BM114^2+2.334733*BM114+0.250621)/(BM114^2+3.330657*BM114+1.681534))</f>
        <v>0.000350114032795651</v>
      </c>
      <c r="BU114" s="2" t="n">
        <f aca="false">$BA$7*$E114*EXP((-BN114))*(1-(BN114^2+2.334733*BN114+0.250621)/(BN114^2+3.330657*BN114+1.681534))</f>
        <v>4.89008302722832E-005</v>
      </c>
      <c r="BV114" s="2" t="n">
        <f aca="false">$BA$7*$E114*EXP((-BO114))*(1-(BO114^2+2.334733*BO114+0.250621)/(BO114^2+3.330657*BO114+1.681534))</f>
        <v>6.84303094398306E-006</v>
      </c>
      <c r="BW114" s="2" t="n">
        <f aca="false">$BA$7*$E114*EXP((-BP114))*(1-(BP114^2+2.334733*BP114+0.250621)/(BP114^2+3.330657*BP114+1.681534))</f>
        <v>9.59265138991168E-007</v>
      </c>
      <c r="BX114" s="2" t="n">
        <f aca="false">$BA$7*$E114*EXP((-BQ114))*(1-(BQ114^2+2.334733*BQ114+0.250621)/(BQ114^2+3.330657*BQ114+1.681534))</f>
        <v>1.3468742156781E-007</v>
      </c>
      <c r="BY114" s="2" t="n">
        <f aca="false">$BA$7*$E114*EXP((-BR114))*(1-(BR114^2+2.334733*BR114+0.250621)/(BR114^2+3.330657*BR114+1.681534))</f>
        <v>1.8939161741922E-008</v>
      </c>
      <c r="BZ114" s="2" t="n">
        <f aca="false">$BA$7*$E114*EXP((-BS114))*(1-(BS114^2+2.334733*BS114+0.250621)/(BS114^2+3.330657*BS114+1.681534))</f>
        <v>2.66681393457554E-009</v>
      </c>
      <c r="CA114" s="2"/>
      <c r="CB114" s="4" t="n">
        <f aca="false">D114</f>
        <v>250.0096</v>
      </c>
      <c r="CC114" s="2" t="n">
        <f aca="false">CC$10*(1-EXP((-CJ114)))</f>
        <v>0.0405930418990072</v>
      </c>
      <c r="CD114" s="2" t="n">
        <f aca="false">CD$10*(1-EXP((-CK114)))</f>
        <v>0.0216462901865553</v>
      </c>
      <c r="CE114" s="2" t="n">
        <f aca="false">CE$10*(1-EXP((-CL114)))</f>
        <v>0.00699856943066499</v>
      </c>
      <c r="CF114" s="2" t="n">
        <f aca="false">CF$10*(1-EXP((-CM114)))</f>
        <v>0.001556318721953</v>
      </c>
      <c r="CG114" s="2" t="n">
        <f aca="false">CG$10*(1-EXP((-CN114)))</f>
        <v>0.000151840604508213</v>
      </c>
      <c r="CH114" s="2" t="n">
        <f aca="false">CH$10*(1-EXP((-CO114)))</f>
        <v>1.10896203581623E-005</v>
      </c>
      <c r="CI114" s="2" t="n">
        <f aca="false">CI$10*(1-EXP((-CP114)))</f>
        <v>8.0970416830306E-007</v>
      </c>
      <c r="CJ114" s="13" t="n">
        <f aca="false">CJ113+(CX114-CX113)/$F114</f>
        <v>1.67057336647262</v>
      </c>
      <c r="CK114" s="13" t="n">
        <f aca="false">CK113+(CY114-CY113)/$F114</f>
        <v>0.243936869060739</v>
      </c>
      <c r="CL114" s="13" t="n">
        <f aca="false">CL113+(CZ114-CZ113)/$F114</f>
        <v>0.0356197653942747</v>
      </c>
      <c r="CM114" s="13" t="n">
        <f aca="false">CM113+(DA114-DA113)/$F114</f>
        <v>0.0052012320597807</v>
      </c>
      <c r="CN114" s="13" t="n">
        <f aca="false">CN113+(DB114-DB113)/$F114</f>
        <v>0.0007594913631044</v>
      </c>
      <c r="CO114" s="13" t="n">
        <f aca="false">CO113+(DC114-DC113)/$F114</f>
        <v>0.000110902353020242</v>
      </c>
      <c r="CP114" s="13" t="n">
        <f aca="false">CP113+(DD114-DD113)/$F114</f>
        <v>1.619421449165E-005</v>
      </c>
      <c r="CQ114" s="2" t="n">
        <f aca="false">CC$12/$E114</f>
        <v>44.2504268361542</v>
      </c>
      <c r="CR114" s="2" t="n">
        <f aca="false">CD$12/$E114</f>
        <v>46.1743584377261</v>
      </c>
      <c r="CS114" s="2" t="n">
        <f aca="false">CE$12/$E114</f>
        <v>48.098290039298</v>
      </c>
      <c r="CT114" s="2" t="n">
        <f aca="false">CF$12/$E114</f>
        <v>50.0222216408699</v>
      </c>
      <c r="CU114" s="2" t="n">
        <f aca="false">CG$12/$E114</f>
        <v>51.9461532424418</v>
      </c>
      <c r="CV114" s="2" t="n">
        <f aca="false">CH$12/$E114</f>
        <v>53.8700848440137</v>
      </c>
      <c r="CW114" s="2" t="n">
        <f aca="false">CI$12/$E114</f>
        <v>55.7940164455857</v>
      </c>
      <c r="CX114" s="2" t="n">
        <f aca="false">$CE$7*$E114*EXP((-CQ114))*(1-(CQ114^2+2.334733*CQ114+0.250621)/(CQ114^2+3.330657*CQ114+1.681534))</f>
        <v>1.36860618879661E-005</v>
      </c>
      <c r="CY114" s="2" t="n">
        <f aca="false">$CE$7*$E114*EXP((-CR114))*(1-(CR114^2+2.334733*CR114+0.250621)/(CR114^2+3.330657*CR114+1.681534))</f>
        <v>1.91853027798234E-006</v>
      </c>
      <c r="CZ114" s="2" t="n">
        <f aca="false">$CE$7*$E114*EXP((-CS114))*(1-(CS114^2+2.334733*CS114+0.250621)/(CS114^2+3.330657*CS114+1.681534))</f>
        <v>2.69374843135619E-007</v>
      </c>
      <c r="DA114" s="2" t="n">
        <f aca="false">$CE$7*$E114*EXP((-CT114))*(1-(CT114^2+2.334733*CT114+0.250621)/(CT114^2+3.330657*CT114+1.681534))</f>
        <v>3.78783234838441E-008</v>
      </c>
      <c r="DB114" s="2" t="n">
        <f aca="false">$CE$7*$E114*EXP((-CU114))*(1-(CU114^2+2.334733*CU114+0.250621)/(CU114^2+3.330657*CU114+1.681534))</f>
        <v>5.33362786915108E-009</v>
      </c>
      <c r="DC114" s="2" t="n">
        <f aca="false">$CE$7*$E114*EXP((-CV114))*(1-(CV114^2+2.334733*CV114+0.250621)/(CV114^2+3.330657*CV114+1.681534))</f>
        <v>7.51987828264706E-010</v>
      </c>
      <c r="DD114" s="2" t="n">
        <f aca="false">$CE$7*$E114*EXP((-CW114))*(1-(CW114^2+2.334733*CW114+0.250621)/(CW114^2+3.330657*CW114+1.681534))</f>
        <v>1.06149324477111E-010</v>
      </c>
      <c r="DE114" s="2"/>
      <c r="DF114" s="4" t="n">
        <f aca="false">D114</f>
        <v>250.0096</v>
      </c>
      <c r="DG114" s="2" t="n">
        <f aca="false">DG$10*(1-EXP((-DT114)))</f>
        <v>0.00123565568589556</v>
      </c>
      <c r="DH114" s="2" t="n">
        <f aca="false">DH$10*(1-EXP((-DU114)))</f>
        <v>0.000311668482904084</v>
      </c>
      <c r="DI114" s="2" t="n">
        <f aca="false">DI$10*(1-EXP((-DV114)))</f>
        <v>5.31543022201753E-005</v>
      </c>
      <c r="DJ114" s="2" t="n">
        <f aca="false">DJ$10*(1-EXP((-DW114)))</f>
        <v>7.20845308586959E-006</v>
      </c>
      <c r="DK114" s="2" t="n">
        <f aca="false">DK$10*(1-EXP((-DX114)))</f>
        <v>9.71648935723657E-007</v>
      </c>
      <c r="DL114" s="2" t="n">
        <f aca="false">DL$10*(1-EXP((-DY114)))</f>
        <v>1.30059642354796E-007</v>
      </c>
      <c r="DM114" s="2" t="n">
        <f aca="false">DM$10*(1-EXP((-DZ114)))</f>
        <v>1.55386704803195E-008</v>
      </c>
      <c r="DN114" s="2" t="n">
        <f aca="false">DN$10*(1-EXP((-EA114)))</f>
        <v>1.7647842576185E-009</v>
      </c>
      <c r="DO114" s="2" t="n">
        <f aca="false">DO$10*(1-EXP((-EB114)))</f>
        <v>1.84071546893705E-010</v>
      </c>
      <c r="DP114" s="2" t="n">
        <f aca="false">DP$10*(1-EXP((-EC114)))</f>
        <v>2.15030748762501E-011</v>
      </c>
      <c r="DQ114" s="2" t="n">
        <f aca="false">DQ$10*(1-EXP((-ED114)))</f>
        <v>2.35497621403624E-012</v>
      </c>
      <c r="DR114" s="2" t="n">
        <f aca="false">DR$10*(1-EXP((-EE114)))</f>
        <v>2.29256613692996E-013</v>
      </c>
      <c r="DS114" s="2" t="n">
        <f aca="false">DS$10*(1-EXP((-EF114)))</f>
        <v>1.67388325422735E-014</v>
      </c>
      <c r="DT114" s="13" t="n">
        <f aca="false">DT113+(ET114-ET113)/$F114</f>
        <v>0.0178098826971373</v>
      </c>
      <c r="DU114" s="13" t="n">
        <f aca="false">DU113+(EU114-EU113)/$F114</f>
        <v>0.00260061602989035</v>
      </c>
      <c r="DV114" s="13" t="n">
        <f aca="false">DV113+(EV114-EV113)/$F114</f>
        <v>0.0003797456815522</v>
      </c>
      <c r="DW114" s="13" t="n">
        <f aca="false">DW113+(EW114-EW113)/$F114</f>
        <v>5.54511765101209E-005</v>
      </c>
      <c r="DX114" s="13" t="n">
        <f aca="false">DX113+(EX114-EX113)/$F114</f>
        <v>8.09710724582499E-006</v>
      </c>
      <c r="DY114" s="13" t="n">
        <f aca="false">DY113+(EY114-EY113)/$F114</f>
        <v>1.18236108399412E-006</v>
      </c>
      <c r="DZ114" s="13" t="n">
        <f aca="false">DZ113+(EZ114-EZ113)/$F114</f>
        <v>1.72651909078798E-007</v>
      </c>
      <c r="EA114" s="13" t="n">
        <f aca="false">EA113+(FA114-FA113)/$F114</f>
        <v>2.52112040328561E-008</v>
      </c>
      <c r="EB114" s="13" t="n">
        <f aca="false">EB113+(FB114-FB113)/$F114</f>
        <v>3.68143098565701E-009</v>
      </c>
      <c r="EC114" s="13" t="n">
        <f aca="false">EC113+(FC114-FC113)/$F114</f>
        <v>5.37576839572375E-010</v>
      </c>
      <c r="ED114" s="13" t="n">
        <f aca="false">ED113+(FD114-FD113)/$F114</f>
        <v>7.84991923572847E-011</v>
      </c>
      <c r="EE114" s="13" t="n">
        <f aca="false">EE113+(FE114-FE113)/$F114</f>
        <v>1.14627950410919E-011</v>
      </c>
      <c r="EF114" s="13" t="n">
        <f aca="false">EF113+(FF114-FF113)/$F114</f>
        <v>1.67384992731539E-012</v>
      </c>
      <c r="EG114" s="2" t="n">
        <f aca="false">DG$12/$E114</f>
        <v>48.098290039298</v>
      </c>
      <c r="EH114" s="2" t="n">
        <f aca="false">DH$12/$E114</f>
        <v>50.0222216408699</v>
      </c>
      <c r="EI114" s="2" t="n">
        <f aca="false">DI$12/$E114</f>
        <v>51.9461532424418</v>
      </c>
      <c r="EJ114" s="2" t="n">
        <f aca="false">DJ$12/$E114</f>
        <v>53.8700848440137</v>
      </c>
      <c r="EK114" s="2" t="n">
        <f aca="false">DK$12/$E114</f>
        <v>55.7940164455857</v>
      </c>
      <c r="EL114" s="2" t="n">
        <f aca="false">DL$12/$E114</f>
        <v>57.7179480471576</v>
      </c>
      <c r="EM114" s="2" t="n">
        <f aca="false">DM$12/$E114</f>
        <v>59.6418796487295</v>
      </c>
      <c r="EN114" s="2" t="n">
        <f aca="false">DN$12/$E114</f>
        <v>61.5658112503014</v>
      </c>
      <c r="EO114" s="2" t="n">
        <f aca="false">DO$12/$E114</f>
        <v>63.4897428518733</v>
      </c>
      <c r="EP114" s="2" t="n">
        <f aca="false">DP$12/$E114</f>
        <v>65.4136744534453</v>
      </c>
      <c r="EQ114" s="2" t="n">
        <f aca="false">DQ$12/$E114</f>
        <v>67.3376060550172</v>
      </c>
      <c r="ER114" s="2" t="n">
        <f aca="false">DR$12/$E114</f>
        <v>69.2615376565891</v>
      </c>
      <c r="ES114" s="2" t="n">
        <f aca="false">DS$12/$E114</f>
        <v>71.185469258161</v>
      </c>
      <c r="ET114" s="2" t="n">
        <f aca="false">$DI$7*$E114*EXP((-EG114))*(1-(EG114^2+2.334733*EG114+0.250621)/(EG114^2+3.330657*EG114+1.681534))</f>
        <v>1.3468742156781E-007</v>
      </c>
      <c r="EU114" s="2" t="n">
        <f aca="false">$DI$7*$E114*EXP((-EH114))*(1-(EH114^2+2.334733*EH114+0.250621)/(EH114^2+3.330657*EH114+1.681534))</f>
        <v>1.8939161741922E-008</v>
      </c>
      <c r="EV114" s="2" t="n">
        <f aca="false">$DI$7*$E114*EXP((-EI114))*(1-(EI114^2+2.334733*EI114+0.250621)/(EI114^2+3.330657*EI114+1.681534))</f>
        <v>2.66681393457554E-009</v>
      </c>
      <c r="EW114" s="2" t="n">
        <f aca="false">$DI$7*$E114*EXP((-EJ114))*(1-(EJ114^2+2.334733*EJ114+0.250621)/(EJ114^2+3.330657*EJ114+1.681534))</f>
        <v>3.75993914132353E-010</v>
      </c>
      <c r="EX114" s="2" t="n">
        <f aca="false">$DI$7*$E114*EXP((-EK114))*(1-(EK114^2+2.334733*EK114+0.250621)/(EK114^2+3.330657*EK114+1.681534))</f>
        <v>5.30746622385556E-011</v>
      </c>
      <c r="EY114" s="2" t="n">
        <f aca="false">$DI$7*$E114*EXP((-EL114))*(1-(EL114^2+2.334733*EL114+0.250621)/(EL114^2+3.330657*EL114+1.681534))</f>
        <v>7.50028740885543E-012</v>
      </c>
      <c r="EZ114" s="2" t="n">
        <f aca="false">$DI$7*$E114*EXP((-EM114))*(1-(EM114^2+2.334733*EM114+0.250621)/(EM114^2+3.330657*EM114+1.681534))</f>
        <v>1.06101614243349E-012</v>
      </c>
      <c r="FA114" s="2" t="n">
        <f aca="false">$DI$7*$E114*EXP((-EN114))*(1-(EN114^2+2.334733*EN114+0.250621)/(EN114^2+3.330657*EN114+1.681534))</f>
        <v>1.50242058674856E-013</v>
      </c>
      <c r="FB114" s="2" t="n">
        <f aca="false">$DI$7*$E114*EXP((-EO114))*(1-(EO114^2+2.334733*EO114+0.250621)/(EO114^2+3.330657*EO114+1.681534))</f>
        <v>2.12941863943381E-014</v>
      </c>
      <c r="FC114" s="2" t="n">
        <f aca="false">$DI$7*$E114*EXP((-EP114))*(1-(EP114^2+2.334733*EP114+0.250621)/(EP114^2+3.330657*EP114+1.681534))</f>
        <v>3.02069815005113E-015</v>
      </c>
      <c r="FD114" s="2" t="n">
        <f aca="false">$DI$7*$E114*EXP((-EQ114))*(1-(EQ114^2+2.334733*EQ114+0.250621)/(EQ114^2+3.330657*EQ114+1.681534))</f>
        <v>4.28853631296242E-016</v>
      </c>
      <c r="FE114" s="2" t="n">
        <f aca="false">$DI$7*$E114*EXP((-ER114))*(1-(ER114^2+2.334733*ER114+0.250621)/(ER114^2+3.330657*ER114+1.681534))</f>
        <v>6.09321947167379E-017</v>
      </c>
      <c r="FF114" s="2" t="n">
        <f aca="false">$DI$7*$E114*EXP((-ES114))*(1-(ES114^2+2.334733*ES114+0.250621)/(ES114^2+3.330657*ES114+1.681534))</f>
        <v>8.66368326278594E-018</v>
      </c>
    </row>
    <row r="115" customFormat="false" ht="13.2" hidden="false" customHeight="false" outlineLevel="0" collapsed="false">
      <c r="A115" s="10" t="n">
        <f aca="false">A114+4</f>
        <v>388</v>
      </c>
      <c r="B115" s="10" t="n">
        <f aca="false">B114+0.0001</f>
        <v>250.0097</v>
      </c>
      <c r="C115" s="14" t="n">
        <f aca="false">A115/24/365.25/1000000</f>
        <v>4.42619210586356E-008</v>
      </c>
      <c r="D115" s="11" t="n">
        <f aca="false">B115</f>
        <v>250.0097</v>
      </c>
      <c r="E115" s="7" t="n">
        <f aca="false">D115+273.16</f>
        <v>523.1697</v>
      </c>
      <c r="F115" s="13" t="n">
        <f aca="false">($E115-$E114)/($C115-$C114)/31560000000000</f>
        <v>6.94391634806677E-009</v>
      </c>
      <c r="G115" s="5" t="n">
        <f aca="false">($E$5-2*L115*$G$8-N115*$G$12-4*O115*$G$13)/(1-M115*$G$9/2-N115*$G$11-O115*$G$13)</f>
        <v>0.825844095520296</v>
      </c>
      <c r="H115" s="5" t="n">
        <f aca="false">($E$6-L115*$G$8-M115*$G$9)/(1-M115*$G$9/2-N115*G$11-O115*$G$13)</f>
        <v>0.212965693885031</v>
      </c>
      <c r="I115" s="12" t="n">
        <f aca="false">1200/(12+G115+16*H115)-1.5</f>
        <v>72.4221449118625</v>
      </c>
      <c r="J115" s="2" t="n">
        <f aca="false">12*EXP((-3.3)*G115)-H115</f>
        <v>0.573364197528259</v>
      </c>
      <c r="K115" s="2" t="n">
        <f aca="false">EXP((-1.25)+4.5*($I115/100-0.65)+300*($I115/100-0.65)^5+160000000*($I115/100-0.65)^15)</f>
        <v>0.400385376432447</v>
      </c>
      <c r="L115" s="2" t="n">
        <f aca="false">SUM(Q115:X115)</f>
        <v>0.632690948549026</v>
      </c>
      <c r="M115" s="2" t="n">
        <f aca="false">SUM(AY115:BE115)</f>
        <v>0.373982767127793</v>
      </c>
      <c r="N115" s="2" t="n">
        <f aca="false">SUM(CC115:CI115)</f>
        <v>0.0714087500747497</v>
      </c>
      <c r="O115" s="2" t="n">
        <f aca="false">SUM(DG115:DS115)</f>
        <v>0.00162545220979962</v>
      </c>
      <c r="P115" s="4" t="n">
        <f aca="false">D115</f>
        <v>250.0097</v>
      </c>
      <c r="Q115" s="2" t="n">
        <f aca="false">Q$10*(1-EXP((-Y115)))</f>
        <v>0.05</v>
      </c>
      <c r="R115" s="2" t="n">
        <f aca="false">R$10*(1-EXP((-Z115)))</f>
        <v>0.1</v>
      </c>
      <c r="S115" s="2" t="n">
        <f aca="false">S$10*(1-EXP((-AA115)))</f>
        <v>0.15</v>
      </c>
      <c r="T115" s="2" t="n">
        <f aca="false">T$10*(1-EXP((-AB115)))</f>
        <v>0.199382256688603</v>
      </c>
      <c r="U115" s="2" t="n">
        <f aca="false">U$10*(1-EXP((-AC115)))</f>
        <v>0.114001813362242</v>
      </c>
      <c r="V115" s="2" t="n">
        <f aca="false">V$10*(1-EXP((-AD115)))</f>
        <v>0.017392211730441</v>
      </c>
      <c r="W115" s="2" t="n">
        <f aca="false">W$10*(1-EXP((-AE115)))</f>
        <v>0.00178345332198557</v>
      </c>
      <c r="X115" s="2" t="n">
        <f aca="false">X$10*(1-EXP((-AF115)))</f>
        <v>0.000131213445753559</v>
      </c>
      <c r="Y115" s="13" t="n">
        <f aca="false">Y114+(AO115-AO114)/$F115</f>
        <v>1856.56818003719</v>
      </c>
      <c r="Z115" s="13" t="n">
        <f aca="false">Z114+(AP115-AP114)/$F115</f>
        <v>271.090367037862</v>
      </c>
      <c r="AA115" s="13" t="n">
        <f aca="false">AA114+(AQ115-AQ114)/$F115</f>
        <v>39.5840113215317</v>
      </c>
      <c r="AB115" s="13" t="n">
        <f aca="false">AB114+(AR115-AR114)/$F115</f>
        <v>5.77999962808282</v>
      </c>
      <c r="AC115" s="13" t="n">
        <f aca="false">AC114+(AS115-AS114)/$F115</f>
        <v>0.843991156124302</v>
      </c>
      <c r="AD115" s="13" t="n">
        <f aca="false">AD114+(AT115-AT114)/$F115</f>
        <v>0.123239483004783</v>
      </c>
      <c r="AE115" s="13" t="n">
        <f aca="false">AE114+(AU115-AU114)/$F115</f>
        <v>0.0179954850460496</v>
      </c>
      <c r="AF115" s="13" t="n">
        <f aca="false">AF114+(AV115-AV114)/$F115</f>
        <v>0.00262771834488305</v>
      </c>
      <c r="AG115" s="2" t="n">
        <f aca="false">Q$12/$E115</f>
        <v>36.5546934427072</v>
      </c>
      <c r="AH115" s="2" t="n">
        <f aca="false">R$12/$E115</f>
        <v>38.4786246765339</v>
      </c>
      <c r="AI115" s="2" t="n">
        <f aca="false">S$12/$E115</f>
        <v>40.4025559103605</v>
      </c>
      <c r="AJ115" s="2" t="n">
        <f aca="false">T$12/$E115</f>
        <v>42.3264871441872</v>
      </c>
      <c r="AK115" s="2" t="n">
        <f aca="false">U$12/$E115</f>
        <v>44.2504183780139</v>
      </c>
      <c r="AL115" s="2" t="n">
        <f aca="false">V$12/$E115</f>
        <v>46.1743496118406</v>
      </c>
      <c r="AM115" s="2" t="n">
        <f aca="false">W$12/$E115</f>
        <v>48.0982808456673</v>
      </c>
      <c r="AN115" s="2" t="n">
        <f aca="false">X$12/$E115</f>
        <v>50.022212079494</v>
      </c>
      <c r="AO115" s="2" t="n">
        <f aca="false">$S$7*$E115*EXP((-AG115))*(1-(AG115^2+2.334733*AG115+0.250621)/(AG115^2+3.330657*AG115+1.681534))</f>
        <v>0.018063254338512</v>
      </c>
      <c r="AP115" s="2" t="n">
        <f aca="false">$S$7*$E115*EXP((-AH115))*(1-(AH115^2+2.334733*AH115+0.250621)/(AH115^2+3.330657*AH115+1.681534))</f>
        <v>0.0025119378169332</v>
      </c>
      <c r="AQ115" s="2" t="n">
        <f aca="false">$S$7*$E115*EXP((-AI115))*(1-(AI115^2+2.334733*AI115+0.250621)/(AI115^2+3.330657*AI115+1.681534))</f>
        <v>0.000350116867537621</v>
      </c>
      <c r="AR115" s="2" t="n">
        <f aca="false">$S$7*$E115*EXP((-AJ115))*(1-(AJ115^2+2.334733*AJ115+0.250621)/(AJ115^2+3.330657*AJ115+1.681534))</f>
        <v>4.89012442044786E-005</v>
      </c>
      <c r="AS115" s="2" t="n">
        <f aca="false">$S$7*$E115*EXP((-AK115))*(1-(AK115^2+2.334733*AK115+0.250621)/(AK115^2+3.330657*AK115+1.681534))</f>
        <v>6.84309138711465E-006</v>
      </c>
      <c r="AT115" s="2" t="n">
        <f aca="false">$S$7*$E115*EXP((-AL115))*(1-(AL115^2+2.334733*AL115+0.250621)/(AL115^2+3.330657*AL115+1.681534))</f>
        <v>9.59273965045448E-007</v>
      </c>
      <c r="AU115" s="2" t="n">
        <f aca="false">$S$7*$E115*EXP((-AM115))*(1-(AM115^2+2.334733*AM115+0.250621)/(AM115^2+3.330657*AM115+1.681534))</f>
        <v>1.34688710374994E-007</v>
      </c>
      <c r="AV115" s="2" t="n">
        <f aca="false">$S$7*$E115*EXP((-AN115))*(1-(AN115^2+2.334733*AN115+0.250621)/(AN115^2+3.330657*AN115+1.681534))</f>
        <v>1.89393499381302E-008</v>
      </c>
      <c r="AW115" s="2"/>
      <c r="AX115" s="4" t="n">
        <f aca="false">D115</f>
        <v>250.0097</v>
      </c>
      <c r="AY115" s="2" t="n">
        <f aca="false">AY$10*(1-EXP((-BF115)))</f>
        <v>0.05</v>
      </c>
      <c r="AZ115" s="2" t="n">
        <f aca="false">AZ$10*(1-EXP((-BG115)))</f>
        <v>0.149536692516453</v>
      </c>
      <c r="BA115" s="2" t="n">
        <f aca="false">BA$10*(1-EXP((-BH115)))</f>
        <v>0.142502266702803</v>
      </c>
      <c r="BB115" s="2" t="n">
        <f aca="false">BB$10*(1-EXP((-BI115)))</f>
        <v>0.0289870195507351</v>
      </c>
      <c r="BC115" s="2" t="n">
        <f aca="false">BC$10*(1-EXP((-BJ115)))</f>
        <v>0.00267517998297836</v>
      </c>
      <c r="BD115" s="2" t="n">
        <f aca="false">BD$10*(1-EXP((-BK115)))</f>
        <v>0.000262426891507117</v>
      </c>
      <c r="BE115" s="2" t="n">
        <f aca="false">BE$10*(1-EXP((-BL115)))</f>
        <v>1.91814833170989E-005</v>
      </c>
      <c r="BF115" s="13" t="n">
        <f aca="false">BF114+(BT115-BT114)/$F115</f>
        <v>39.5840113215317</v>
      </c>
      <c r="BG115" s="13" t="n">
        <f aca="false">BG114+(BU115-BU114)/$F115</f>
        <v>5.77999962808282</v>
      </c>
      <c r="BH115" s="13" t="n">
        <f aca="false">BH114+(BV115-BV114)/$F115</f>
        <v>0.843991156124302</v>
      </c>
      <c r="BI115" s="13" t="n">
        <f aca="false">BI114+(BW115-BW114)/$F115</f>
        <v>0.123239483004783</v>
      </c>
      <c r="BJ115" s="13" t="n">
        <f aca="false">BJ114+(BX115-BX114)/$F115</f>
        <v>0.0179954850460496</v>
      </c>
      <c r="BK115" s="13" t="n">
        <f aca="false">BK114+(BY115-BY114)/$F115</f>
        <v>0.00262771834488305</v>
      </c>
      <c r="BL115" s="13" t="n">
        <f aca="false">BL114+(BZ115-BZ114)/$F115</f>
        <v>0.000383703271027646</v>
      </c>
      <c r="BM115" s="2" t="n">
        <f aca="false">AY$12/$E115</f>
        <v>40.4025559103605</v>
      </c>
      <c r="BN115" s="2" t="n">
        <f aca="false">AZ$12/$E115</f>
        <v>42.3264871441872</v>
      </c>
      <c r="BO115" s="2" t="n">
        <f aca="false">BA$12/$E115</f>
        <v>44.2504183780139</v>
      </c>
      <c r="BP115" s="2" t="n">
        <f aca="false">BB$12/$E115</f>
        <v>46.1743496118406</v>
      </c>
      <c r="BQ115" s="2" t="n">
        <f aca="false">BC$12/$E115</f>
        <v>48.0982808456673</v>
      </c>
      <c r="BR115" s="2" t="n">
        <f aca="false">BD$12/$E115</f>
        <v>50.022212079494</v>
      </c>
      <c r="BS115" s="2" t="n">
        <f aca="false">BE$12/$E115</f>
        <v>51.9461433133207</v>
      </c>
      <c r="BT115" s="2" t="n">
        <f aca="false">$BA$7*$E115*EXP((-BM115))*(1-(BM115^2+2.334733*BM115+0.250621)/(BM115^2+3.330657*BM115+1.681534))</f>
        <v>0.000350116867537621</v>
      </c>
      <c r="BU115" s="2" t="n">
        <f aca="false">$BA$7*$E115*EXP((-BN115))*(1-(BN115^2+2.334733*BN115+0.250621)/(BN115^2+3.330657*BN115+1.681534))</f>
        <v>4.89012442044786E-005</v>
      </c>
      <c r="BV115" s="2" t="n">
        <f aca="false">$BA$7*$E115*EXP((-BO115))*(1-(BO115^2+2.334733*BO115+0.250621)/(BO115^2+3.330657*BO115+1.681534))</f>
        <v>6.84309138711465E-006</v>
      </c>
      <c r="BW115" s="2" t="n">
        <f aca="false">$BA$7*$E115*EXP((-BP115))*(1-(BP115^2+2.334733*BP115+0.250621)/(BP115^2+3.330657*BP115+1.681534))</f>
        <v>9.59273965045448E-007</v>
      </c>
      <c r="BX115" s="2" t="n">
        <f aca="false">$BA$7*$E115*EXP((-BQ115))*(1-(BQ115^2+2.334733*BQ115+0.250621)/(BQ115^2+3.330657*BQ115+1.681534))</f>
        <v>1.34688710374994E-007</v>
      </c>
      <c r="BY115" s="2" t="n">
        <f aca="false">$BA$7*$E115*EXP((-BR115))*(1-(BR115^2+2.334733*BR115+0.250621)/(BR115^2+3.330657*BR115+1.681534))</f>
        <v>1.89393499381302E-008</v>
      </c>
      <c r="BZ115" s="2" t="n">
        <f aca="false">$BA$7*$E115*EXP((-BS115))*(1-(BS115^2+2.334733*BS115+0.250621)/(BS115^2+3.330657*BS115+1.681534))</f>
        <v>2.6668414157458E-009</v>
      </c>
      <c r="CA115" s="2"/>
      <c r="CB115" s="4" t="n">
        <f aca="false">D115</f>
        <v>250.0097</v>
      </c>
      <c r="CC115" s="2" t="n">
        <f aca="false">CC$10*(1-EXP((-CJ115)))</f>
        <v>0.0407553898687717</v>
      </c>
      <c r="CD115" s="2" t="n">
        <f aca="false">CD$10*(1-EXP((-CK115)))</f>
        <v>0.0218452199566926</v>
      </c>
      <c r="CE115" s="2" t="n">
        <f aca="false">CE$10*(1-EXP((-CL115)))</f>
        <v>0.00707019917290828</v>
      </c>
      <c r="CF115" s="2" t="n">
        <f aca="false">CF$10*(1-EXP((-CM115)))</f>
        <v>0.00157249531284115</v>
      </c>
      <c r="CG115" s="2" t="n">
        <f aca="false">CG$10*(1-EXP((-CN115)))</f>
        <v>0.000153422432192607</v>
      </c>
      <c r="CH115" s="2" t="n">
        <f aca="false">CH$10*(1-EXP((-CO115)))</f>
        <v>1.12051884622044E-005</v>
      </c>
      <c r="CI115" s="2" t="n">
        <f aca="false">CI$10*(1-EXP((-CP115)))</f>
        <v>8.18142881164885E-007</v>
      </c>
      <c r="CJ115" s="13" t="n">
        <f aca="false">CJ114+(CX115-CX114)/$F115</f>
        <v>1.6879823122486</v>
      </c>
      <c r="CK115" s="13" t="n">
        <f aca="false">CK114+(CY115-CY114)/$F115</f>
        <v>0.246478966009566</v>
      </c>
      <c r="CL115" s="13" t="n">
        <f aca="false">CL114+(CZ115-CZ114)/$F115</f>
        <v>0.0359909700920993</v>
      </c>
      <c r="CM115" s="13" t="n">
        <f aca="false">CM114+(DA115-DA114)/$F115</f>
        <v>0.0052554366897661</v>
      </c>
      <c r="CN115" s="13" t="n">
        <f aca="false">CN114+(DB115-DB114)/$F115</f>
        <v>0.000767406542055292</v>
      </c>
      <c r="CO115" s="13" t="n">
        <f aca="false">CO114+(DC115-DC114)/$F115</f>
        <v>0.000112058162903447</v>
      </c>
      <c r="CP115" s="13" t="n">
        <f aca="false">CP114+(DD115-DD114)/$F115</f>
        <v>1.63629914962664E-005</v>
      </c>
      <c r="CQ115" s="2" t="n">
        <f aca="false">CC$12/$E115</f>
        <v>44.2504183780139</v>
      </c>
      <c r="CR115" s="2" t="n">
        <f aca="false">CD$12/$E115</f>
        <v>46.1743496118406</v>
      </c>
      <c r="CS115" s="2" t="n">
        <f aca="false">CE$12/$E115</f>
        <v>48.0982808456673</v>
      </c>
      <c r="CT115" s="2" t="n">
        <f aca="false">CF$12/$E115</f>
        <v>50.022212079494</v>
      </c>
      <c r="CU115" s="2" t="n">
        <f aca="false">CG$12/$E115</f>
        <v>51.9461433133207</v>
      </c>
      <c r="CV115" s="2" t="n">
        <f aca="false">CH$12/$E115</f>
        <v>53.8700745471474</v>
      </c>
      <c r="CW115" s="2" t="n">
        <f aca="false">CI$12/$E115</f>
        <v>55.7940057809741</v>
      </c>
      <c r="CX115" s="2" t="n">
        <f aca="false">$CE$7*$E115*EXP((-CQ115))*(1-(CQ115^2+2.334733*CQ115+0.250621)/(CQ115^2+3.330657*CQ115+1.681534))</f>
        <v>1.36861827742293E-005</v>
      </c>
      <c r="CY115" s="2" t="n">
        <f aca="false">$CE$7*$E115*EXP((-CR115))*(1-(CR115^2+2.334733*CR115+0.250621)/(CR115^2+3.330657*CR115+1.681534))</f>
        <v>1.9185479300909E-006</v>
      </c>
      <c r="CZ115" s="2" t="n">
        <f aca="false">$CE$7*$E115*EXP((-CS115))*(1-(CS115^2+2.334733*CS115+0.250621)/(CS115^2+3.330657*CS115+1.681534))</f>
        <v>2.69377420749989E-007</v>
      </c>
      <c r="DA115" s="2" t="n">
        <f aca="false">$CE$7*$E115*EXP((-CT115))*(1-(CT115^2+2.334733*CT115+0.250621)/(CT115^2+3.330657*CT115+1.681534))</f>
        <v>3.78786998762604E-008</v>
      </c>
      <c r="DB115" s="2" t="n">
        <f aca="false">$CE$7*$E115*EXP((-CU115))*(1-(CU115^2+2.334733*CU115+0.250621)/(CU115^2+3.330657*CU115+1.681534))</f>
        <v>5.33368283149159E-009</v>
      </c>
      <c r="DC115" s="2" t="n">
        <f aca="false">$CE$7*$E115*EXP((-CV115))*(1-(CV115^2+2.334733*CV115+0.250621)/(CV115^2+3.330657*CV115+1.681534))</f>
        <v>7.51995854111849E-010</v>
      </c>
      <c r="DD115" s="2" t="n">
        <f aca="false">$CE$7*$E115*EXP((-CW115))*(1-(CW115^2+2.334733*CW115+0.250621)/(CW115^2+3.330657*CW115+1.681534))</f>
        <v>1.06150496450513E-010</v>
      </c>
      <c r="DE115" s="2"/>
      <c r="DF115" s="4" t="n">
        <f aca="false">D115</f>
        <v>250.0097</v>
      </c>
      <c r="DG115" s="2" t="n">
        <f aca="false">DG$10*(1-EXP((-DT115)))</f>
        <v>0.0012484173253899</v>
      </c>
      <c r="DH115" s="2" t="n">
        <f aca="false">DH$10*(1-EXP((-DU115)))</f>
        <v>0.00031491226980854</v>
      </c>
      <c r="DI115" s="2" t="n">
        <f aca="false">DI$10*(1-EXP((-DV115)))</f>
        <v>5.37081532878769E-005</v>
      </c>
      <c r="DJ115" s="2" t="n">
        <f aca="false">DJ$10*(1-EXP((-DW115)))</f>
        <v>7.28357654076972E-006</v>
      </c>
      <c r="DK115" s="2" t="n">
        <f aca="false">DK$10*(1-EXP((-DX115)))</f>
        <v>9.81775473571922E-007</v>
      </c>
      <c r="DL115" s="2" t="n">
        <f aca="false">DL$10*(1-EXP((-DY115)))</f>
        <v>1.31415154543957E-007</v>
      </c>
      <c r="DM115" s="2" t="n">
        <f aca="false">DM$10*(1-EXP((-DZ115)))</f>
        <v>1.57006211232158E-008</v>
      </c>
      <c r="DN115" s="2" t="n">
        <f aca="false">DN$10*(1-EXP((-EA115)))</f>
        <v>1.78317792642879E-009</v>
      </c>
      <c r="DO115" s="2" t="n">
        <f aca="false">DO$10*(1-EXP((-EB115)))</f>
        <v>1.85990089995869E-010</v>
      </c>
      <c r="DP115" s="2" t="n">
        <f aca="false">DP$10*(1-EXP((-EC115)))</f>
        <v>2.17271978186773E-011</v>
      </c>
      <c r="DQ115" s="2" t="n">
        <f aca="false">DQ$10*(1-EXP((-ED115)))</f>
        <v>2.3795232451107E-012</v>
      </c>
      <c r="DR115" s="2" t="n">
        <f aca="false">DR$10*(1-EXP((-EE115)))</f>
        <v>2.3164581364199E-013</v>
      </c>
      <c r="DS115" s="2" t="n">
        <f aca="false">DS$10*(1-EXP((-EF115)))</f>
        <v>1.69131375571396E-014</v>
      </c>
      <c r="DT115" s="13" t="n">
        <f aca="false">DT114+(ET115-ET114)/$F115</f>
        <v>0.0179954850460496</v>
      </c>
      <c r="DU115" s="13" t="n">
        <f aca="false">DU114+(EU115-EU114)/$F115</f>
        <v>0.00262771834488305</v>
      </c>
      <c r="DV115" s="13" t="n">
        <f aca="false">DV114+(EV115-EV114)/$F115</f>
        <v>0.000383703271027646</v>
      </c>
      <c r="DW115" s="13" t="n">
        <f aca="false">DW114+(EW115-EW114)/$F115</f>
        <v>5.60290814517235E-005</v>
      </c>
      <c r="DX115" s="13" t="n">
        <f aca="false">DX114+(EX115-EX114)/$F115</f>
        <v>8.1814957481332E-006</v>
      </c>
      <c r="DY115" s="13" t="n">
        <f aca="false">DY114+(EY115-EY114)/$F115</f>
        <v>1.19468393675505E-006</v>
      </c>
      <c r="DZ115" s="13" t="n">
        <f aca="false">DZ114+(EZ115-EZ114)/$F115</f>
        <v>1.74451361060446E-007</v>
      </c>
      <c r="EA115" s="13" t="n">
        <f aca="false">EA114+(FA115-FA114)/$F115</f>
        <v>2.54739706611425E-008</v>
      </c>
      <c r="EB115" s="13" t="n">
        <f aca="false">EB114+(FB115-FB114)/$F115</f>
        <v>3.71980180109634E-009</v>
      </c>
      <c r="EC115" s="13" t="n">
        <f aca="false">EC114+(FC115-FC114)/$F115</f>
        <v>5.43179994878916E-010</v>
      </c>
      <c r="ED115" s="13" t="n">
        <f aca="false">ED114+(FD115-FD114)/$F115</f>
        <v>7.93174028470419E-011</v>
      </c>
      <c r="EE115" s="13" t="n">
        <f aca="false">EE114+(FE115-FE114)/$F115</f>
        <v>1.15822758422683E-011</v>
      </c>
      <c r="EF115" s="13" t="n">
        <f aca="false">EF114+(FF115-FF114)/$F115</f>
        <v>1.69129737325412E-012</v>
      </c>
      <c r="EG115" s="2" t="n">
        <f aca="false">DG$12/$E115</f>
        <v>48.0982808456673</v>
      </c>
      <c r="EH115" s="2" t="n">
        <f aca="false">DH$12/$E115</f>
        <v>50.022212079494</v>
      </c>
      <c r="EI115" s="2" t="n">
        <f aca="false">DI$12/$E115</f>
        <v>51.9461433133207</v>
      </c>
      <c r="EJ115" s="2" t="n">
        <f aca="false">DJ$12/$E115</f>
        <v>53.8700745471474</v>
      </c>
      <c r="EK115" s="2" t="n">
        <f aca="false">DK$12/$E115</f>
        <v>55.7940057809741</v>
      </c>
      <c r="EL115" s="2" t="n">
        <f aca="false">DL$12/$E115</f>
        <v>57.7179370148008</v>
      </c>
      <c r="EM115" s="2" t="n">
        <f aca="false">DM$12/$E115</f>
        <v>59.6418682486275</v>
      </c>
      <c r="EN115" s="2" t="n">
        <f aca="false">DN$12/$E115</f>
        <v>61.5657994824542</v>
      </c>
      <c r="EO115" s="2" t="n">
        <f aca="false">DO$12/$E115</f>
        <v>63.4897307162809</v>
      </c>
      <c r="EP115" s="2" t="n">
        <f aca="false">DP$12/$E115</f>
        <v>65.4136619501075</v>
      </c>
      <c r="EQ115" s="2" t="n">
        <f aca="false">DQ$12/$E115</f>
        <v>67.3375931839342</v>
      </c>
      <c r="ER115" s="2" t="n">
        <f aca="false">DR$12/$E115</f>
        <v>69.2615244177609</v>
      </c>
      <c r="ES115" s="2" t="n">
        <f aca="false">DS$12/$E115</f>
        <v>71.1854556515876</v>
      </c>
      <c r="ET115" s="2" t="n">
        <f aca="false">$DI$7*$E115*EXP((-EG115))*(1-(EG115^2+2.334733*EG115+0.250621)/(EG115^2+3.330657*EG115+1.681534))</f>
        <v>1.34688710374994E-007</v>
      </c>
      <c r="EU115" s="2" t="n">
        <f aca="false">$DI$7*$E115*EXP((-EH115))*(1-(EH115^2+2.334733*EH115+0.250621)/(EH115^2+3.330657*EH115+1.681534))</f>
        <v>1.89393499381302E-008</v>
      </c>
      <c r="EV115" s="2" t="n">
        <f aca="false">$DI$7*$E115*EXP((-EI115))*(1-(EI115^2+2.334733*EI115+0.250621)/(EI115^2+3.330657*EI115+1.681534))</f>
        <v>2.6668414157458E-009</v>
      </c>
      <c r="EW115" s="2" t="n">
        <f aca="false">$DI$7*$E115*EXP((-EJ115))*(1-(EJ115^2+2.334733*EJ115+0.250621)/(EJ115^2+3.330657*EJ115+1.681534))</f>
        <v>3.75997927055925E-010</v>
      </c>
      <c r="EX115" s="2" t="n">
        <f aca="false">$DI$7*$E115*EXP((-EK115))*(1-(EK115^2+2.334733*EK115+0.250621)/(EK115^2+3.330657*EK115+1.681534))</f>
        <v>5.30752482252563E-011</v>
      </c>
      <c r="EY115" s="2" t="n">
        <f aca="false">$DI$7*$E115*EXP((-EL115))*(1-(EL115^2+2.334733*EL115+0.250621)/(EL115^2+3.330657*EL115+1.681534))</f>
        <v>7.50037297771417E-012</v>
      </c>
      <c r="EZ115" s="2" t="n">
        <f aca="false">$DI$7*$E115*EXP((-EM115))*(1-(EM115^2+2.334733*EM115+0.250621)/(EM115^2+3.330657*EM115+1.681534))</f>
        <v>1.06102863767752E-012</v>
      </c>
      <c r="FA115" s="2" t="n">
        <f aca="false">$DI$7*$E115*EXP((-EN115))*(1-(EN115^2+2.334733*EN115+0.250621)/(EN115^2+3.330657*EN115+1.681534))</f>
        <v>1.50243883304341E-013</v>
      </c>
      <c r="FB115" s="2" t="n">
        <f aca="false">$DI$7*$E115*EXP((-EO115))*(1-(EO115^2+2.334733*EO115+0.250621)/(EO115^2+3.330657*EO115+1.681534))</f>
        <v>2.12944528380708E-014</v>
      </c>
      <c r="FC115" s="2" t="n">
        <f aca="false">$DI$7*$E115*EXP((-EP115))*(1-(EP115^2+2.334733*EP115+0.250621)/(EP115^2+3.330657*EP115+1.681534))</f>
        <v>3.02073705789286E-015</v>
      </c>
      <c r="FD115" s="2" t="n">
        <f aca="false">$DI$7*$E115*EXP((-EQ115))*(1-(EQ115^2+2.334733*EQ115+0.250621)/(EQ115^2+3.330657*EQ115+1.681534))</f>
        <v>4.28859312881438E-016</v>
      </c>
      <c r="FE115" s="2" t="n">
        <f aca="false">$DI$7*$E115*EXP((-ER115))*(1-(ER115^2+2.334733*ER115+0.250621)/(ER115^2+3.330657*ER115+1.681534))</f>
        <v>6.09330243814265E-017</v>
      </c>
      <c r="FF115" s="2" t="n">
        <f aca="false">$DI$7*$E115*EXP((-ES115))*(1-(ES115^2+2.334733*ES115+0.250621)/(ES115^2+3.330657*ES115+1.681534))</f>
        <v>8.66380441639103E-018</v>
      </c>
    </row>
    <row r="116" customFormat="false" ht="13.2" hidden="false" customHeight="false" outlineLevel="0" collapsed="false">
      <c r="A116" s="10" t="n">
        <f aca="false">A115+4</f>
        <v>392</v>
      </c>
      <c r="B116" s="10" t="n">
        <f aca="false">B115+0.0001</f>
        <v>250.0098</v>
      </c>
      <c r="C116" s="14" t="n">
        <f aca="false">A116/24/365.25/1000000</f>
        <v>4.47182295231577E-008</v>
      </c>
      <c r="D116" s="11" t="n">
        <f aca="false">B116</f>
        <v>250.0098</v>
      </c>
      <c r="E116" s="7" t="n">
        <f aca="false">D116+273.16</f>
        <v>523.1698</v>
      </c>
      <c r="F116" s="13" t="n">
        <f aca="false">($E116-$E115)/($C116-$C115)/31560000000000</f>
        <v>6.94391634806687E-009</v>
      </c>
      <c r="G116" s="5" t="n">
        <f aca="false">($E$5-2*L116*$G$8-N116*$G$12-4*O116*$G$13)/(1-M116*$G$9/2-N116*$G$11-O116*$G$13)</f>
        <v>0.825789869127727</v>
      </c>
      <c r="H116" s="5" t="n">
        <f aca="false">($E$6-L116*$G$8-M116*$G$9)/(1-M116*$G$9/2-N116*G$11-O116*$G$13)</f>
        <v>0.21258661972677</v>
      </c>
      <c r="I116" s="12" t="n">
        <f aca="false">1200/(12+G116+16*H116)-1.5</f>
        <v>72.4500216129593</v>
      </c>
      <c r="J116" s="2" t="n">
        <f aca="false">12*EXP((-3.3)*G116)-H116</f>
        <v>0.573883995727381</v>
      </c>
      <c r="K116" s="2" t="n">
        <f aca="false">EXP((-1.25)+4.5*($I116/100-0.65)+300*($I116/100-0.65)^5+160000000*($I116/100-0.65)^15)</f>
        <v>0.400893081221492</v>
      </c>
      <c r="L116" s="2" t="n">
        <f aca="false">SUM(Q116:X116)</f>
        <v>0.633660048150757</v>
      </c>
      <c r="M116" s="2" t="n">
        <f aca="false">SUM(AY116:BE116)</f>
        <v>0.375252221401361</v>
      </c>
      <c r="N116" s="2" t="n">
        <f aca="false">SUM(CC116:CI116)</f>
        <v>0.0718562095213455</v>
      </c>
      <c r="O116" s="2" t="n">
        <f aca="false">SUM(DG116:DS116)</f>
        <v>0.001642095971476</v>
      </c>
      <c r="P116" s="4" t="n">
        <f aca="false">D116</f>
        <v>250.0098</v>
      </c>
      <c r="Q116" s="2" t="n">
        <f aca="false">Q$10*(1-EXP((-Y116)))</f>
        <v>0.05</v>
      </c>
      <c r="R116" s="2" t="n">
        <f aca="false">R$10*(1-EXP((-Z116)))</f>
        <v>0.1</v>
      </c>
      <c r="S116" s="2" t="n">
        <f aca="false">S$10*(1-EXP((-AA116)))</f>
        <v>0.15</v>
      </c>
      <c r="T116" s="2" t="n">
        <f aca="false">T$10*(1-EXP((-AB116)))</f>
        <v>0.199418005052845</v>
      </c>
      <c r="U116" s="2" t="n">
        <f aca="false">U$10*(1-EXP((-AC116)))</f>
        <v>0.114747140007838</v>
      </c>
      <c r="V116" s="2" t="n">
        <f aca="false">V$10*(1-EXP((-AD116)))</f>
        <v>0.0175606570704267</v>
      </c>
      <c r="W116" s="2" t="n">
        <f aca="false">W$10*(1-EXP((-AE116)))</f>
        <v>0.00180168101972205</v>
      </c>
      <c r="X116" s="2" t="n">
        <f aca="false">X$10*(1-EXP((-AF116)))</f>
        <v>0.000132564999925422</v>
      </c>
      <c r="Y116" s="13" t="n">
        <f aca="false">Y115+(AO116-AO115)/$F116</f>
        <v>1875.71461222233</v>
      </c>
      <c r="Z116" s="13" t="n">
        <f aca="false">Z115+(AP116-AP115)/$F116</f>
        <v>273.886120464719</v>
      </c>
      <c r="AA116" s="13" t="n">
        <f aca="false">AA115+(AQ116-AQ115)/$F116</f>
        <v>39.9922483622345</v>
      </c>
      <c r="AB116" s="13" t="n">
        <f aca="false">AB115+(AR116-AR115)/$F116</f>
        <v>5.83961087970011</v>
      </c>
      <c r="AC116" s="13" t="n">
        <f aca="false">AC115+(AS116-AS115)/$F116</f>
        <v>0.852695702651988</v>
      </c>
      <c r="AD116" s="13" t="n">
        <f aca="false">AD115+(AT116-AT115)/$F116</f>
        <v>0.124510542698218</v>
      </c>
      <c r="AE116" s="13" t="n">
        <f aca="false">AE115+(AU116-AU115)/$F116</f>
        <v>0.0181810891012998</v>
      </c>
      <c r="AF116" s="13" t="n">
        <f aca="false">AF115+(AV116-AV115)/$F116</f>
        <v>0.00265482091907087</v>
      </c>
      <c r="AG116" s="2" t="n">
        <f aca="false">Q$12/$E116</f>
        <v>36.5546864555505</v>
      </c>
      <c r="AH116" s="2" t="n">
        <f aca="false">R$12/$E116</f>
        <v>38.4786173216321</v>
      </c>
      <c r="AI116" s="2" t="n">
        <f aca="false">S$12/$E116</f>
        <v>40.4025481877137</v>
      </c>
      <c r="AJ116" s="2" t="n">
        <f aca="false">T$12/$E116</f>
        <v>42.3264790537953</v>
      </c>
      <c r="AK116" s="2" t="n">
        <f aca="false">U$12/$E116</f>
        <v>44.2504099198769</v>
      </c>
      <c r="AL116" s="2" t="n">
        <f aca="false">V$12/$E116</f>
        <v>46.1743407859585</v>
      </c>
      <c r="AM116" s="2" t="n">
        <f aca="false">W$12/$E116</f>
        <v>48.0982716520402</v>
      </c>
      <c r="AN116" s="2" t="n">
        <f aca="false">X$12/$E116</f>
        <v>50.0222025181218</v>
      </c>
      <c r="AO116" s="2" t="n">
        <f aca="false">$S$7*$E116*EXP((-AG116))*(1-(AG116^2+2.334733*AG116+0.250621)/(AG116^2+3.330657*AG116+1.681534))</f>
        <v>0.0180633872897354</v>
      </c>
      <c r="AP116" s="2" t="n">
        <f aca="false">$S$7*$E116*EXP((-AH116))*(1-(AH116^2+2.334733*AH116+0.250621)/(AH116^2+3.330657*AH116+1.681534))</f>
        <v>0.00251195723041113</v>
      </c>
      <c r="AQ116" s="2" t="n">
        <f aca="false">$S$7*$E116*EXP((-AI116))*(1-(AI116^2+2.334733*AI116+0.250621)/(AI116^2+3.330657*AI116+1.681534))</f>
        <v>0.000350119702301482</v>
      </c>
      <c r="AR116" s="2" t="n">
        <f aca="false">$S$7*$E116*EXP((-AJ116))*(1-(AJ116^2+2.334733*AJ116+0.250621)/(AJ116^2+3.330657*AJ116+1.681534))</f>
        <v>4.89016581400232E-005</v>
      </c>
      <c r="AS116" s="2" t="n">
        <f aca="false">$S$7*$E116*EXP((-AK116))*(1-(AK116^2+2.334733*AK116+0.250621)/(AK116^2+3.330657*AK116+1.681534))</f>
        <v>6.84315183075758E-006</v>
      </c>
      <c r="AT116" s="2" t="n">
        <f aca="false">$S$7*$E116*EXP((-AL116))*(1-(AL116^2+2.334733*AL116+0.250621)/(AL116^2+3.330657*AL116+1.681534))</f>
        <v>9.59282791177633E-007</v>
      </c>
      <c r="AU116" s="2" t="n">
        <f aca="false">$S$7*$E116*EXP((-AM116))*(1-(AM116^2+2.334733*AM116+0.250621)/(AM116^2+3.330657*AM116+1.681534))</f>
        <v>1.34689999194028E-007</v>
      </c>
      <c r="AV116" s="2" t="n">
        <f aca="false">$S$7*$E116*EXP((-AN116))*(1-(AN116^2+2.334733*AN116+0.250621)/(AN116^2+3.330657*AN116+1.681534))</f>
        <v>1.89395381361382E-008</v>
      </c>
      <c r="AW116" s="2"/>
      <c r="AX116" s="4" t="n">
        <f aca="false">D116</f>
        <v>250.0098</v>
      </c>
      <c r="AY116" s="2" t="n">
        <f aca="false">AY$10*(1-EXP((-BF116)))</f>
        <v>0.05</v>
      </c>
      <c r="AZ116" s="2" t="n">
        <f aca="false">AZ$10*(1-EXP((-BG116)))</f>
        <v>0.149563503789633</v>
      </c>
      <c r="BA116" s="2" t="n">
        <f aca="false">BA$10*(1-EXP((-BH116)))</f>
        <v>0.143433925009798</v>
      </c>
      <c r="BB116" s="2" t="n">
        <f aca="false">BB$10*(1-EXP((-BI116)))</f>
        <v>0.0292677617840446</v>
      </c>
      <c r="BC116" s="2" t="n">
        <f aca="false">BC$10*(1-EXP((-BJ116)))</f>
        <v>0.00270252152958307</v>
      </c>
      <c r="BD116" s="2" t="n">
        <f aca="false">BD$10*(1-EXP((-BK116)))</f>
        <v>0.000265129999850844</v>
      </c>
      <c r="BE116" s="2" t="n">
        <f aca="false">BE$10*(1-EXP((-BL116)))</f>
        <v>1.93792884510269E-005</v>
      </c>
      <c r="BF116" s="13" t="n">
        <f aca="false">BF115+(BT116-BT115)/$F116</f>
        <v>39.9922483622345</v>
      </c>
      <c r="BG116" s="13" t="n">
        <f aca="false">BG115+(BU116-BU115)/$F116</f>
        <v>5.83961087970011</v>
      </c>
      <c r="BH116" s="13" t="n">
        <f aca="false">BH115+(BV116-BV115)/$F116</f>
        <v>0.852695702651988</v>
      </c>
      <c r="BI116" s="13" t="n">
        <f aca="false">BI115+(BW116-BW115)/$F116</f>
        <v>0.124510542698218</v>
      </c>
      <c r="BJ116" s="13" t="n">
        <f aca="false">BJ115+(BX116-BX115)/$F116</f>
        <v>0.0181810891012998</v>
      </c>
      <c r="BK116" s="13" t="n">
        <f aca="false">BK115+(BY116-BY115)/$F116</f>
        <v>0.00265482091907087</v>
      </c>
      <c r="BL116" s="13" t="n">
        <f aca="false">BL115+(BZ116-BZ115)/$F116</f>
        <v>0.000387660899798456</v>
      </c>
      <c r="BM116" s="2" t="n">
        <f aca="false">AY$12/$E116</f>
        <v>40.4025481877137</v>
      </c>
      <c r="BN116" s="2" t="n">
        <f aca="false">AZ$12/$E116</f>
        <v>42.3264790537953</v>
      </c>
      <c r="BO116" s="2" t="n">
        <f aca="false">BA$12/$E116</f>
        <v>44.2504099198769</v>
      </c>
      <c r="BP116" s="2" t="n">
        <f aca="false">BB$12/$E116</f>
        <v>46.1743407859585</v>
      </c>
      <c r="BQ116" s="2" t="n">
        <f aca="false">BC$12/$E116</f>
        <v>48.0982716520402</v>
      </c>
      <c r="BR116" s="2" t="n">
        <f aca="false">BD$12/$E116</f>
        <v>50.0222025181218</v>
      </c>
      <c r="BS116" s="2" t="n">
        <f aca="false">BE$12/$E116</f>
        <v>51.9461333842034</v>
      </c>
      <c r="BT116" s="2" t="n">
        <f aca="false">$BA$7*$E116*EXP((-BM116))*(1-(BM116^2+2.334733*BM116+0.250621)/(BM116^2+3.330657*BM116+1.681534))</f>
        <v>0.000350119702301482</v>
      </c>
      <c r="BU116" s="2" t="n">
        <f aca="false">$BA$7*$E116*EXP((-BN116))*(1-(BN116^2+2.334733*BN116+0.250621)/(BN116^2+3.330657*BN116+1.681534))</f>
        <v>4.89016581400232E-005</v>
      </c>
      <c r="BV116" s="2" t="n">
        <f aca="false">$BA$7*$E116*EXP((-BO116))*(1-(BO116^2+2.334733*BO116+0.250621)/(BO116^2+3.330657*BO116+1.681534))</f>
        <v>6.84315183075758E-006</v>
      </c>
      <c r="BW116" s="2" t="n">
        <f aca="false">$BA$7*$E116*EXP((-BP116))*(1-(BP116^2+2.334733*BP116+0.250621)/(BP116^2+3.330657*BP116+1.681534))</f>
        <v>9.59282791177633E-007</v>
      </c>
      <c r="BX116" s="2" t="n">
        <f aca="false">$BA$7*$E116*EXP((-BQ116))*(1-(BQ116^2+2.334733*BQ116+0.250621)/(BQ116^2+3.330657*BQ116+1.681534))</f>
        <v>1.34689999194028E-007</v>
      </c>
      <c r="BY116" s="2" t="n">
        <f aca="false">$BA$7*$E116*EXP((-BR116))*(1-(BR116^2+2.334733*BR116+0.250621)/(BR116^2+3.330657*BR116+1.681534))</f>
        <v>1.89395381361382E-008</v>
      </c>
      <c r="BZ116" s="2" t="n">
        <f aca="false">$BA$7*$E116*EXP((-BS116))*(1-(BS116^2+2.334733*BS116+0.250621)/(BS116^2+3.330657*BS116+1.681534))</f>
        <v>2.66686889718892E-009</v>
      </c>
      <c r="CA116" s="2"/>
      <c r="CB116" s="4" t="n">
        <f aca="false">D116</f>
        <v>250.0098</v>
      </c>
      <c r="CC116" s="2" t="n">
        <f aca="false">CC$10*(1-EXP((-CJ116)))</f>
        <v>0.0409149373289461</v>
      </c>
      <c r="CD116" s="2" t="n">
        <f aca="false">CD$10*(1-EXP((-CK116)))</f>
        <v>0.0220436464194795</v>
      </c>
      <c r="CE116" s="2" t="n">
        <f aca="false">CE$10*(1-EXP((-CL116)))</f>
        <v>0.00714180298895164</v>
      </c>
      <c r="CF116" s="2" t="n">
        <f aca="false">CF$10*(1-EXP((-CM116)))</f>
        <v>0.00158867118160041</v>
      </c>
      <c r="CG116" s="2" t="n">
        <f aca="false">CG$10*(1-EXP((-CN116)))</f>
        <v>0.000155004263062564</v>
      </c>
      <c r="CH116" s="2" t="n">
        <f aca="false">CH$10*(1-EXP((-CO116)))</f>
        <v>1.13207576227126E-005</v>
      </c>
      <c r="CI116" s="2" t="n">
        <f aca="false">CI$10*(1-EXP((-CP116)))</f>
        <v>8.26581682594752E-007</v>
      </c>
      <c r="CJ116" s="13" t="n">
        <f aca="false">CJ115+(CX116-CX115)/$F116</f>
        <v>1.70539140530398</v>
      </c>
      <c r="CK116" s="13" t="n">
        <f aca="false">CK115+(CY116-CY115)/$F116</f>
        <v>0.249021085396436</v>
      </c>
      <c r="CL116" s="13" t="n">
        <f aca="false">CL115+(CZ116-CZ115)/$F116</f>
        <v>0.0363621782025996</v>
      </c>
      <c r="CM116" s="13" t="n">
        <f aca="false">CM115+(DA116-DA115)/$F116</f>
        <v>0.00530964183814173</v>
      </c>
      <c r="CN116" s="13" t="n">
        <f aca="false">CN115+(DB116-DB115)/$F116</f>
        <v>0.000775321799596912</v>
      </c>
      <c r="CO116" s="13" t="n">
        <f aca="false">CO115+(DC116-DC115)/$F116</f>
        <v>0.000113213984688461</v>
      </c>
      <c r="CP116" s="13" t="n">
        <f aca="false">CP115+(DD116-DD115)/$F116</f>
        <v>1.65317703008845E-005</v>
      </c>
      <c r="CQ116" s="2" t="n">
        <f aca="false">CC$12/$E116</f>
        <v>44.2504099198769</v>
      </c>
      <c r="CR116" s="2" t="n">
        <f aca="false">CD$12/$E116</f>
        <v>46.1743407859585</v>
      </c>
      <c r="CS116" s="2" t="n">
        <f aca="false">CE$12/$E116</f>
        <v>48.0982716520402</v>
      </c>
      <c r="CT116" s="2" t="n">
        <f aca="false">CF$12/$E116</f>
        <v>50.0222025181218</v>
      </c>
      <c r="CU116" s="2" t="n">
        <f aca="false">CG$12/$E116</f>
        <v>51.9461333842034</v>
      </c>
      <c r="CV116" s="2" t="n">
        <f aca="false">CH$12/$E116</f>
        <v>53.870064250285</v>
      </c>
      <c r="CW116" s="2" t="n">
        <f aca="false">CI$12/$E116</f>
        <v>55.7939951163666</v>
      </c>
      <c r="CX116" s="2" t="n">
        <f aca="false">$CE$7*$E116*EXP((-CQ116))*(1-(CQ116^2+2.334733*CQ116+0.250621)/(CQ116^2+3.330657*CQ116+1.681534))</f>
        <v>1.36863036615152E-005</v>
      </c>
      <c r="CY116" s="2" t="n">
        <f aca="false">$CE$7*$E116*EXP((-CR116))*(1-(CR116^2+2.334733*CR116+0.250621)/(CR116^2+3.330657*CR116+1.681534))</f>
        <v>1.91856558235527E-006</v>
      </c>
      <c r="CZ116" s="2" t="n">
        <f aca="false">$CE$7*$E116*EXP((-CS116))*(1-(CS116^2+2.334733*CS116+0.250621)/(CS116^2+3.330657*CS116+1.681534))</f>
        <v>2.69379998388056E-007</v>
      </c>
      <c r="DA116" s="2" t="n">
        <f aca="false">$CE$7*$E116*EXP((-CT116))*(1-(CT116^2+2.334733*CT116+0.250621)/(CT116^2+3.330657*CT116+1.681534))</f>
        <v>3.78790762722763E-008</v>
      </c>
      <c r="DB116" s="2" t="n">
        <f aca="false">$CE$7*$E116*EXP((-CU116))*(1-(CU116^2+2.334733*CU116+0.250621)/(CU116^2+3.330657*CU116+1.681534))</f>
        <v>5.33373779437784E-009</v>
      </c>
      <c r="DC116" s="2" t="n">
        <f aca="false">$CE$7*$E116*EXP((-CV116))*(1-(CV116^2+2.334733*CV116+0.250621)/(CV116^2+3.330657*CV116+1.681534))</f>
        <v>7.52003880041638E-010</v>
      </c>
      <c r="DD116" s="2" t="n">
        <f aca="false">$CE$7*$E116*EXP((-CW116))*(1-(CW116^2+2.334733*CW116+0.250621)/(CW116^2+3.330657*CW116+1.681534))</f>
        <v>1.06151668436413E-010</v>
      </c>
      <c r="DE116" s="2"/>
      <c r="DF116" s="4" t="n">
        <f aca="false">D116</f>
        <v>250.0098</v>
      </c>
      <c r="DG116" s="2" t="n">
        <f aca="false">DG$10*(1-EXP((-DT116)))</f>
        <v>0.00126117671380543</v>
      </c>
      <c r="DH116" s="2" t="n">
        <f aca="false">DH$10*(1-EXP((-DU116)))</f>
        <v>0.000318155999821013</v>
      </c>
      <c r="DI116" s="2" t="n">
        <f aca="false">DI$10*(1-EXP((-DV116)))</f>
        <v>5.42620076628753E-005</v>
      </c>
      <c r="DJ116" s="2" t="n">
        <f aca="false">DJ$10*(1-EXP((-DW116)))</f>
        <v>7.35870072583023E-006</v>
      </c>
      <c r="DK116" s="2" t="n">
        <f aca="false">DK$10*(1-EXP((-DX116)))</f>
        <v>9.91902118574472E-007</v>
      </c>
      <c r="DL116" s="2" t="n">
        <f aca="false">DL$10*(1-EXP((-DY116)))</f>
        <v>1.32770681668948E-007</v>
      </c>
      <c r="DM116" s="2" t="n">
        <f aca="false">DM$10*(1-EXP((-DZ116)))</f>
        <v>1.58625736246254E-008</v>
      </c>
      <c r="DN116" s="2" t="n">
        <f aca="false">DN$10*(1-EXP((-EA116)))</f>
        <v>1.80157180507123E-009</v>
      </c>
      <c r="DO116" s="2" t="n">
        <f aca="false">DO$10*(1-EXP((-EB116)))</f>
        <v>1.87908655302493E-010</v>
      </c>
      <c r="DP116" s="2" t="n">
        <f aca="false">DP$10*(1-EXP((-EC116)))</f>
        <v>2.19513296428886E-011</v>
      </c>
      <c r="DQ116" s="2" t="n">
        <f aca="false">DQ$10*(1-EXP((-ED116)))</f>
        <v>2.40407027618517E-012</v>
      </c>
      <c r="DR116" s="2" t="n">
        <f aca="false">DR$10*(1-EXP((-EE116)))</f>
        <v>2.34035013590983E-013</v>
      </c>
      <c r="DS116" s="2" t="n">
        <f aca="false">DS$10*(1-EXP((-EF116)))</f>
        <v>1.70874425720058E-014</v>
      </c>
      <c r="DT116" s="13" t="n">
        <f aca="false">DT115+(ET116-ET115)/$F116</f>
        <v>0.0181810891012998</v>
      </c>
      <c r="DU116" s="13" t="n">
        <f aca="false">DU115+(EU116-EU115)/$F116</f>
        <v>0.00265482091907087</v>
      </c>
      <c r="DV116" s="13" t="n">
        <f aca="false">DV115+(EV116-EV115)/$F116</f>
        <v>0.000387660899798456</v>
      </c>
      <c r="DW116" s="13" t="n">
        <f aca="false">DW115+(EW116-EW115)/$F116</f>
        <v>5.66069923442306E-005</v>
      </c>
      <c r="DX116" s="13" t="n">
        <f aca="false">DX115+(EX116-EX115)/$F116</f>
        <v>8.26588515044223E-006</v>
      </c>
      <c r="DY116" s="13" t="n">
        <f aca="false">DY115+(EY116-EY115)/$F116</f>
        <v>1.2070069254696E-006</v>
      </c>
      <c r="DZ116" s="13" t="n">
        <f aca="false">DZ115+(EZ116-EZ115)/$F116</f>
        <v>1.76250833556243E-007</v>
      </c>
      <c r="EA116" s="13" t="n">
        <f aca="false">EA115+(FA116-FA115)/$F116</f>
        <v>2.57367403816156E-008</v>
      </c>
      <c r="EB116" s="13" t="n">
        <f aca="false">EB115+(FB116-FB115)/$F116</f>
        <v>3.7581730822714E-009</v>
      </c>
      <c r="EC116" s="13" t="n">
        <f aca="false">EC115+(FC116-FC115)/$F116</f>
        <v>5.48783220242069E-010</v>
      </c>
      <c r="ED116" s="13" t="n">
        <f aca="false">ED115+(FD116-FD115)/$F116</f>
        <v>8.0135623868628E-011</v>
      </c>
      <c r="EE116" s="13" t="n">
        <f aca="false">EE115+(FE116-FE115)/$F116</f>
        <v>1.1701758225231E-011</v>
      </c>
      <c r="EF116" s="13" t="n">
        <f aca="false">EF115+(FF116-FF115)/$F116</f>
        <v>1.70874505658056E-012</v>
      </c>
      <c r="EG116" s="2" t="n">
        <f aca="false">DG$12/$E116</f>
        <v>48.0982716520402</v>
      </c>
      <c r="EH116" s="2" t="n">
        <f aca="false">DH$12/$E116</f>
        <v>50.0222025181218</v>
      </c>
      <c r="EI116" s="2" t="n">
        <f aca="false">DI$12/$E116</f>
        <v>51.9461333842034</v>
      </c>
      <c r="EJ116" s="2" t="n">
        <f aca="false">DJ$12/$E116</f>
        <v>53.870064250285</v>
      </c>
      <c r="EK116" s="2" t="n">
        <f aca="false">DK$12/$E116</f>
        <v>55.7939951163666</v>
      </c>
      <c r="EL116" s="2" t="n">
        <f aca="false">DL$12/$E116</f>
        <v>57.7179259824482</v>
      </c>
      <c r="EM116" s="2" t="n">
        <f aca="false">DM$12/$E116</f>
        <v>59.6418568485298</v>
      </c>
      <c r="EN116" s="2" t="n">
        <f aca="false">DN$12/$E116</f>
        <v>61.5657877146114</v>
      </c>
      <c r="EO116" s="2" t="n">
        <f aca="false">DO$12/$E116</f>
        <v>63.489718580693</v>
      </c>
      <c r="EP116" s="2" t="n">
        <f aca="false">DP$12/$E116</f>
        <v>65.4136494467746</v>
      </c>
      <c r="EQ116" s="2" t="n">
        <f aca="false">DQ$12/$E116</f>
        <v>67.3375803128562</v>
      </c>
      <c r="ER116" s="2" t="n">
        <f aca="false">DR$12/$E116</f>
        <v>69.2615111789378</v>
      </c>
      <c r="ES116" s="2" t="n">
        <f aca="false">DS$12/$E116</f>
        <v>71.1854420450194</v>
      </c>
      <c r="ET116" s="2" t="n">
        <f aca="false">$DI$7*$E116*EXP((-EG116))*(1-(EG116^2+2.334733*EG116+0.250621)/(EG116^2+3.330657*EG116+1.681534))</f>
        <v>1.34689999194028E-007</v>
      </c>
      <c r="EU116" s="2" t="n">
        <f aca="false">$DI$7*$E116*EXP((-EH116))*(1-(EH116^2+2.334733*EH116+0.250621)/(EH116^2+3.330657*EH116+1.681534))</f>
        <v>1.89395381361382E-008</v>
      </c>
      <c r="EV116" s="2" t="n">
        <f aca="false">$DI$7*$E116*EXP((-EI116))*(1-(EI116^2+2.334733*EI116+0.250621)/(EI116^2+3.330657*EI116+1.681534))</f>
        <v>2.66686889718892E-009</v>
      </c>
      <c r="EW116" s="2" t="n">
        <f aca="false">$DI$7*$E116*EXP((-EJ116))*(1-(EJ116^2+2.334733*EJ116+0.250621)/(EJ116^2+3.330657*EJ116+1.681534))</f>
        <v>3.76001940020819E-010</v>
      </c>
      <c r="EX116" s="2" t="n">
        <f aca="false">$DI$7*$E116*EXP((-EK116))*(1-(EK116^2+2.334733*EK116+0.250621)/(EK116^2+3.330657*EK116+1.681534))</f>
        <v>5.30758342182066E-011</v>
      </c>
      <c r="EY116" s="2" t="n">
        <f aca="false">$DI$7*$E116*EXP((-EL116))*(1-(EL116^2+2.334733*EL116+0.250621)/(EL116^2+3.330657*EL116+1.681534))</f>
        <v>7.50045854751696E-012</v>
      </c>
      <c r="EZ116" s="2" t="n">
        <f aca="false">$DI$7*$E116*EXP((-EM116))*(1-(EM116^2+2.334733*EM116+0.250621)/(EM116^2+3.330657*EM116+1.681534))</f>
        <v>1.061041133064E-012</v>
      </c>
      <c r="FA116" s="2" t="n">
        <f aca="false">$DI$7*$E116*EXP((-EN116))*(1-(EN116^2+2.334733*EN116+0.250621)/(EN116^2+3.330657*EN116+1.681534))</f>
        <v>1.50245707955299E-013</v>
      </c>
      <c r="FB116" s="2" t="n">
        <f aca="false">$DI$7*$E116*EXP((-EO116))*(1-(EO116^2+2.334733*EO116+0.250621)/(EO116^2+3.330657*EO116+1.681534))</f>
        <v>2.12947192850374E-014</v>
      </c>
      <c r="FC116" s="2" t="n">
        <f aca="false">$DI$7*$E116*EXP((-EP116))*(1-(EP116^2+2.334733*EP116+0.250621)/(EP116^2+3.330657*EP116+1.681534))</f>
        <v>3.02077596622106E-015</v>
      </c>
      <c r="FD116" s="2" t="n">
        <f aca="false">$DI$7*$E116*EXP((-EQ116))*(1-(EQ116^2+2.334733*EQ116+0.250621)/(EQ116^2+3.330657*EQ116+1.681534))</f>
        <v>4.28864994539766E-016</v>
      </c>
      <c r="FE116" s="2" t="n">
        <f aca="false">$DI$7*$E116*EXP((-ER116))*(1-(ER116^2+2.334733*ER116+0.250621)/(ER116^2+3.330657*ER116+1.681534))</f>
        <v>6.09338540570988E-017</v>
      </c>
      <c r="FF116" s="2" t="n">
        <f aca="false">$DI$7*$E116*EXP((-ES116))*(1-(ES116^2+2.334733*ES116+0.250621)/(ES116^2+3.330657*ES116+1.681534))</f>
        <v>8.66392557164452E-018</v>
      </c>
    </row>
    <row r="117" customFormat="false" ht="13.2" hidden="false" customHeight="false" outlineLevel="0" collapsed="false">
      <c r="A117" s="10" t="n">
        <f aca="false">A116+4</f>
        <v>396</v>
      </c>
      <c r="B117" s="10" t="n">
        <f aca="false">B116+0.0001</f>
        <v>250.0099</v>
      </c>
      <c r="C117" s="14" t="n">
        <f aca="false">A117/24/365.25/1000000</f>
        <v>4.51745379876797E-008</v>
      </c>
      <c r="D117" s="11" t="n">
        <f aca="false">B117</f>
        <v>250.0099</v>
      </c>
      <c r="E117" s="7" t="n">
        <f aca="false">D117+273.16</f>
        <v>523.1699</v>
      </c>
      <c r="F117" s="13" t="n">
        <f aca="false">($E117-$E116)/($C117-$C116)/31560000000000</f>
        <v>6.94391634806677E-009</v>
      </c>
      <c r="G117" s="5" t="n">
        <f aca="false">($E$5-2*L117*$G$8-N117*$G$12-4*O117*$G$13)/(1-M117*$G$9/2-N117*$G$11-O117*$G$13)</f>
        <v>0.825736200884826</v>
      </c>
      <c r="H117" s="5" t="n">
        <f aca="false">($E$6-L117*$G$8-M117*$G$9)/(1-M117*$G$9/2-N117*G$11-O117*$G$13)</f>
        <v>0.212210504457062</v>
      </c>
      <c r="I117" s="12" t="n">
        <f aca="false">1200/(12+G117+16*H117)-1.5</f>
        <v>72.4777008928265</v>
      </c>
      <c r="J117" s="2" t="n">
        <f aca="false">12*EXP((-3.3)*G117)-H117</f>
        <v>0.574399411369017</v>
      </c>
      <c r="K117" s="2" t="n">
        <f aca="false">EXP((-1.25)+4.5*($I117/100-0.65)+300*($I117/100-0.65)^5+160000000*($I117/100-0.65)^15)</f>
        <v>0.401397904009239</v>
      </c>
      <c r="L117" s="2" t="n">
        <f aca="false">SUM(Q117:X117)</f>
        <v>0.634620410207288</v>
      </c>
      <c r="M117" s="2" t="n">
        <f aca="false">SUM(AY117:BE117)</f>
        <v>0.376511698621909</v>
      </c>
      <c r="N117" s="2" t="n">
        <f aca="false">SUM(CC117:CI117)</f>
        <v>0.0723003880706276</v>
      </c>
      <c r="O117" s="2" t="n">
        <f aca="false">SUM(DG117:DS117)</f>
        <v>0.00165873742972971</v>
      </c>
      <c r="P117" s="4" t="n">
        <f aca="false">D117</f>
        <v>250.0099</v>
      </c>
      <c r="Q117" s="2" t="n">
        <f aca="false">Q$10*(1-EXP((-Y117)))</f>
        <v>0.05</v>
      </c>
      <c r="R117" s="2" t="n">
        <f aca="false">R$10*(1-EXP((-Z117)))</f>
        <v>0.1</v>
      </c>
      <c r="S117" s="2" t="n">
        <f aca="false">S$10*(1-EXP((-AA117)))</f>
        <v>0.15</v>
      </c>
      <c r="T117" s="2" t="n">
        <f aca="false">T$10*(1-EXP((-AB117)))</f>
        <v>0.199451684949248</v>
      </c>
      <c r="U117" s="2" t="n">
        <f aca="false">U$10*(1-EXP((-AC117)))</f>
        <v>0.115486013299096</v>
      </c>
      <c r="V117" s="2" t="n">
        <f aca="false">V$10*(1-EXP((-AD117)))</f>
        <v>0.0177288899263591</v>
      </c>
      <c r="W117" s="2" t="n">
        <f aca="false">W$10*(1-EXP((-AE117)))</f>
        <v>0.00181990550219582</v>
      </c>
      <c r="X117" s="2" t="n">
        <f aca="false">X$10*(1-EXP((-AF117)))</f>
        <v>0.000133916530388756</v>
      </c>
      <c r="Y117" s="13" t="n">
        <f aca="false">Y116+(AO117-AO116)/$F117</f>
        <v>1894.86117822961</v>
      </c>
      <c r="Z117" s="13" t="n">
        <f aca="false">Z116+(AP117-AP116)/$F117</f>
        <v>276.681894456254</v>
      </c>
      <c r="AA117" s="13" t="n">
        <f aca="false">AA116+(AQ117-AQ116)/$F117</f>
        <v>40.4004885563189</v>
      </c>
      <c r="AB117" s="13" t="n">
        <f aca="false">AB116+(AR117-AR116)/$F117</f>
        <v>5.89922261364797</v>
      </c>
      <c r="AC117" s="13" t="n">
        <f aca="false">AC116+(AS117-AS116)/$F117</f>
        <v>0.861400322794725</v>
      </c>
      <c r="AD117" s="13" t="n">
        <f aca="false">AD116+(AT117-AT116)/$F117</f>
        <v>0.125781613611163</v>
      </c>
      <c r="AE117" s="13" t="n">
        <f aca="false">AE116+(AU117-AU116)/$F117</f>
        <v>0.018366694863189</v>
      </c>
      <c r="AF117" s="13" t="n">
        <f aca="false">AF116+(AV117-AV116)/$F117</f>
        <v>0.00268192375238423</v>
      </c>
      <c r="AG117" s="2" t="n">
        <f aca="false">Q$12/$E117</f>
        <v>36.5546794683965</v>
      </c>
      <c r="AH117" s="2" t="n">
        <f aca="false">R$12/$E117</f>
        <v>38.4786099667332</v>
      </c>
      <c r="AI117" s="2" t="n">
        <f aca="false">S$12/$E117</f>
        <v>40.4025404650699</v>
      </c>
      <c r="AJ117" s="2" t="n">
        <f aca="false">T$12/$E117</f>
        <v>42.3264709634065</v>
      </c>
      <c r="AK117" s="2" t="n">
        <f aca="false">U$12/$E117</f>
        <v>44.2504014617432</v>
      </c>
      <c r="AL117" s="2" t="n">
        <f aca="false">V$12/$E117</f>
        <v>46.1743319600798</v>
      </c>
      <c r="AM117" s="2" t="n">
        <f aca="false">W$12/$E117</f>
        <v>48.0982624584165</v>
      </c>
      <c r="AN117" s="2" t="n">
        <f aca="false">X$12/$E117</f>
        <v>50.0221929567532</v>
      </c>
      <c r="AO117" s="2" t="n">
        <f aca="false">$S$7*$E117*EXP((-AG117))*(1-(AG117^2+2.334733*AG117+0.250621)/(AG117^2+3.330657*AG117+1.681534))</f>
        <v>0.0180635202418881</v>
      </c>
      <c r="AP117" s="2" t="n">
        <f aca="false">$S$7*$E117*EXP((-AH117))*(1-(AH117^2+2.334733*AH117+0.250621)/(AH117^2+3.330657*AH117+1.681534))</f>
        <v>0.00251197664403185</v>
      </c>
      <c r="AQ117" s="2" t="n">
        <f aca="false">$S$7*$E117*EXP((-AI117))*(1-(AI117^2+2.334733*AI117+0.250621)/(AI117^2+3.330657*AI117+1.681534))</f>
        <v>0.00035012253708724</v>
      </c>
      <c r="AR117" s="2" t="n">
        <f aca="false">$S$7*$E117*EXP((-AJ117))*(1-(AJ117^2+2.334733*AJ117+0.250621)/(AJ117^2+3.330657*AJ117+1.681534))</f>
        <v>4.89020720789171E-005</v>
      </c>
      <c r="AS117" s="2" t="n">
        <f aca="false">$S$7*$E117*EXP((-AK117))*(1-(AK117^2+2.334733*AK117+0.250621)/(AK117^2+3.330657*AK117+1.681534))</f>
        <v>6.8432122749117E-006</v>
      </c>
      <c r="AT117" s="2" t="n">
        <f aca="false">$S$7*$E117*EXP((-AL117))*(1-(AL117^2+2.334733*AL117+0.250621)/(AL117^2+3.330657*AL117+1.681534))</f>
        <v>9.59291617387725E-007</v>
      </c>
      <c r="AU117" s="2" t="n">
        <f aca="false">$S$7*$E117*EXP((-AM117))*(1-(AM117^2+2.334733*AM117+0.250621)/(AM117^2+3.330657*AM117+1.681534))</f>
        <v>1.34691288024912E-007</v>
      </c>
      <c r="AV117" s="2" t="n">
        <f aca="false">$S$7*$E117*EXP((-AN117))*(1-(AN117^2+2.334733*AN117+0.250621)/(AN117^2+3.330657*AN117+1.681534))</f>
        <v>1.89397263359455E-008</v>
      </c>
      <c r="AW117" s="2"/>
      <c r="AX117" s="4" t="n">
        <f aca="false">D117</f>
        <v>250.0099</v>
      </c>
      <c r="AY117" s="2" t="n">
        <f aca="false">AY$10*(1-EXP((-BF117)))</f>
        <v>0.05</v>
      </c>
      <c r="AZ117" s="2" t="n">
        <f aca="false">AZ$10*(1-EXP((-BG117)))</f>
        <v>0.149588763711936</v>
      </c>
      <c r="BA117" s="2" t="n">
        <f aca="false">BA$10*(1-EXP((-BH117)))</f>
        <v>0.14435751662387</v>
      </c>
      <c r="BB117" s="2" t="n">
        <f aca="false">BB$10*(1-EXP((-BI117)))</f>
        <v>0.0295481498772652</v>
      </c>
      <c r="BC117" s="2" t="n">
        <f aca="false">BC$10*(1-EXP((-BJ117)))</f>
        <v>0.00272985825329373</v>
      </c>
      <c r="BD117" s="2" t="n">
        <f aca="false">BD$10*(1-EXP((-BK117)))</f>
        <v>0.000267833060777512</v>
      </c>
      <c r="BE117" s="2" t="n">
        <f aca="false">BE$10*(1-EXP((-BL117)))</f>
        <v>1.957709476616E-005</v>
      </c>
      <c r="BF117" s="13" t="n">
        <f aca="false">BF116+(BT117-BT116)/$F117</f>
        <v>40.4004885563189</v>
      </c>
      <c r="BG117" s="13" t="n">
        <f aca="false">BG116+(BU117-BU116)/$F117</f>
        <v>5.89922261364797</v>
      </c>
      <c r="BH117" s="13" t="n">
        <f aca="false">BH116+(BV117-BV116)/$F117</f>
        <v>0.861400322794725</v>
      </c>
      <c r="BI117" s="13" t="n">
        <f aca="false">BI116+(BW117-BW116)/$F117</f>
        <v>0.125781613611163</v>
      </c>
      <c r="BJ117" s="13" t="n">
        <f aca="false">BJ116+(BX117-BX116)/$F117</f>
        <v>0.018366694863189</v>
      </c>
      <c r="BK117" s="13" t="n">
        <f aca="false">BK116+(BY117-BY116)/$F117</f>
        <v>0.00268192375238423</v>
      </c>
      <c r="BL117" s="13" t="n">
        <f aca="false">BL116+(BZ117-BZ116)/$F117</f>
        <v>0.000391618567865405</v>
      </c>
      <c r="BM117" s="2" t="n">
        <f aca="false">AY$12/$E117</f>
        <v>40.4025404650699</v>
      </c>
      <c r="BN117" s="2" t="n">
        <f aca="false">AZ$12/$E117</f>
        <v>42.3264709634065</v>
      </c>
      <c r="BO117" s="2" t="n">
        <f aca="false">BA$12/$E117</f>
        <v>44.2504014617432</v>
      </c>
      <c r="BP117" s="2" t="n">
        <f aca="false">BB$12/$E117</f>
        <v>46.1743319600798</v>
      </c>
      <c r="BQ117" s="2" t="n">
        <f aca="false">BC$12/$E117</f>
        <v>48.0982624584165</v>
      </c>
      <c r="BR117" s="2" t="n">
        <f aca="false">BD$12/$E117</f>
        <v>50.0221929567532</v>
      </c>
      <c r="BS117" s="2" t="n">
        <f aca="false">BE$12/$E117</f>
        <v>51.9461234550898</v>
      </c>
      <c r="BT117" s="2" t="n">
        <f aca="false">$BA$7*$E117*EXP((-BM117))*(1-(BM117^2+2.334733*BM117+0.250621)/(BM117^2+3.330657*BM117+1.681534))</f>
        <v>0.00035012253708724</v>
      </c>
      <c r="BU117" s="2" t="n">
        <f aca="false">$BA$7*$E117*EXP((-BN117))*(1-(BN117^2+2.334733*BN117+0.250621)/(BN117^2+3.330657*BN117+1.681534))</f>
        <v>4.89020720789171E-005</v>
      </c>
      <c r="BV117" s="2" t="n">
        <f aca="false">$BA$7*$E117*EXP((-BO117))*(1-(BO117^2+2.334733*BO117+0.250621)/(BO117^2+3.330657*BO117+1.681534))</f>
        <v>6.8432122749117E-006</v>
      </c>
      <c r="BW117" s="2" t="n">
        <f aca="false">$BA$7*$E117*EXP((-BP117))*(1-(BP117^2+2.334733*BP117+0.250621)/(BP117^2+3.330657*BP117+1.681534))</f>
        <v>9.59291617387725E-007</v>
      </c>
      <c r="BX117" s="2" t="n">
        <f aca="false">$BA$7*$E117*EXP((-BQ117))*(1-(BQ117^2+2.334733*BQ117+0.250621)/(BQ117^2+3.330657*BQ117+1.681534))</f>
        <v>1.34691288024912E-007</v>
      </c>
      <c r="BY117" s="2" t="n">
        <f aca="false">$BA$7*$E117*EXP((-BR117))*(1-(BR117^2+2.334733*BR117+0.250621)/(BR117^2+3.330657*BR117+1.681534))</f>
        <v>1.89397263359455E-008</v>
      </c>
      <c r="BZ117" s="2" t="n">
        <f aca="false">$BA$7*$E117*EXP((-BS117))*(1-(BS117^2+2.334733*BS117+0.250621)/(BS117^2+3.330657*BS117+1.681534))</f>
        <v>2.66689637890491E-009</v>
      </c>
      <c r="CA117" s="2"/>
      <c r="CB117" s="4" t="n">
        <f aca="false">D117</f>
        <v>250.0099</v>
      </c>
      <c r="CC117" s="2" t="n">
        <f aca="false">CC$10*(1-EXP((-CJ117)))</f>
        <v>0.0410717325648993</v>
      </c>
      <c r="CD117" s="2" t="n">
        <f aca="false">CD$10*(1-EXP((-CK117)))</f>
        <v>0.0222415708439413</v>
      </c>
      <c r="CE117" s="2" t="n">
        <f aca="false">CE$10*(1-EXP((-CL117)))</f>
        <v>0.00721338088804482</v>
      </c>
      <c r="CF117" s="2" t="n">
        <f aca="false">CF$10*(1-EXP((-CM117)))</f>
        <v>0.00160484632821173</v>
      </c>
      <c r="CG117" s="2" t="n">
        <f aca="false">CG$10*(1-EXP((-CN117)))</f>
        <v>0.000156586097118105</v>
      </c>
      <c r="CH117" s="2" t="n">
        <f aca="false">CH$10*(1-EXP((-CO117)))</f>
        <v>1.14363278397089E-005</v>
      </c>
      <c r="CI117" s="2" t="n">
        <f aca="false">CI$10*(1-EXP((-CP117)))</f>
        <v>8.35020572598211E-007</v>
      </c>
      <c r="CJ117" s="13" t="n">
        <f aca="false">CJ116+(CX117-CX116)/$F117</f>
        <v>1.72280064558945</v>
      </c>
      <c r="CK117" s="13" t="n">
        <f aca="false">CK116+(CY117-CY116)/$F117</f>
        <v>0.251563227222327</v>
      </c>
      <c r="CL117" s="13" t="n">
        <f aca="false">CL116+(CZ117-CZ116)/$F117</f>
        <v>0.0367333897263779</v>
      </c>
      <c r="CM117" s="13" t="n">
        <f aca="false">CM116+(DA117-DA116)/$F117</f>
        <v>0.00536384750476846</v>
      </c>
      <c r="CN117" s="13" t="n">
        <f aca="false">CN116+(DB117-DB116)/$F117</f>
        <v>0.00078323713573081</v>
      </c>
      <c r="CO117" s="13" t="n">
        <f aca="false">CO116+(DC117-DC116)/$F117</f>
        <v>0.000114369818375389</v>
      </c>
      <c r="CP117" s="13" t="n">
        <f aca="false">CP116+(DD117-DD116)/$F117</f>
        <v>1.67005509054204E-005</v>
      </c>
      <c r="CQ117" s="2" t="n">
        <f aca="false">CC$12/$E117</f>
        <v>44.2504014617432</v>
      </c>
      <c r="CR117" s="2" t="n">
        <f aca="false">CD$12/$E117</f>
        <v>46.1743319600798</v>
      </c>
      <c r="CS117" s="2" t="n">
        <f aca="false">CE$12/$E117</f>
        <v>48.0982624584165</v>
      </c>
      <c r="CT117" s="2" t="n">
        <f aca="false">CF$12/$E117</f>
        <v>50.0221929567532</v>
      </c>
      <c r="CU117" s="2" t="n">
        <f aca="false">CG$12/$E117</f>
        <v>51.9461234550898</v>
      </c>
      <c r="CV117" s="2" t="n">
        <f aca="false">CH$12/$E117</f>
        <v>53.8700539534265</v>
      </c>
      <c r="CW117" s="2" t="n">
        <f aca="false">CI$12/$E117</f>
        <v>55.7939844517631</v>
      </c>
      <c r="CX117" s="2" t="n">
        <f aca="false">$CE$7*$E117*EXP((-CQ117))*(1-(CQ117^2+2.334733*CQ117+0.250621)/(CQ117^2+3.330657*CQ117+1.681534))</f>
        <v>1.36864245498234E-005</v>
      </c>
      <c r="CY117" s="2" t="n">
        <f aca="false">$CE$7*$E117*EXP((-CR117))*(1-(CR117^2+2.334733*CR117+0.250621)/(CR117^2+3.330657*CR117+1.681534))</f>
        <v>1.91858323477545E-006</v>
      </c>
      <c r="CZ117" s="2" t="n">
        <f aca="false">$CE$7*$E117*EXP((-CS117))*(1-(CS117^2+2.334733*CS117+0.250621)/(CS117^2+3.330657*CS117+1.681534))</f>
        <v>2.69382576049824E-007</v>
      </c>
      <c r="DA117" s="2" t="n">
        <f aca="false">$CE$7*$E117*EXP((-CT117))*(1-(CT117^2+2.334733*CT117+0.250621)/(CT117^2+3.330657*CT117+1.681534))</f>
        <v>3.7879452671891E-008</v>
      </c>
      <c r="DB117" s="2" t="n">
        <f aca="false">$CE$7*$E117*EXP((-CU117))*(1-(CU117^2+2.334733*CU117+0.250621)/(CU117^2+3.330657*CU117+1.681534))</f>
        <v>5.33379275780982E-009</v>
      </c>
      <c r="DC117" s="2" t="n">
        <f aca="false">$CE$7*$E117*EXP((-CV117))*(1-(CV117^2+2.334733*CV117+0.250621)/(CV117^2+3.330657*CV117+1.681534))</f>
        <v>7.52011906054072E-010</v>
      </c>
      <c r="DD117" s="2" t="n">
        <f aca="false">$CE$7*$E117*EXP((-CW117))*(1-(CW117^2+2.334733*CW117+0.250621)/(CW117^2+3.330657*CW117+1.681534))</f>
        <v>1.06152840434812E-010</v>
      </c>
      <c r="DE117" s="2"/>
      <c r="DF117" s="4" t="n">
        <f aca="false">D117</f>
        <v>250.0099</v>
      </c>
      <c r="DG117" s="2" t="n">
        <f aca="false">DG$10*(1-EXP((-DT117)))</f>
        <v>0.00127393385153707</v>
      </c>
      <c r="DH117" s="2" t="n">
        <f aca="false">DH$10*(1-EXP((-DU117)))</f>
        <v>0.000321399672933014</v>
      </c>
      <c r="DI117" s="2" t="n">
        <f aca="false">DI$10*(1-EXP((-DV117)))</f>
        <v>5.4815865345248E-005</v>
      </c>
      <c r="DJ117" s="2" t="n">
        <f aca="false">DJ$10*(1-EXP((-DW117)))</f>
        <v>7.43382564105111E-006</v>
      </c>
      <c r="DK117" s="2" t="n">
        <f aca="false">DK$10*(1-EXP((-DX117)))</f>
        <v>1.00202887070466E-006</v>
      </c>
      <c r="DL117" s="2" t="n">
        <f aca="false">DL$10*(1-EXP((-DY117)))</f>
        <v>1.34126223741982E-007</v>
      </c>
      <c r="DM117" s="2" t="n">
        <f aca="false">DM$10*(1-EXP((-DZ117)))</f>
        <v>1.60245279645643E-008</v>
      </c>
      <c r="DN117" s="2" t="n">
        <f aca="false">DN$10*(1-EXP((-EA117)))</f>
        <v>1.81996590131739E-009</v>
      </c>
      <c r="DO117" s="2" t="n">
        <f aca="false">DO$10*(1-EXP((-EB117)))</f>
        <v>1.89827242813578E-010</v>
      </c>
      <c r="DP117" s="2" t="n">
        <f aca="false">DP$10*(1-EXP((-EC117)))</f>
        <v>2.21754614670999E-011</v>
      </c>
      <c r="DQ117" s="2" t="n">
        <f aca="false">DQ$10*(1-EXP((-ED117)))</f>
        <v>2.42861730725963E-012</v>
      </c>
      <c r="DR117" s="2" t="n">
        <f aca="false">DR$10*(1-EXP((-EE117)))</f>
        <v>2.36424213539976E-013</v>
      </c>
      <c r="DS117" s="2" t="n">
        <f aca="false">DS$10*(1-EXP((-EF117)))</f>
        <v>1.72617475868719E-014</v>
      </c>
      <c r="DT117" s="13" t="n">
        <f aca="false">DT116+(ET117-ET116)/$F117</f>
        <v>0.018366694863189</v>
      </c>
      <c r="DU117" s="13" t="n">
        <f aca="false">DU116+(EU117-EU116)/$F117</f>
        <v>0.00268192375238423</v>
      </c>
      <c r="DV117" s="13" t="n">
        <f aca="false">DV116+(EV117-EV116)/$F117</f>
        <v>0.000391618567865405</v>
      </c>
      <c r="DW117" s="13" t="n">
        <f aca="false">DW116+(EW117-EW116)/$F117</f>
        <v>5.71849091876943E-005</v>
      </c>
      <c r="DX117" s="13" t="n">
        <f aca="false">DX116+(EX117-EX116)/$F117</f>
        <v>8.35027545271022E-006</v>
      </c>
      <c r="DY117" s="13" t="n">
        <f aca="false">DY116+(EY117-EY116)/$F117</f>
        <v>1.21933005013126E-006</v>
      </c>
      <c r="DZ117" s="13" t="n">
        <f aca="false">DZ116+(EZ117-EZ116)/$F117</f>
        <v>1.78050326566336E-007</v>
      </c>
      <c r="EA117" s="13" t="n">
        <f aca="false">EA116+(FA117-FA116)/$F117</f>
        <v>2.5999513194766E-008</v>
      </c>
      <c r="EB117" s="13" t="n">
        <f aca="false">EB116+(FB117-FB116)/$F117</f>
        <v>3.79654482905267E-009</v>
      </c>
      <c r="EC117" s="13" t="n">
        <f aca="false">EC116+(FC117-FC116)/$F117</f>
        <v>5.54386515659447E-010</v>
      </c>
      <c r="ED117" s="13" t="n">
        <f aca="false">ED116+(FD117-FD116)/$F117</f>
        <v>8.09538554212975E-011</v>
      </c>
      <c r="EE117" s="13" t="n">
        <f aca="false">EE116+(FE117-FE116)/$F117</f>
        <v>1.18212421899391E-011</v>
      </c>
      <c r="EF117" s="13" t="n">
        <f aca="false">EF116+(FF117-FF116)/$F117</f>
        <v>1.72619297732066E-012</v>
      </c>
      <c r="EG117" s="2" t="n">
        <f aca="false">DG$12/$E117</f>
        <v>48.0982624584165</v>
      </c>
      <c r="EH117" s="2" t="n">
        <f aca="false">DH$12/$E117</f>
        <v>50.0221929567532</v>
      </c>
      <c r="EI117" s="2" t="n">
        <f aca="false">DI$12/$E117</f>
        <v>51.9461234550898</v>
      </c>
      <c r="EJ117" s="2" t="n">
        <f aca="false">DJ$12/$E117</f>
        <v>53.8700539534265</v>
      </c>
      <c r="EK117" s="2" t="n">
        <f aca="false">DK$12/$E117</f>
        <v>55.7939844517631</v>
      </c>
      <c r="EL117" s="2" t="n">
        <f aca="false">DL$12/$E117</f>
        <v>57.7179149500998</v>
      </c>
      <c r="EM117" s="2" t="n">
        <f aca="false">DM$12/$E117</f>
        <v>59.6418454484365</v>
      </c>
      <c r="EN117" s="2" t="n">
        <f aca="false">DN$12/$E117</f>
        <v>61.5657759467731</v>
      </c>
      <c r="EO117" s="2" t="n">
        <f aca="false">DO$12/$E117</f>
        <v>63.4897064451098</v>
      </c>
      <c r="EP117" s="2" t="n">
        <f aca="false">DP$12/$E117</f>
        <v>65.4136369434465</v>
      </c>
      <c r="EQ117" s="2" t="n">
        <f aca="false">DQ$12/$E117</f>
        <v>67.3375674417831</v>
      </c>
      <c r="ER117" s="2" t="n">
        <f aca="false">DR$12/$E117</f>
        <v>69.2614979401198</v>
      </c>
      <c r="ES117" s="2" t="n">
        <f aca="false">DS$12/$E117</f>
        <v>71.1854284384564</v>
      </c>
      <c r="ET117" s="2" t="n">
        <f aca="false">$DI$7*$E117*EXP((-EG117))*(1-(EG117^2+2.334733*EG117+0.250621)/(EG117^2+3.330657*EG117+1.681534))</f>
        <v>1.34691288024912E-007</v>
      </c>
      <c r="EU117" s="2" t="n">
        <f aca="false">$DI$7*$E117*EXP((-EH117))*(1-(EH117^2+2.334733*EH117+0.250621)/(EH117^2+3.330657*EH117+1.681534))</f>
        <v>1.89397263359455E-008</v>
      </c>
      <c r="EV117" s="2" t="n">
        <f aca="false">$DI$7*$E117*EXP((-EI117))*(1-(EI117^2+2.334733*EI117+0.250621)/(EI117^2+3.330657*EI117+1.681534))</f>
        <v>2.66689637890491E-009</v>
      </c>
      <c r="EW117" s="2" t="n">
        <f aca="false">$DI$7*$E117*EXP((-EJ117))*(1-(EJ117^2+2.334733*EJ117+0.250621)/(EJ117^2+3.330657*EJ117+1.681534))</f>
        <v>3.76005953027036E-010</v>
      </c>
      <c r="EX117" s="2" t="n">
        <f aca="false">$DI$7*$E117*EXP((-EK117))*(1-(EK117^2+2.334733*EK117+0.250621)/(EK117^2+3.330657*EK117+1.681534))</f>
        <v>5.30764202174062E-011</v>
      </c>
      <c r="EY117" s="2" t="n">
        <f aca="false">$DI$7*$E117*EXP((-EL117))*(1-(EL117^2+2.334733*EL117+0.250621)/(EL117^2+3.330657*EL117+1.681534))</f>
        <v>7.50054411826376E-012</v>
      </c>
      <c r="EZ117" s="2" t="n">
        <f aca="false">$DI$7*$E117*EXP((-EM117))*(1-(EM117^2+2.334733*EM117+0.250621)/(EM117^2+3.330657*EM117+1.681534))</f>
        <v>1.06105362859293E-012</v>
      </c>
      <c r="FA117" s="2" t="n">
        <f aca="false">$DI$7*$E117*EXP((-EN117))*(1-(EN117^2+2.334733*EN117+0.250621)/(EN117^2+3.330657*EN117+1.681534))</f>
        <v>1.50247532627732E-013</v>
      </c>
      <c r="FB117" s="2" t="n">
        <f aca="false">$DI$7*$E117*EXP((-EO117))*(1-(EO117^2+2.334733*EO117+0.250621)/(EO117^2+3.330657*EO117+1.681534))</f>
        <v>2.12949857352372E-014</v>
      </c>
      <c r="FC117" s="2" t="n">
        <f aca="false">$DI$7*$E117*EXP((-EP117))*(1-(EP117^2+2.334733*EP117+0.250621)/(EP117^2+3.330657*EP117+1.681534))</f>
        <v>3.02081487503572E-015</v>
      </c>
      <c r="FD117" s="2" t="n">
        <f aca="false">$DI$7*$E117*EXP((-EQ117))*(1-(EQ117^2+2.334733*EQ117+0.250621)/(EQ117^2+3.330657*EQ117+1.681534))</f>
        <v>4.28870676271221E-016</v>
      </c>
      <c r="FE117" s="2" t="n">
        <f aca="false">$DI$7*$E117*EXP((-ER117))*(1-(ER117^2+2.334733*ER117+0.250621)/(ER117^2+3.330657*ER117+1.681534))</f>
        <v>6.09346837437547E-017</v>
      </c>
      <c r="FF117" s="2" t="n">
        <f aca="false">$DI$7*$E117*EXP((-ES117))*(1-(ES117^2+2.334733*ES117+0.250621)/(ES117^2+3.330657*ES117+1.681534))</f>
        <v>8.66404672854658E-018</v>
      </c>
    </row>
    <row r="118" customFormat="false" ht="13.2" hidden="false" customHeight="false" outlineLevel="0" collapsed="false">
      <c r="A118" s="10" t="n">
        <f aca="false">A117+4</f>
        <v>400</v>
      </c>
      <c r="B118" s="10" t="n">
        <f aca="false">B117+0.0001</f>
        <v>250.01</v>
      </c>
      <c r="C118" s="14" t="n">
        <f aca="false">A118/24/365.25/1000000</f>
        <v>4.56308464522017E-008</v>
      </c>
      <c r="D118" s="11" t="n">
        <f aca="false">B118</f>
        <v>250.01</v>
      </c>
      <c r="E118" s="7" t="n">
        <f aca="false">D118+273.16</f>
        <v>523.17</v>
      </c>
      <c r="F118" s="13" t="n">
        <f aca="false">($E118-$E117)/($C118-$C117)/31560000000000</f>
        <v>6.94391634806677E-009</v>
      </c>
      <c r="G118" s="5" t="n">
        <f aca="false">($E$5-2*L118*$G$8-N118*$G$12-4*O118*$G$13)/(1-M118*$G$9/2-N118*$G$11-O118*$G$13)</f>
        <v>0.825683075539661</v>
      </c>
      <c r="H118" s="5" t="n">
        <f aca="false">($E$6-L118*$G$8-M118*$G$9)/(1-M118*$G$9/2-N118*G$11-O118*$G$13)</f>
        <v>0.211837298248919</v>
      </c>
      <c r="I118" s="12" t="n">
        <f aca="false">1200/(12+G118+16*H118)-1.5</f>
        <v>72.5051859925536</v>
      </c>
      <c r="J118" s="2" t="n">
        <f aca="false">12*EXP((-3.3)*G118)-H118</f>
        <v>0.574910533112894</v>
      </c>
      <c r="K118" s="2" t="n">
        <f aca="false">EXP((-1.25)+4.5*($I118/100-0.65)+300*($I118/100-0.65)^5+160000000*($I118/100-0.65)^15)</f>
        <v>0.401899890740167</v>
      </c>
      <c r="L118" s="2" t="n">
        <f aca="false">SUM(Q118:X118)</f>
        <v>0.635572210478336</v>
      </c>
      <c r="M118" s="2" t="n">
        <f aca="false">SUM(AY118:BE118)</f>
        <v>0.377761358764934</v>
      </c>
      <c r="N118" s="2" t="n">
        <f aca="false">SUM(CC118:CI118)</f>
        <v>0.0727413344510383</v>
      </c>
      <c r="O118" s="2" t="n">
        <f aca="false">SUM(DG118:DS118)</f>
        <v>0.00167537658491004</v>
      </c>
      <c r="P118" s="4" t="n">
        <f aca="false">D118</f>
        <v>250.01</v>
      </c>
      <c r="Q118" s="2" t="n">
        <f aca="false">Q$10*(1-EXP((-Y118)))</f>
        <v>0.05</v>
      </c>
      <c r="R118" s="2" t="n">
        <f aca="false">R$10*(1-EXP((-Z118)))</f>
        <v>0.1</v>
      </c>
      <c r="S118" s="2" t="n">
        <f aca="false">S$10*(1-EXP((-AA118)))</f>
        <v>0.15</v>
      </c>
      <c r="T118" s="2" t="n">
        <f aca="false">T$10*(1-EXP((-AB118)))</f>
        <v>0.199483416047928</v>
      </c>
      <c r="U118" s="2" t="n">
        <f aca="false">U$10*(1-EXP((-AC118)))</f>
        <v>0.116218489059241</v>
      </c>
      <c r="V118" s="2" t="n">
        <f aca="false">V$10*(1-EXP((-AD118)))</f>
        <v>0.0178969105641186</v>
      </c>
      <c r="W118" s="2" t="n">
        <f aca="false">W$10*(1-EXP((-AE118)))</f>
        <v>0.0018381267699025</v>
      </c>
      <c r="X118" s="2" t="n">
        <f aca="false">X$10*(1-EXP((-AF118)))</f>
        <v>0.000135268037144437</v>
      </c>
      <c r="Y118" s="13" t="n">
        <f aca="false">Y117+(AO118-AO117)/$F118</f>
        <v>1914.00787802056</v>
      </c>
      <c r="Z118" s="13" t="n">
        <f aca="false">Z117+(AP118-AP117)/$F118</f>
        <v>279.477689013403</v>
      </c>
      <c r="AA118" s="13" t="n">
        <f aca="false">AA117+(AQ118-AQ117)/$F118</f>
        <v>40.8087319029575</v>
      </c>
      <c r="AB118" s="13" t="n">
        <f aca="false">AB117+(AR118-AR117)/$F118</f>
        <v>5.95883482986589</v>
      </c>
      <c r="AC118" s="13" t="n">
        <f aca="false">AC117+(AS118-AS117)/$F118</f>
        <v>0.87010501656825</v>
      </c>
      <c r="AD118" s="13" t="n">
        <f aca="false">AD117+(AT118-AT117)/$F118</f>
        <v>0.127052695741667</v>
      </c>
      <c r="AE118" s="13" t="n">
        <f aca="false">AE117+(AU118-AU117)/$F118</f>
        <v>0.0185523023313207</v>
      </c>
      <c r="AF118" s="13" t="n">
        <f aca="false">AF117+(AV118-AV117)/$F118</f>
        <v>0.00270902684484173</v>
      </c>
      <c r="AG118" s="2" t="n">
        <f aca="false">Q$12/$E118</f>
        <v>36.5546724812452</v>
      </c>
      <c r="AH118" s="2" t="n">
        <f aca="false">R$12/$E118</f>
        <v>38.4786026118371</v>
      </c>
      <c r="AI118" s="2" t="n">
        <f aca="false">S$12/$E118</f>
        <v>40.402532742429</v>
      </c>
      <c r="AJ118" s="2" t="n">
        <f aca="false">T$12/$E118</f>
        <v>42.3264628730208</v>
      </c>
      <c r="AK118" s="2" t="n">
        <f aca="false">U$12/$E118</f>
        <v>44.2503930036127</v>
      </c>
      <c r="AL118" s="2" t="n">
        <f aca="false">V$12/$E118</f>
        <v>46.1743231342045</v>
      </c>
      <c r="AM118" s="2" t="n">
        <f aca="false">W$12/$E118</f>
        <v>48.0982532647964</v>
      </c>
      <c r="AN118" s="2" t="n">
        <f aca="false">X$12/$E118</f>
        <v>50.0221833953882</v>
      </c>
      <c r="AO118" s="2" t="n">
        <f aca="false">$S$7*$E118*EXP((-AG118))*(1-(AG118^2+2.334733*AG118+0.250621)/(AG118^2+3.330657*AG118+1.681534))</f>
        <v>0.0180636531949698</v>
      </c>
      <c r="AP118" s="2" t="n">
        <f aca="false">$S$7*$E118*EXP((-AH118))*(1-(AH118^2+2.334733*AH118+0.250621)/(AH118^2+3.330657*AH118+1.681534))</f>
        <v>0.00251199605779538</v>
      </c>
      <c r="AQ118" s="2" t="n">
        <f aca="false">$S$7*$E118*EXP((-AI118))*(1-(AI118^2+2.334733*AI118+0.250621)/(AI118^2+3.330657*AI118+1.681534))</f>
        <v>0.000350125371894888</v>
      </c>
      <c r="AR118" s="2" t="n">
        <f aca="false">$S$7*$E118*EXP((-AJ118))*(1-(AJ118^2+2.334733*AJ118+0.250621)/(AJ118^2+3.330657*AJ118+1.681534))</f>
        <v>4.89024860211598E-005</v>
      </c>
      <c r="AS118" s="2" t="n">
        <f aca="false">$S$7*$E118*EXP((-AK118))*(1-(AK118^2+2.334733*AK118+0.250621)/(AK118^2+3.330657*AK118+1.681534))</f>
        <v>6.8432727195771E-006</v>
      </c>
      <c r="AT118" s="2" t="n">
        <f aca="false">$S$7*$E118*EXP((-AL118))*(1-(AL118^2+2.334733*AL118+0.250621)/(AL118^2+3.330657*AL118+1.681534))</f>
        <v>9.59300443675711E-007</v>
      </c>
      <c r="AU118" s="2" t="n">
        <f aca="false">$S$7*$E118*EXP((-AM118))*(1-(AM118^2+2.334733*AM118+0.250621)/(AM118^2+3.330657*AM118+1.681534))</f>
        <v>1.34692576867644E-007</v>
      </c>
      <c r="AV118" s="2" t="n">
        <f aca="false">$S$7*$E118*EXP((-AN118))*(1-(AN118^2+2.334733*AN118+0.250621)/(AN118^2+3.330657*AN118+1.681534))</f>
        <v>1.89399145375523E-008</v>
      </c>
      <c r="AW118" s="2"/>
      <c r="AX118" s="4" t="n">
        <f aca="false">D118</f>
        <v>250.01</v>
      </c>
      <c r="AY118" s="2" t="n">
        <f aca="false">AY$10*(1-EXP((-BF118)))</f>
        <v>0.05</v>
      </c>
      <c r="AZ118" s="2" t="n">
        <f aca="false">AZ$10*(1-EXP((-BG118)))</f>
        <v>0.149612562035946</v>
      </c>
      <c r="BA118" s="2" t="n">
        <f aca="false">BA$10*(1-EXP((-BH118)))</f>
        <v>0.145273111324052</v>
      </c>
      <c r="BB118" s="2" t="n">
        <f aca="false">BB$10*(1-EXP((-BI118)))</f>
        <v>0.029828184273531</v>
      </c>
      <c r="BC118" s="2" t="n">
        <f aca="false">BC$10*(1-EXP((-BJ118)))</f>
        <v>0.00275719015485376</v>
      </c>
      <c r="BD118" s="2" t="n">
        <f aca="false">BD$10*(1-EXP((-BK118)))</f>
        <v>0.000270536074288874</v>
      </c>
      <c r="BE118" s="2" t="n">
        <f aca="false">BE$10*(1-EXP((-BL118)))</f>
        <v>1.97749022626037E-005</v>
      </c>
      <c r="BF118" s="13" t="n">
        <f aca="false">BF117+(BT118-BT117)/$F118</f>
        <v>40.8087319029575</v>
      </c>
      <c r="BG118" s="13" t="n">
        <f aca="false">BG117+(BU118-BU117)/$F118</f>
        <v>5.95883482986589</v>
      </c>
      <c r="BH118" s="13" t="n">
        <f aca="false">BH117+(BV118-BV117)/$F118</f>
        <v>0.87010501656825</v>
      </c>
      <c r="BI118" s="13" t="n">
        <f aca="false">BI117+(BW118-BW117)/$F118</f>
        <v>0.127052695741667</v>
      </c>
      <c r="BJ118" s="13" t="n">
        <f aca="false">BJ117+(BX118-BX117)/$F118</f>
        <v>0.0185523023313207</v>
      </c>
      <c r="BK118" s="13" t="n">
        <f aca="false">BK117+(BY118-BY117)/$F118</f>
        <v>0.00270902684484173</v>
      </c>
      <c r="BL118" s="13" t="n">
        <f aca="false">BL117+(BZ118-BZ117)/$F118</f>
        <v>0.000395576275231232</v>
      </c>
      <c r="BM118" s="2" t="n">
        <f aca="false">AY$12/$E118</f>
        <v>40.402532742429</v>
      </c>
      <c r="BN118" s="2" t="n">
        <f aca="false">AZ$12/$E118</f>
        <v>42.3264628730208</v>
      </c>
      <c r="BO118" s="2" t="n">
        <f aca="false">BA$12/$E118</f>
        <v>44.2503930036127</v>
      </c>
      <c r="BP118" s="2" t="n">
        <f aca="false">BB$12/$E118</f>
        <v>46.1743231342045</v>
      </c>
      <c r="BQ118" s="2" t="n">
        <f aca="false">BC$12/$E118</f>
        <v>48.0982532647964</v>
      </c>
      <c r="BR118" s="2" t="n">
        <f aca="false">BD$12/$E118</f>
        <v>50.0221833953882</v>
      </c>
      <c r="BS118" s="2" t="n">
        <f aca="false">BE$12/$E118</f>
        <v>51.9461135259801</v>
      </c>
      <c r="BT118" s="2" t="n">
        <f aca="false">$BA$7*$E118*EXP((-BM118))*(1-(BM118^2+2.334733*BM118+0.250621)/(BM118^2+3.330657*BM118+1.681534))</f>
        <v>0.000350125371894888</v>
      </c>
      <c r="BU118" s="2" t="n">
        <f aca="false">$BA$7*$E118*EXP((-BN118))*(1-(BN118^2+2.334733*BN118+0.250621)/(BN118^2+3.330657*BN118+1.681534))</f>
        <v>4.89024860211598E-005</v>
      </c>
      <c r="BV118" s="2" t="n">
        <f aca="false">$BA$7*$E118*EXP((-BO118))*(1-(BO118^2+2.334733*BO118+0.250621)/(BO118^2+3.330657*BO118+1.681534))</f>
        <v>6.8432727195771E-006</v>
      </c>
      <c r="BW118" s="2" t="n">
        <f aca="false">$BA$7*$E118*EXP((-BP118))*(1-(BP118^2+2.334733*BP118+0.250621)/(BP118^2+3.330657*BP118+1.681534))</f>
        <v>9.59300443675711E-007</v>
      </c>
      <c r="BX118" s="2" t="n">
        <f aca="false">$BA$7*$E118*EXP((-BQ118))*(1-(BQ118^2+2.334733*BQ118+0.250621)/(BQ118^2+3.330657*BQ118+1.681534))</f>
        <v>1.34692576867644E-007</v>
      </c>
      <c r="BY118" s="2" t="n">
        <f aca="false">$BA$7*$E118*EXP((-BR118))*(1-(BR118^2+2.334733*BR118+0.250621)/(BR118^2+3.330657*BR118+1.681534))</f>
        <v>1.89399145375523E-008</v>
      </c>
      <c r="BZ118" s="2" t="n">
        <f aca="false">$BA$7*$E118*EXP((-BS118))*(1-(BS118^2+2.334733*BS118+0.250621)/(BS118^2+3.330657*BS118+1.681534))</f>
        <v>2.66692386089379E-009</v>
      </c>
      <c r="CA118" s="2"/>
      <c r="CB118" s="4" t="n">
        <f aca="false">D118</f>
        <v>250.01</v>
      </c>
      <c r="CC118" s="2" t="n">
        <f aca="false">CC$10*(1-EXP((-CJ118)))</f>
        <v>0.0412258230306045</v>
      </c>
      <c r="CD118" s="2" t="n">
        <f aca="false">CD$10*(1-EXP((-CK118)))</f>
        <v>0.0224389944955356</v>
      </c>
      <c r="CE118" s="2" t="n">
        <f aca="false">CE$10*(1-EXP((-CL118)))</f>
        <v>0.00728493287916536</v>
      </c>
      <c r="CF118" s="2" t="n">
        <f aca="false">CF$10*(1-EXP((-CM118)))</f>
        <v>0.00162102075270851</v>
      </c>
      <c r="CG118" s="2" t="n">
        <f aca="false">CG$10*(1-EXP((-CN118)))</f>
        <v>0.000158167934360098</v>
      </c>
      <c r="CH118" s="2" t="n">
        <f aca="false">CH$10*(1-EXP((-CO118)))</f>
        <v>1.15518991130492E-005</v>
      </c>
      <c r="CI118" s="2" t="n">
        <f aca="false">CI$10*(1-EXP((-CP118)))</f>
        <v>8.43459551191916E-007</v>
      </c>
      <c r="CJ118" s="13" t="n">
        <f aca="false">CJ117+(CX118-CX117)/$F118</f>
        <v>1.7402100331365</v>
      </c>
      <c r="CK118" s="13" t="n">
        <f aca="false">CK117+(CY118-CY117)/$F118</f>
        <v>0.254105391483333</v>
      </c>
      <c r="CL118" s="13" t="n">
        <f aca="false">CL117+(CZ118-CZ117)/$F118</f>
        <v>0.0371046046626414</v>
      </c>
      <c r="CM118" s="13" t="n">
        <f aca="false">CM117+(DA118-DA117)/$F118</f>
        <v>0.00541805368968345</v>
      </c>
      <c r="CN118" s="13" t="n">
        <f aca="false">CN117+(DB118-DB117)/$F118</f>
        <v>0.000791152550462465</v>
      </c>
      <c r="CO118" s="13" t="n">
        <f aca="false">CO117+(DC118-DC117)/$F118</f>
        <v>0.000115525663963083</v>
      </c>
      <c r="CP118" s="13" t="n">
        <f aca="false">CP117+(DD118-DD117)/$F118</f>
        <v>1.68693333102E-005</v>
      </c>
      <c r="CQ118" s="2" t="n">
        <f aca="false">CC$12/$E118</f>
        <v>44.2503930036127</v>
      </c>
      <c r="CR118" s="2" t="n">
        <f aca="false">CD$12/$E118</f>
        <v>46.1743231342045</v>
      </c>
      <c r="CS118" s="2" t="n">
        <f aca="false">CE$12/$E118</f>
        <v>48.0982532647964</v>
      </c>
      <c r="CT118" s="2" t="n">
        <f aca="false">CF$12/$E118</f>
        <v>50.0221833953882</v>
      </c>
      <c r="CU118" s="2" t="n">
        <f aca="false">CG$12/$E118</f>
        <v>51.9461135259801</v>
      </c>
      <c r="CV118" s="2" t="n">
        <f aca="false">CH$12/$E118</f>
        <v>53.8700436565719</v>
      </c>
      <c r="CW118" s="2" t="n">
        <f aca="false">CI$12/$E118</f>
        <v>55.7939737871638</v>
      </c>
      <c r="CX118" s="2" t="n">
        <f aca="false">$CE$7*$E118*EXP((-CQ118))*(1-(CQ118^2+2.334733*CQ118+0.250621)/(CQ118^2+3.330657*CQ118+1.681534))</f>
        <v>1.36865454391542E-005</v>
      </c>
      <c r="CY118" s="2" t="n">
        <f aca="false">$CE$7*$E118*EXP((-CR118))*(1-(CR118^2+2.334733*CR118+0.250621)/(CR118^2+3.330657*CR118+1.681534))</f>
        <v>1.91860088735142E-006</v>
      </c>
      <c r="CZ118" s="2" t="n">
        <f aca="false">$CE$7*$E118*EXP((-CS118))*(1-(CS118^2+2.334733*CS118+0.250621)/(CS118^2+3.330657*CS118+1.681534))</f>
        <v>2.69385153735289E-007</v>
      </c>
      <c r="DA118" s="2" t="n">
        <f aca="false">$CE$7*$E118*EXP((-CT118))*(1-(CT118^2+2.334733*CT118+0.250621)/(CT118^2+3.330657*CT118+1.681534))</f>
        <v>3.78798290751046E-008</v>
      </c>
      <c r="DB118" s="2" t="n">
        <f aca="false">$CE$7*$E118*EXP((-CU118))*(1-(CU118^2+2.334733*CU118+0.250621)/(CU118^2+3.330657*CU118+1.681534))</f>
        <v>5.33384772178757E-009</v>
      </c>
      <c r="DC118" s="2" t="n">
        <f aca="false">$CE$7*$E118*EXP((-CV118))*(1-(CV118^2+2.334733*CV118+0.250621)/(CV118^2+3.330657*CV118+1.681534))</f>
        <v>7.52019932149144E-010</v>
      </c>
      <c r="DD118" s="2" t="n">
        <f aca="false">$CE$7*$E118*EXP((-CW118))*(1-(CW118^2+2.334733*CW118+0.250621)/(CW118^2+3.330657*CW118+1.681534))</f>
        <v>1.06154012445712E-010</v>
      </c>
      <c r="DE118" s="2"/>
      <c r="DF118" s="4" t="n">
        <f aca="false">D118</f>
        <v>250.01</v>
      </c>
      <c r="DG118" s="2" t="n">
        <f aca="false">DG$10*(1-EXP((-DT118)))</f>
        <v>0.00128668873893175</v>
      </c>
      <c r="DH118" s="2" t="n">
        <f aca="false">DH$10*(1-EXP((-DU118)))</f>
        <v>0.000324643289146649</v>
      </c>
      <c r="DI118" s="2" t="n">
        <f aca="false">DI$10*(1-EXP((-DV118)))</f>
        <v>5.53697263352904E-005</v>
      </c>
      <c r="DJ118" s="2" t="n">
        <f aca="false">DJ$10*(1-EXP((-DW118)))</f>
        <v>7.5089512863602E-006</v>
      </c>
      <c r="DK118" s="2" t="n">
        <f aca="false">DK$10*(1-EXP((-DX118)))</f>
        <v>1.01215573000246E-006</v>
      </c>
      <c r="DL118" s="2" t="n">
        <f aca="false">DL$10*(1-EXP((-DY118)))</f>
        <v>1.35481780750846E-007</v>
      </c>
      <c r="DM118" s="2" t="n">
        <f aca="false">DM$10*(1-EXP((-DZ118)))</f>
        <v>1.61864841530246E-008</v>
      </c>
      <c r="DN118" s="2" t="n">
        <f aca="false">DN$10*(1-EXP((-EA118)))</f>
        <v>1.83836021516726E-009</v>
      </c>
      <c r="DO118" s="2" t="n">
        <f aca="false">DO$10*(1-EXP((-EB118)))</f>
        <v>1.91745852529124E-010</v>
      </c>
      <c r="DP118" s="2" t="n">
        <f aca="false">DP$10*(1-EXP((-EC118)))</f>
        <v>2.23995932913113E-011</v>
      </c>
      <c r="DQ118" s="2" t="n">
        <f aca="false">DQ$10*(1-EXP((-ED118)))</f>
        <v>2.45316433833409E-012</v>
      </c>
      <c r="DR118" s="2" t="n">
        <f aca="false">DR$10*(1-EXP((-EE118)))</f>
        <v>2.38815633935019E-013</v>
      </c>
      <c r="DS118" s="2" t="n">
        <f aca="false">DS$10*(1-EXP((-EF118)))</f>
        <v>1.74360526017381E-014</v>
      </c>
      <c r="DT118" s="13" t="n">
        <f aca="false">DT117+(ET118-ET117)/$F118</f>
        <v>0.0185523023313207</v>
      </c>
      <c r="DU118" s="13" t="n">
        <f aca="false">DU117+(EU118-EU117)/$F118</f>
        <v>0.00270902684484173</v>
      </c>
      <c r="DV118" s="13" t="n">
        <f aca="false">DV117+(EV118-EV117)/$F118</f>
        <v>0.000395576275231232</v>
      </c>
      <c r="DW118" s="13" t="n">
        <f aca="false">DW117+(EW118-EW117)/$F118</f>
        <v>5.77628319815413E-005</v>
      </c>
      <c r="DX118" s="13" t="n">
        <f aca="false">DX117+(EX118-EX117)/$F118</f>
        <v>8.43466665510002E-006</v>
      </c>
      <c r="DY118" s="13" t="n">
        <f aca="false">DY117+(EY118-EY117)/$F118</f>
        <v>1.23165331075561E-006</v>
      </c>
      <c r="DZ118" s="13" t="n">
        <f aca="false">DZ117+(EZ118-EZ117)/$F118</f>
        <v>1.79849840091043E-007</v>
      </c>
      <c r="EA118" s="13" t="n">
        <f aca="false">EA117+(FA118-FA117)/$F118</f>
        <v>2.62622891001794E-008</v>
      </c>
      <c r="EB118" s="13" t="n">
        <f aca="false">EB117+(FB118-FB117)/$F118</f>
        <v>3.83491704158195E-009</v>
      </c>
      <c r="EC118" s="13" t="n">
        <f aca="false">EC117+(FC118-FC117)/$F118</f>
        <v>5.59989881150875E-010</v>
      </c>
      <c r="ED118" s="13" t="n">
        <f aca="false">ED117+(FD118-FD117)/$F118</f>
        <v>8.17720975069461E-011</v>
      </c>
      <c r="EE118" s="13" t="n">
        <f aca="false">EE117+(FE118-FE117)/$F118</f>
        <v>1.19407277367422E-011</v>
      </c>
      <c r="EF118" s="13" t="n">
        <f aca="false">EF117+(FF118-FF117)/$F118</f>
        <v>1.74364113548263E-012</v>
      </c>
      <c r="EG118" s="2" t="n">
        <f aca="false">DG$12/$E118</f>
        <v>48.0982532647964</v>
      </c>
      <c r="EH118" s="2" t="n">
        <f aca="false">DH$12/$E118</f>
        <v>50.0221833953882</v>
      </c>
      <c r="EI118" s="2" t="n">
        <f aca="false">DI$12/$E118</f>
        <v>51.9461135259801</v>
      </c>
      <c r="EJ118" s="2" t="n">
        <f aca="false">DJ$12/$E118</f>
        <v>53.8700436565719</v>
      </c>
      <c r="EK118" s="2" t="n">
        <f aca="false">DK$12/$E118</f>
        <v>55.7939737871638</v>
      </c>
      <c r="EL118" s="2" t="n">
        <f aca="false">DL$12/$E118</f>
        <v>57.7179039177557</v>
      </c>
      <c r="EM118" s="2" t="n">
        <f aca="false">DM$12/$E118</f>
        <v>59.6418340483475</v>
      </c>
      <c r="EN118" s="2" t="n">
        <f aca="false">DN$12/$E118</f>
        <v>61.5657641789394</v>
      </c>
      <c r="EO118" s="2" t="n">
        <f aca="false">DO$12/$E118</f>
        <v>63.4896943095312</v>
      </c>
      <c r="EP118" s="2" t="n">
        <f aca="false">DP$12/$E118</f>
        <v>65.4136244401231</v>
      </c>
      <c r="EQ118" s="2" t="n">
        <f aca="false">DQ$12/$E118</f>
        <v>67.3375545707149</v>
      </c>
      <c r="ER118" s="2" t="n">
        <f aca="false">DR$12/$E118</f>
        <v>69.2614847013068</v>
      </c>
      <c r="ES118" s="2" t="n">
        <f aca="false">DS$12/$E118</f>
        <v>71.1854148318986</v>
      </c>
      <c r="ET118" s="2" t="n">
        <f aca="false">$DI$7*$E118*EXP((-EG118))*(1-(EG118^2+2.334733*EG118+0.250621)/(EG118^2+3.330657*EG118+1.681534))</f>
        <v>1.34692576867644E-007</v>
      </c>
      <c r="EU118" s="2" t="n">
        <f aca="false">$DI$7*$E118*EXP((-EH118))*(1-(EH118^2+2.334733*EH118+0.250621)/(EH118^2+3.330657*EH118+1.681534))</f>
        <v>1.89399145375523E-008</v>
      </c>
      <c r="EV118" s="2" t="n">
        <f aca="false">$DI$7*$E118*EXP((-EI118))*(1-(EI118^2+2.334733*EI118+0.250621)/(EI118^2+3.330657*EI118+1.681534))</f>
        <v>2.66692386089379E-009</v>
      </c>
      <c r="EW118" s="2" t="n">
        <f aca="false">$DI$7*$E118*EXP((-EJ118))*(1-(EJ118^2+2.334733*EJ118+0.250621)/(EJ118^2+3.330657*EJ118+1.681534))</f>
        <v>3.76009966074572E-010</v>
      </c>
      <c r="EX118" s="2" t="n">
        <f aca="false">$DI$7*$E118*EXP((-EK118))*(1-(EK118^2+2.334733*EK118+0.250621)/(EK118^2+3.330657*EK118+1.681534))</f>
        <v>5.30770062228561E-011</v>
      </c>
      <c r="EY118" s="2" t="n">
        <f aca="false">$DI$7*$E118*EXP((-EL118))*(1-(EL118^2+2.334733*EL118+0.250621)/(EL118^2+3.330657*EL118+1.681534))</f>
        <v>7.50062968995467E-012</v>
      </c>
      <c r="EZ118" s="2" t="n">
        <f aca="false">$DI$7*$E118*EXP((-EM118))*(1-(EM118^2+2.334733*EM118+0.250621)/(EM118^2+3.330657*EM118+1.681534))</f>
        <v>1.06106612426431E-012</v>
      </c>
      <c r="FA118" s="2" t="n">
        <f aca="false">$DI$7*$E118*EXP((-EN118))*(1-(EN118^2+2.334733*EN118+0.250621)/(EN118^2+3.330657*EN118+1.681534))</f>
        <v>1.50249357321638E-013</v>
      </c>
      <c r="FB118" s="2" t="n">
        <f aca="false">$DI$7*$E118*EXP((-EO118))*(1-(EO118^2+2.334733*EO118+0.250621)/(EO118^2+3.330657*EO118+1.681534))</f>
        <v>2.12952521886711E-014</v>
      </c>
      <c r="FC118" s="2" t="n">
        <f aca="false">$DI$7*$E118*EXP((-EP118))*(1-(EP118^2+2.334733*EP118+0.250621)/(EP118^2+3.330657*EP118+1.681534))</f>
        <v>3.02085378433696E-015</v>
      </c>
      <c r="FD118" s="2" t="n">
        <f aca="false">$DI$7*$E118*EXP((-EQ118))*(1-(EQ118^2+2.334733*EQ118+0.250621)/(EQ118^2+3.330657*EQ118+1.681534))</f>
        <v>4.28876358075817E-016</v>
      </c>
      <c r="FE118" s="2" t="n">
        <f aca="false">$DI$7*$E118*EXP((-ER118))*(1-(ER118^2+2.334733*ER118+0.250621)/(ER118^2+3.330657*ER118+1.681534))</f>
        <v>6.09355134413965E-017</v>
      </c>
      <c r="FF118" s="2" t="n">
        <f aca="false">$DI$7*$E118*EXP((-ES118))*(1-(ES118^2+2.334733*ES118+0.250621)/(ES118^2+3.330657*ES118+1.681534))</f>
        <v>8.66416788709729E-018</v>
      </c>
    </row>
    <row r="119" customFormat="false" ht="13.2" hidden="false" customHeight="false" outlineLevel="0" collapsed="false">
      <c r="A119" s="10" t="n">
        <f aca="false">A118+4</f>
        <v>404</v>
      </c>
      <c r="B119" s="10" t="n">
        <f aca="false">B118+0.0001</f>
        <v>250.0101</v>
      </c>
      <c r="C119" s="14" t="n">
        <f aca="false">A119/24/365.25/1000000</f>
        <v>4.60871549167237E-008</v>
      </c>
      <c r="D119" s="11" t="n">
        <f aca="false">B119</f>
        <v>250.0101</v>
      </c>
      <c r="E119" s="7" t="n">
        <f aca="false">D119+273.16</f>
        <v>523.1701</v>
      </c>
      <c r="F119" s="13" t="n">
        <f aca="false">($E119-$E118)/($C119-$C118)/31560000000000</f>
        <v>6.94391635596119E-009</v>
      </c>
      <c r="G119" s="5" t="n">
        <f aca="false">($E$5-2*L119*$G$8-N119*$G$12-4*O119*$G$13)/(1-M119*$G$9/2-N119*$G$11-O119*$G$13)</f>
        <v>0.825630478573939</v>
      </c>
      <c r="H119" s="5" t="n">
        <f aca="false">($E$6-L119*$G$8-M119*$G$9)/(1-M119*$G$9/2-N119*G$11-O119*$G$13)</f>
        <v>0.21146695319896</v>
      </c>
      <c r="I119" s="12" t="n">
        <f aca="false">1200/(12+G119+16*H119)-1.5</f>
        <v>72.5324800230598</v>
      </c>
      <c r="J119" s="2" t="n">
        <f aca="false">12*EXP((-3.3)*G119)-H119</f>
        <v>0.575417445825303</v>
      </c>
      <c r="K119" s="2" t="n">
        <f aca="false">EXP((-1.25)+4.5*($I119/100-0.65)+300*($I119/100-0.65)^5+160000000*($I119/100-0.65)^15)</f>
        <v>0.402399085345196</v>
      </c>
      <c r="L119" s="2" t="n">
        <f aca="false">SUM(Q119:X119)</f>
        <v>0.636515617317951</v>
      </c>
      <c r="M119" s="2" t="n">
        <f aca="false">SUM(AY119:BE119)</f>
        <v>0.379001356010254</v>
      </c>
      <c r="N119" s="2" t="n">
        <f aca="false">SUM(CC119:CI119)</f>
        <v>0.0731790965707919</v>
      </c>
      <c r="O119" s="2" t="n">
        <f aca="false">SUM(DG119:DS119)</f>
        <v>0.00169201343741435</v>
      </c>
      <c r="P119" s="4" t="n">
        <f aca="false">D119</f>
        <v>250.0101</v>
      </c>
      <c r="Q119" s="2" t="n">
        <f aca="false">Q$10*(1-EXP((-Y119)))</f>
        <v>0.05</v>
      </c>
      <c r="R119" s="2" t="n">
        <f aca="false">R$10*(1-EXP((-Z119)))</f>
        <v>0.1</v>
      </c>
      <c r="S119" s="2" t="n">
        <f aca="false">S$10*(1-EXP((-AA119)))</f>
        <v>0.15</v>
      </c>
      <c r="T119" s="2" t="n">
        <f aca="false">T$10*(1-EXP((-AB119)))</f>
        <v>0.19951331109647</v>
      </c>
      <c r="U119" s="2" t="n">
        <f aca="false">U$10*(1-EXP((-AC119)))</f>
        <v>0.116944622628013</v>
      </c>
      <c r="V119" s="2" t="n">
        <f aca="false">V$10*(1-EXP((-AD119)))</f>
        <v>0.0180647192498698</v>
      </c>
      <c r="W119" s="2" t="n">
        <f aca="false">W$10*(1-EXP((-AE119)))</f>
        <v>0.00185634482340484</v>
      </c>
      <c r="X119" s="2" t="n">
        <f aca="false">X$10*(1-EXP((-AF119)))</f>
        <v>0.000136619520193937</v>
      </c>
      <c r="Y119" s="13" t="n">
        <f aca="false">Y118+(AO119-AO118)/$F119</f>
        <v>1933.15471159089</v>
      </c>
      <c r="Z119" s="13" t="n">
        <f aca="false">Z118+(AP119-AP118)/$F119</f>
        <v>282.273504131864</v>
      </c>
      <c r="AA119" s="13" t="n">
        <f aca="false">AA118+(AQ119-AQ118)/$F119</f>
        <v>41.216978402209</v>
      </c>
      <c r="AB119" s="13" t="n">
        <f aca="false">AB118+(AR119-AR118)/$F119</f>
        <v>6.01844752835443</v>
      </c>
      <c r="AC119" s="13" t="n">
        <f aca="false">AC118+(AS119-AS118)/$F119</f>
        <v>0.878809783975717</v>
      </c>
      <c r="AD119" s="13" t="n">
        <f aca="false">AD118+(AT119-AT118)/$F119</f>
        <v>0.12832378909243</v>
      </c>
      <c r="AE119" s="13" t="n">
        <f aca="false">AE118+(AU119-AU118)/$F119</f>
        <v>0.0187379115059834</v>
      </c>
      <c r="AF119" s="13" t="n">
        <f aca="false">AF118+(AV119-AV118)/$F119</f>
        <v>0.00273613019647401</v>
      </c>
      <c r="AG119" s="2" t="n">
        <f aca="false">Q$12/$E119</f>
        <v>36.5546654940966</v>
      </c>
      <c r="AH119" s="2" t="n">
        <f aca="false">R$12/$E119</f>
        <v>38.4785952569438</v>
      </c>
      <c r="AI119" s="2" t="n">
        <f aca="false">S$12/$E119</f>
        <v>40.402525019791</v>
      </c>
      <c r="AJ119" s="2" t="n">
        <f aca="false">T$12/$E119</f>
        <v>42.3264547826382</v>
      </c>
      <c r="AK119" s="2" t="n">
        <f aca="false">U$12/$E119</f>
        <v>44.2503845454854</v>
      </c>
      <c r="AL119" s="2" t="n">
        <f aca="false">V$12/$E119</f>
        <v>46.1743143083326</v>
      </c>
      <c r="AM119" s="2" t="n">
        <f aca="false">W$12/$E119</f>
        <v>48.0982440711797</v>
      </c>
      <c r="AN119" s="2" t="n">
        <f aca="false">X$12/$E119</f>
        <v>50.0221738340269</v>
      </c>
      <c r="AO119" s="2" t="n">
        <f aca="false">$S$7*$E119*EXP((-AG119))*(1-(AG119^2+2.334733*AG119+0.250621)/(AG119^2+3.330657*AG119+1.681534))</f>
        <v>0.0180637861489806</v>
      </c>
      <c r="AP119" s="2" t="n">
        <f aca="false">$S$7*$E119*EXP((-AH119))*(1-(AH119^2+2.334733*AH119+0.250621)/(AH119^2+3.330657*AH119+1.681534))</f>
        <v>0.00251201547170171</v>
      </c>
      <c r="AQ119" s="2" t="n">
        <f aca="false">$S$7*$E119*EXP((-AI119))*(1-(AI119^2+2.334733*AI119+0.250621)/(AI119^2+3.330657*AI119+1.681534))</f>
        <v>0.000350128206724432</v>
      </c>
      <c r="AR119" s="2" t="n">
        <f aca="false">$S$7*$E119*EXP((-AJ119))*(1-(AJ119^2+2.334733*AJ119+0.250621)/(AJ119^2+3.330657*AJ119+1.681534))</f>
        <v>4.89028999667519E-005</v>
      </c>
      <c r="AS119" s="2" t="n">
        <f aca="false">$S$7*$E119*EXP((-AK119))*(1-(AK119^2+2.334733*AK119+0.250621)/(AK119^2+3.330657*AK119+1.681534))</f>
        <v>6.84333316475387E-006</v>
      </c>
      <c r="AT119" s="2" t="n">
        <f aca="false">$S$7*$E119*EXP((-AL119))*(1-(AL119^2+2.334733*AL119+0.250621)/(AL119^2+3.330657*AL119+1.681534))</f>
        <v>9.59309270041619E-007</v>
      </c>
      <c r="AU119" s="2" t="n">
        <f aca="false">$S$7*$E119*EXP((-AM119))*(1-(AM119^2+2.334733*AM119+0.250621)/(AM119^2+3.330657*AM119+1.681534))</f>
        <v>1.34693865722228E-007</v>
      </c>
      <c r="AV119" s="2" t="n">
        <f aca="false">$S$7*$E119*EXP((-AN119))*(1-(AN119^2+2.334733*AN119+0.250621)/(AN119^2+3.330657*AN119+1.681534))</f>
        <v>1.8940102740959E-008</v>
      </c>
      <c r="AW119" s="2"/>
      <c r="AX119" s="4" t="n">
        <f aca="false">D119</f>
        <v>250.0101</v>
      </c>
      <c r="AY119" s="2" t="n">
        <f aca="false">AY$10*(1-EXP((-BF119)))</f>
        <v>0.05</v>
      </c>
      <c r="AZ119" s="2" t="n">
        <f aca="false">AZ$10*(1-EXP((-BG119)))</f>
        <v>0.149634983322352</v>
      </c>
      <c r="BA119" s="2" t="n">
        <f aca="false">BA$10*(1-EXP((-BH119)))</f>
        <v>0.146180778285016</v>
      </c>
      <c r="BB119" s="2" t="n">
        <f aca="false">BB$10*(1-EXP((-BI119)))</f>
        <v>0.0301078654164497</v>
      </c>
      <c r="BC119" s="2" t="n">
        <f aca="false">BC$10*(1-EXP((-BJ119)))</f>
        <v>0.00278451723510726</v>
      </c>
      <c r="BD119" s="2" t="n">
        <f aca="false">BD$10*(1-EXP((-BK119)))</f>
        <v>0.000273239040387874</v>
      </c>
      <c r="BE119" s="2" t="n">
        <f aca="false">BE$10*(1-EXP((-BL119)))</f>
        <v>1.99727109402803E-005</v>
      </c>
      <c r="BF119" s="13" t="n">
        <f aca="false">BF118+(BT119-BT118)/$F119</f>
        <v>41.216978402209</v>
      </c>
      <c r="BG119" s="13" t="n">
        <f aca="false">BG118+(BU119-BU118)/$F119</f>
        <v>6.01844752835443</v>
      </c>
      <c r="BH119" s="13" t="n">
        <f aca="false">BH118+(BV119-BV118)/$F119</f>
        <v>0.878809783975717</v>
      </c>
      <c r="BI119" s="13" t="n">
        <f aca="false">BI118+(BW119-BW118)/$F119</f>
        <v>0.12832378909243</v>
      </c>
      <c r="BJ119" s="13" t="n">
        <f aca="false">BJ118+(BX119-BX118)/$F119</f>
        <v>0.0187379115059834</v>
      </c>
      <c r="BK119" s="13" t="n">
        <f aca="false">BK118+(BY119-BY118)/$F119</f>
        <v>0.00273613019647401</v>
      </c>
      <c r="BL119" s="13" t="n">
        <f aca="false">BL118+(BZ119-BZ118)/$F119</f>
        <v>0.000399534021894596</v>
      </c>
      <c r="BM119" s="2" t="n">
        <f aca="false">AY$12/$E119</f>
        <v>40.402525019791</v>
      </c>
      <c r="BN119" s="2" t="n">
        <f aca="false">AZ$12/$E119</f>
        <v>42.3264547826382</v>
      </c>
      <c r="BO119" s="2" t="n">
        <f aca="false">BA$12/$E119</f>
        <v>44.2503845454854</v>
      </c>
      <c r="BP119" s="2" t="n">
        <f aca="false">BB$12/$E119</f>
        <v>46.1743143083326</v>
      </c>
      <c r="BQ119" s="2" t="n">
        <f aca="false">BC$12/$E119</f>
        <v>48.0982440711797</v>
      </c>
      <c r="BR119" s="2" t="n">
        <f aca="false">BD$12/$E119</f>
        <v>50.0221738340269</v>
      </c>
      <c r="BS119" s="2" t="n">
        <f aca="false">BE$12/$E119</f>
        <v>51.9461035968741</v>
      </c>
      <c r="BT119" s="2" t="n">
        <f aca="false">$BA$7*$E119*EXP((-BM119))*(1-(BM119^2+2.334733*BM119+0.250621)/(BM119^2+3.330657*BM119+1.681534))</f>
        <v>0.000350128206724432</v>
      </c>
      <c r="BU119" s="2" t="n">
        <f aca="false">$BA$7*$E119*EXP((-BN119))*(1-(BN119^2+2.334733*BN119+0.250621)/(BN119^2+3.330657*BN119+1.681534))</f>
        <v>4.89028999667519E-005</v>
      </c>
      <c r="BV119" s="2" t="n">
        <f aca="false">$BA$7*$E119*EXP((-BO119))*(1-(BO119^2+2.334733*BO119+0.250621)/(BO119^2+3.330657*BO119+1.681534))</f>
        <v>6.84333316475387E-006</v>
      </c>
      <c r="BW119" s="2" t="n">
        <f aca="false">$BA$7*$E119*EXP((-BP119))*(1-(BP119^2+2.334733*BP119+0.250621)/(BP119^2+3.330657*BP119+1.681534))</f>
        <v>9.59309270041619E-007</v>
      </c>
      <c r="BX119" s="2" t="n">
        <f aca="false">$BA$7*$E119*EXP((-BQ119))*(1-(BQ119^2+2.334733*BQ119+0.250621)/(BQ119^2+3.330657*BQ119+1.681534))</f>
        <v>1.34693865722228E-007</v>
      </c>
      <c r="BY119" s="2" t="n">
        <f aca="false">$BA$7*$E119*EXP((-BR119))*(1-(BR119^2+2.334733*BR119+0.250621)/(BR119^2+3.330657*BR119+1.681534))</f>
        <v>1.8940102740959E-008</v>
      </c>
      <c r="BZ119" s="2" t="n">
        <f aca="false">$BA$7*$E119*EXP((-BS119))*(1-(BS119^2+2.334733*BS119+0.250621)/(BS119^2+3.330657*BS119+1.681534))</f>
        <v>2.66695134315558E-009</v>
      </c>
      <c r="CA119" s="2"/>
      <c r="CB119" s="4" t="n">
        <f aca="false">D119</f>
        <v>250.0101</v>
      </c>
      <c r="CC119" s="2" t="n">
        <f aca="false">CC$10*(1-EXP((-CJ119)))</f>
        <v>0.041377255361996</v>
      </c>
      <c r="CD119" s="2" t="n">
        <f aca="false">CD$10*(1-EXP((-CK119)))</f>
        <v>0.0226359186372637</v>
      </c>
      <c r="CE119" s="2" t="n">
        <f aca="false">CE$10*(1-EXP((-CL119)))</f>
        <v>0.00735645897155173</v>
      </c>
      <c r="CF119" s="2" t="n">
        <f aca="false">CF$10*(1-EXP((-CM119)))</f>
        <v>0.00163719445513146</v>
      </c>
      <c r="CG119" s="2" t="n">
        <f aca="false">CG$10*(1-EXP((-CN119)))</f>
        <v>0.000159749774787676</v>
      </c>
      <c r="CH119" s="2" t="n">
        <f aca="false">CH$10*(1-EXP((-CO119)))</f>
        <v>1.16674714429887E-005</v>
      </c>
      <c r="CI119" s="2" t="n">
        <f aca="false">CI$10*(1-EXP((-CP119)))</f>
        <v>8.51898618348113E-007</v>
      </c>
      <c r="CJ119" s="13" t="n">
        <f aca="false">CJ118+(CX119-CX118)/$F119</f>
        <v>1.75761956795143</v>
      </c>
      <c r="CK119" s="13" t="n">
        <f aca="false">CK118+(CY119-CY118)/$F119</f>
        <v>0.25664757818486</v>
      </c>
      <c r="CL119" s="13" t="n">
        <f aca="false">CL118+(CZ119-CZ118)/$F119</f>
        <v>0.0374758230119668</v>
      </c>
      <c r="CM119" s="13" t="n">
        <f aca="false">CM118+(DA119-DA118)/$F119</f>
        <v>0.00547226039294802</v>
      </c>
      <c r="CN119" s="13" t="n">
        <f aca="false">CN118+(DB119-DB118)/$F119</f>
        <v>0.000799068043789191</v>
      </c>
      <c r="CO119" s="13" t="n">
        <f aca="false">CO118+(DC119-DC118)/$F119</f>
        <v>0.000116681521453833</v>
      </c>
      <c r="CP119" s="13" t="n">
        <f aca="false">CP118+(DD119-DD118)/$F119</f>
        <v>1.70381175148676E-005</v>
      </c>
      <c r="CQ119" s="2" t="n">
        <f aca="false">CC$12/$E119</f>
        <v>44.2503845454854</v>
      </c>
      <c r="CR119" s="2" t="n">
        <f aca="false">CD$12/$E119</f>
        <v>46.1743143083326</v>
      </c>
      <c r="CS119" s="2" t="n">
        <f aca="false">CE$12/$E119</f>
        <v>48.0982440711797</v>
      </c>
      <c r="CT119" s="2" t="n">
        <f aca="false">CF$12/$E119</f>
        <v>50.0221738340269</v>
      </c>
      <c r="CU119" s="2" t="n">
        <f aca="false">CG$12/$E119</f>
        <v>51.9461035968741</v>
      </c>
      <c r="CV119" s="2" t="n">
        <f aca="false">CH$12/$E119</f>
        <v>53.8700333597213</v>
      </c>
      <c r="CW119" s="2" t="n">
        <f aca="false">CI$12/$E119</f>
        <v>55.7939631225685</v>
      </c>
      <c r="CX119" s="2" t="n">
        <f aca="false">$CE$7*$E119*EXP((-CQ119))*(1-(CQ119^2+2.334733*CQ119+0.250621)/(CQ119^2+3.330657*CQ119+1.681534))</f>
        <v>1.36866663295077E-005</v>
      </c>
      <c r="CY119" s="2" t="n">
        <f aca="false">$CE$7*$E119*EXP((-CR119))*(1-(CR119^2+2.334733*CR119+0.250621)/(CR119^2+3.330657*CR119+1.681534))</f>
        <v>1.91861854008324E-006</v>
      </c>
      <c r="CZ119" s="2" t="n">
        <f aca="false">$CE$7*$E119*EXP((-CS119))*(1-(CS119^2+2.334733*CS119+0.250621)/(CS119^2+3.330657*CS119+1.681534))</f>
        <v>2.69387731444456E-007</v>
      </c>
      <c r="DA119" s="2" t="n">
        <f aca="false">$CE$7*$E119*EXP((-CT119))*(1-(CT119^2+2.334733*CT119+0.250621)/(CT119^2+3.330657*CT119+1.681534))</f>
        <v>3.7880205481918E-008</v>
      </c>
      <c r="DB119" s="2" t="n">
        <f aca="false">$CE$7*$E119*EXP((-CU119))*(1-(CU119^2+2.334733*CU119+0.250621)/(CU119^2+3.330657*CU119+1.681534))</f>
        <v>5.33390268631115E-009</v>
      </c>
      <c r="DC119" s="2" t="n">
        <f aca="false">$CE$7*$E119*EXP((-CV119))*(1-(CV119^2+2.334733*CV119+0.250621)/(CV119^2+3.330657*CV119+1.681534))</f>
        <v>7.5202795832688E-010</v>
      </c>
      <c r="DD119" s="2" t="n">
        <f aca="false">$CE$7*$E119*EXP((-CW119))*(1-(CW119^2+2.334733*CW119+0.250621)/(CW119^2+3.330657*CW119+1.681534))</f>
        <v>1.06155184469112E-010</v>
      </c>
      <c r="DE119" s="2"/>
      <c r="DF119" s="4" t="n">
        <f aca="false">D119</f>
        <v>250.0101</v>
      </c>
      <c r="DG119" s="2" t="n">
        <f aca="false">DG$10*(1-EXP((-DT119)))</f>
        <v>0.00129944137638339</v>
      </c>
      <c r="DH119" s="2" t="n">
        <f aca="false">DH$10*(1-EXP((-DU119)))</f>
        <v>0.000327886848465448</v>
      </c>
      <c r="DI119" s="2" t="n">
        <f aca="false">DI$10*(1-EXP((-DV119)))</f>
        <v>5.59235906327849E-005</v>
      </c>
      <c r="DJ119" s="2" t="n">
        <f aca="false">DJ$10*(1-EXP((-DW119)))</f>
        <v>7.58407766191627E-006</v>
      </c>
      <c r="DK119" s="2" t="n">
        <f aca="false">DK$10*(1-EXP((-DX119)))</f>
        <v>1.02228269644122E-006</v>
      </c>
      <c r="DL119" s="2" t="n">
        <f aca="false">DL$10*(1-EXP((-DY119)))</f>
        <v>1.3683735269554E-007</v>
      </c>
      <c r="DM119" s="2" t="n">
        <f aca="false">DM$10*(1-EXP((-DZ119)))</f>
        <v>1.63484421900062E-008</v>
      </c>
      <c r="DN119" s="2" t="n">
        <f aca="false">DN$10*(1-EXP((-EA119)))</f>
        <v>1.85675473884928E-009</v>
      </c>
      <c r="DO119" s="2" t="n">
        <f aca="false">DO$10*(1-EXP((-EB119)))</f>
        <v>1.9366448444913E-010</v>
      </c>
      <c r="DP119" s="2" t="n">
        <f aca="false">DP$10*(1-EXP((-EC119)))</f>
        <v>2.26237339973068E-011</v>
      </c>
      <c r="DQ119" s="2" t="n">
        <f aca="false">DQ$10*(1-EXP((-ED119)))</f>
        <v>2.47771136940855E-012</v>
      </c>
      <c r="DR119" s="2" t="n">
        <f aca="false">DR$10*(1-EXP((-EE119)))</f>
        <v>2.41204833884012E-013</v>
      </c>
      <c r="DS119" s="2" t="n">
        <f aca="false">DS$10*(1-EXP((-EF119)))</f>
        <v>1.76103576166042E-014</v>
      </c>
      <c r="DT119" s="13" t="n">
        <f aca="false">DT118+(ET119-ET118)/$F119</f>
        <v>0.0187379115059834</v>
      </c>
      <c r="DU119" s="13" t="n">
        <f aca="false">DU118+(EU119-EU118)/$F119</f>
        <v>0.00273613019647401</v>
      </c>
      <c r="DV119" s="13" t="n">
        <f aca="false">DV118+(EV119-EV118)/$F119</f>
        <v>0.000399534021894596</v>
      </c>
      <c r="DW119" s="13" t="n">
        <f aca="false">DW118+(EW119-EW118)/$F119</f>
        <v>5.83407607269164E-005</v>
      </c>
      <c r="DX119" s="13" t="n">
        <f aca="false">DX118+(EX119-EX118)/$F119</f>
        <v>8.5190587574338E-006</v>
      </c>
      <c r="DY119" s="13" t="n">
        <f aca="false">DY118+(EY119-EY118)/$F119</f>
        <v>1.24397670734657E-006</v>
      </c>
      <c r="DZ119" s="13" t="n">
        <f aca="false">DZ118+(EZ119-EZ118)/$F119</f>
        <v>1.81649374129628E-007</v>
      </c>
      <c r="EA119" s="13" t="n">
        <f aca="false">EA118+(FA119-FA118)/$F119</f>
        <v>2.6525068097597E-008</v>
      </c>
      <c r="EB119" s="13" t="n">
        <f aca="false">EB118+(FB119-FB118)/$F119</f>
        <v>3.87328971972926E-009</v>
      </c>
      <c r="EC119" s="13" t="n">
        <f aca="false">EC118+(FC119-FC118)/$F119</f>
        <v>5.65593316698168E-010</v>
      </c>
      <c r="ED119" s="13" t="n">
        <f aca="false">ED118+(FD119-FD118)/$F119</f>
        <v>8.25903501229538E-011</v>
      </c>
      <c r="EE119" s="13" t="n">
        <f aca="false">EE118+(FE119-FE118)/$F119</f>
        <v>1.20602148652596E-011</v>
      </c>
      <c r="EF119" s="13" t="n">
        <f aca="false">EF118+(FF119-FF118)/$F119</f>
        <v>1.76108953102978E-012</v>
      </c>
      <c r="EG119" s="2" t="n">
        <f aca="false">DG$12/$E119</f>
        <v>48.0982440711797</v>
      </c>
      <c r="EH119" s="2" t="n">
        <f aca="false">DH$12/$E119</f>
        <v>50.0221738340269</v>
      </c>
      <c r="EI119" s="2" t="n">
        <f aca="false">DI$12/$E119</f>
        <v>51.9461035968741</v>
      </c>
      <c r="EJ119" s="2" t="n">
        <f aca="false">DJ$12/$E119</f>
        <v>53.8700333597213</v>
      </c>
      <c r="EK119" s="2" t="n">
        <f aca="false">DK$12/$E119</f>
        <v>55.7939631225685</v>
      </c>
      <c r="EL119" s="2" t="n">
        <f aca="false">DL$12/$E119</f>
        <v>57.7178928854157</v>
      </c>
      <c r="EM119" s="2" t="n">
        <f aca="false">DM$12/$E119</f>
        <v>59.6418226482629</v>
      </c>
      <c r="EN119" s="2" t="n">
        <f aca="false">DN$12/$E119</f>
        <v>61.5657524111101</v>
      </c>
      <c r="EO119" s="2" t="n">
        <f aca="false">DO$12/$E119</f>
        <v>63.4896821739573</v>
      </c>
      <c r="EP119" s="2" t="n">
        <f aca="false">DP$12/$E119</f>
        <v>65.4136119368044</v>
      </c>
      <c r="EQ119" s="2" t="n">
        <f aca="false">DQ$12/$E119</f>
        <v>67.3375416996516</v>
      </c>
      <c r="ER119" s="2" t="n">
        <f aca="false">DR$12/$E119</f>
        <v>69.2614714624988</v>
      </c>
      <c r="ES119" s="2" t="n">
        <f aca="false">DS$12/$E119</f>
        <v>71.185401225346</v>
      </c>
      <c r="ET119" s="2" t="n">
        <f aca="false">$DI$7*$E119*EXP((-EG119))*(1-(EG119^2+2.334733*EG119+0.250621)/(EG119^2+3.330657*EG119+1.681534))</f>
        <v>1.34693865722228E-007</v>
      </c>
      <c r="EU119" s="2" t="n">
        <f aca="false">$DI$7*$E119*EXP((-EH119))*(1-(EH119^2+2.334733*EH119+0.250621)/(EH119^2+3.330657*EH119+1.681534))</f>
        <v>1.8940102740959E-008</v>
      </c>
      <c r="EV119" s="2" t="n">
        <f aca="false">$DI$7*$E119*EXP((-EI119))*(1-(EI119^2+2.334733*EI119+0.250621)/(EI119^2+3.330657*EI119+1.681534))</f>
        <v>2.66695134315558E-009</v>
      </c>
      <c r="EW119" s="2" t="n">
        <f aca="false">$DI$7*$E119*EXP((-EJ119))*(1-(EJ119^2+2.334733*EJ119+0.250621)/(EJ119^2+3.330657*EJ119+1.681534))</f>
        <v>3.7601397916344E-010</v>
      </c>
      <c r="EX119" s="2" t="n">
        <f aca="false">$DI$7*$E119*EXP((-EK119))*(1-(EK119^2+2.334733*EK119+0.250621)/(EK119^2+3.330657*EK119+1.681534))</f>
        <v>5.30775922345558E-011</v>
      </c>
      <c r="EY119" s="2" t="n">
        <f aca="false">$DI$7*$E119*EXP((-EL119))*(1-(EL119^2+2.334733*EL119+0.250621)/(EL119^2+3.330657*EL119+1.681534))</f>
        <v>7.50071526258982E-012</v>
      </c>
      <c r="EZ119" s="2" t="n">
        <f aca="false">$DI$7*$E119*EXP((-EM119))*(1-(EM119^2+2.334733*EM119+0.250621)/(EM119^2+3.330657*EM119+1.681534))</f>
        <v>1.06107862007816E-012</v>
      </c>
      <c r="FA119" s="2" t="n">
        <f aca="false">$DI$7*$E119*EXP((-EN119))*(1-(EN119^2+2.334733*EN119+0.250621)/(EN119^2+3.330657*EN119+1.681534))</f>
        <v>1.50251182037016E-013</v>
      </c>
      <c r="FB119" s="2" t="n">
        <f aca="false">$DI$7*$E119*EXP((-EO119))*(1-(EO119^2+2.334733*EO119+0.250621)/(EO119^2+3.330657*EO119+1.681534))</f>
        <v>2.12955186453385E-014</v>
      </c>
      <c r="FC119" s="2" t="n">
        <f aca="false">$DI$7*$E119*EXP((-EP119))*(1-(EP119^2+2.334733*EP119+0.250621)/(EP119^2+3.330657*EP119+1.681534))</f>
        <v>3.0208926941247E-015</v>
      </c>
      <c r="FD119" s="2" t="n">
        <f aca="false">$DI$7*$E119*EXP((-EQ119))*(1-(EQ119^2+2.334733*EQ119+0.250621)/(EQ119^2+3.330657*EQ119+1.681534))</f>
        <v>4.2888203995354E-016</v>
      </c>
      <c r="FE119" s="2" t="n">
        <f aca="false">$DI$7*$E119*EXP((-ER119))*(1-(ER119^2+2.334733*ER119+0.250621)/(ER119^2+3.330657*ER119+1.681534))</f>
        <v>6.09363431500226E-017</v>
      </c>
      <c r="FF119" s="2" t="n">
        <f aca="false">$DI$7*$E119*EXP((-ES119))*(1-(ES119^2+2.334733*ES119+0.250621)/(ES119^2+3.330657*ES119+1.681534))</f>
        <v>8.66428904729651E-018</v>
      </c>
    </row>
    <row r="120" customFormat="false" ht="13.2" hidden="false" customHeight="false" outlineLevel="0" collapsed="false">
      <c r="A120" s="10" t="n">
        <f aca="false">A119+4</f>
        <v>408</v>
      </c>
      <c r="B120" s="10" t="n">
        <f aca="false">B119+0.0001</f>
        <v>250.0102</v>
      </c>
      <c r="C120" s="14" t="n">
        <f aca="false">A120/24/365.25/1000000</f>
        <v>4.65434633812457E-008</v>
      </c>
      <c r="D120" s="11" t="n">
        <f aca="false">B120</f>
        <v>250.0102</v>
      </c>
      <c r="E120" s="7" t="n">
        <f aca="false">D120+273.16</f>
        <v>523.1702</v>
      </c>
      <c r="F120" s="13" t="n">
        <f aca="false">($E120-$E119)/($C120-$C119)/31560000000000</f>
        <v>6.94391634806677E-009</v>
      </c>
      <c r="G120" s="5" t="n">
        <f aca="false">($E$5-2*L120*$G$8-N120*$G$12-4*O120*$G$13)/(1-M120*$G$9/2-N120*$G$11-O120*$G$13)</f>
        <v>0.82557839616218</v>
      </c>
      <c r="H120" s="5" t="n">
        <f aca="false">($E$6-L120*$G$8-M120*$G$9)/(1-M120*$G$9/2-N120*G$11-O120*$G$13)</f>
        <v>0.211099423225009</v>
      </c>
      <c r="I120" s="12" t="n">
        <f aca="false">1200/(12+G120+16*H120)-1.5</f>
        <v>72.559585972077</v>
      </c>
      <c r="J120" s="2" t="n">
        <f aca="false">12*EXP((-3.3)*G120)-H120</f>
        <v>0.575920230785204</v>
      </c>
      <c r="K120" s="2" t="n">
        <f aca="false">EXP((-1.25)+4.5*($I120/100-0.65)+300*($I120/100-0.65)^5+160000000*($I120/100-0.65)^15)</f>
        <v>0.402895529850229</v>
      </c>
      <c r="L120" s="2" t="n">
        <f aca="false">SUM(Q120:X120)</f>
        <v>0.637450792077287</v>
      </c>
      <c r="M120" s="2" t="n">
        <f aca="false">SUM(AY120:BE120)</f>
        <v>0.380231839044686</v>
      </c>
      <c r="N120" s="2" t="n">
        <f aca="false">SUM(CC120:CI120)</f>
        <v>0.0736137215298464</v>
      </c>
      <c r="O120" s="2" t="n">
        <f aca="false">SUM(DG120:DS120)</f>
        <v>0.00170864798759137</v>
      </c>
      <c r="P120" s="4" t="n">
        <f aca="false">D120</f>
        <v>250.0102</v>
      </c>
      <c r="Q120" s="2" t="n">
        <f aca="false">Q$10*(1-EXP((-Y120)))</f>
        <v>0.05</v>
      </c>
      <c r="R120" s="2" t="n">
        <f aca="false">R$10*(1-EXP((-Z120)))</f>
        <v>0.1</v>
      </c>
      <c r="S120" s="2" t="n">
        <f aca="false">S$10*(1-EXP((-AA120)))</f>
        <v>0.15</v>
      </c>
      <c r="T120" s="2" t="n">
        <f aca="false">T$10*(1-EXP((-AB120)))</f>
        <v>0.199541476320326</v>
      </c>
      <c r="U120" s="2" t="n">
        <f aca="false">U$10*(1-EXP((-AC120)))</f>
        <v>0.117664468865448</v>
      </c>
      <c r="V120" s="2" t="n">
        <f aca="false">V$10*(1-EXP((-AD120)))</f>
        <v>0.0182323162487708</v>
      </c>
      <c r="W120" s="2" t="n">
        <f aca="false">W$10*(1-EXP((-AE120)))</f>
        <v>0.0018745596632068</v>
      </c>
      <c r="X120" s="2" t="n">
        <f aca="false">X$10*(1-EXP((-AF120)))</f>
        <v>0.000137970979535673</v>
      </c>
      <c r="Y120" s="13" t="n">
        <f aca="false">Y119+(AO120-AO119)/$F120</f>
        <v>1952.30167893817</v>
      </c>
      <c r="Z120" s="13" t="n">
        <f aca="false">Z119+(AP120-AP119)/$F120</f>
        <v>285.069339812498</v>
      </c>
      <c r="AA120" s="13" t="n">
        <f aca="false">AA119+(AQ120-AQ119)/$F120</f>
        <v>41.6252280547598</v>
      </c>
      <c r="AB120" s="13" t="n">
        <f aca="false">AB119+(AR120-AR119)/$F120</f>
        <v>6.07806070920324</v>
      </c>
      <c r="AC120" s="13" t="n">
        <f aca="false">AC119+(AS120-AS119)/$F120</f>
        <v>0.887514625002521</v>
      </c>
      <c r="AD120" s="13" t="n">
        <f aca="false">AD119+(AT120-AT119)/$F120</f>
        <v>0.129594893661038</v>
      </c>
      <c r="AE120" s="13" t="n">
        <f aca="false">AE119+(AU120-AU119)/$F120</f>
        <v>0.0189235223868671</v>
      </c>
      <c r="AF120" s="13" t="n">
        <f aca="false">AF119+(AV120-AV119)/$F120</f>
        <v>0.00276323380725074</v>
      </c>
      <c r="AG120" s="2" t="n">
        <f aca="false">Q$12/$E120</f>
        <v>36.5546585069506</v>
      </c>
      <c r="AH120" s="2" t="n">
        <f aca="false">R$12/$E120</f>
        <v>38.4785879020533</v>
      </c>
      <c r="AI120" s="2" t="n">
        <f aca="false">S$12/$E120</f>
        <v>40.402517297156</v>
      </c>
      <c r="AJ120" s="2" t="n">
        <f aca="false">T$12/$E120</f>
        <v>42.3264466922586</v>
      </c>
      <c r="AK120" s="2" t="n">
        <f aca="false">U$12/$E120</f>
        <v>44.2503760873613</v>
      </c>
      <c r="AL120" s="2" t="n">
        <f aca="false">V$12/$E120</f>
        <v>46.174305482464</v>
      </c>
      <c r="AM120" s="2" t="n">
        <f aca="false">W$12/$E120</f>
        <v>48.0982348775666</v>
      </c>
      <c r="AN120" s="2" t="n">
        <f aca="false">X$12/$E120</f>
        <v>50.0221642726693</v>
      </c>
      <c r="AO120" s="2" t="n">
        <f aca="false">$S$7*$E120*EXP((-AG120))*(1-(AG120^2+2.334733*AG120+0.250621)/(AG120^2+3.330657*AG120+1.681534))</f>
        <v>0.0180639191039202</v>
      </c>
      <c r="AP120" s="2" t="n">
        <f aca="false">$S$7*$E120*EXP((-AH120))*(1-(AH120^2+2.334733*AH120+0.250621)/(AH120^2+3.330657*AH120+1.681534))</f>
        <v>0.0025120348857508</v>
      </c>
      <c r="AQ120" s="2" t="n">
        <f aca="false">$S$7*$E120*EXP((-AI120))*(1-(AI120^2+2.334733*AI120+0.250621)/(AI120^2+3.330657*AI120+1.681534))</f>
        <v>0.000350131041575868</v>
      </c>
      <c r="AR120" s="2" t="n">
        <f aca="false">$S$7*$E120*EXP((-AJ120))*(1-(AJ120^2+2.334733*AJ120+0.250621)/(AJ120^2+3.330657*AJ120+1.681534))</f>
        <v>4.8903313915693E-005</v>
      </c>
      <c r="AS120" s="2" t="n">
        <f aca="false">$S$7*$E120*EXP((-AK120))*(1-(AK120^2+2.334733*AK120+0.250621)/(AK120^2+3.330657*AK120+1.681534))</f>
        <v>6.84339361044179E-006</v>
      </c>
      <c r="AT120" s="2" t="n">
        <f aca="false">$S$7*$E120*EXP((-AL120))*(1-(AL120^2+2.334733*AL120+0.250621)/(AL120^2+3.330657*AL120+1.681534))</f>
        <v>9.59318096485413E-007</v>
      </c>
      <c r="AU120" s="2" t="n">
        <f aca="false">$S$7*$E120*EXP((-AM120))*(1-(AM120^2+2.334733*AM120+0.250621)/(AM120^2+3.330657*AM120+1.681534))</f>
        <v>1.34695154588658E-007</v>
      </c>
      <c r="AV120" s="2" t="n">
        <f aca="false">$S$7*$E120*EXP((-AN120))*(1-(AN120^2+2.334733*AN120+0.250621)/(AN120^2+3.330657*AN120+1.681534))</f>
        <v>1.89402909461649E-008</v>
      </c>
      <c r="AW120" s="2"/>
      <c r="AX120" s="4" t="n">
        <f aca="false">D120</f>
        <v>250.0102</v>
      </c>
      <c r="AY120" s="2" t="n">
        <f aca="false">AY$10*(1-EXP((-BF120)))</f>
        <v>0.05</v>
      </c>
      <c r="AZ120" s="2" t="n">
        <f aca="false">AZ$10*(1-EXP((-BG120)))</f>
        <v>0.149656107240244</v>
      </c>
      <c r="BA120" s="2" t="n">
        <f aca="false">BA$10*(1-EXP((-BH120)))</f>
        <v>0.14708058608181</v>
      </c>
      <c r="BB120" s="2" t="n">
        <f aca="false">BB$10*(1-EXP((-BI120)))</f>
        <v>0.0303871937479513</v>
      </c>
      <c r="BC120" s="2" t="n">
        <f aca="false">BC$10*(1-EXP((-BJ120)))</f>
        <v>0.0028118394948102</v>
      </c>
      <c r="BD120" s="2" t="n">
        <f aca="false">BD$10*(1-EXP((-BK120)))</f>
        <v>0.000275941959071346</v>
      </c>
      <c r="BE120" s="2" t="n">
        <f aca="false">BE$10*(1-EXP((-BL120)))</f>
        <v>2.01705207991065E-005</v>
      </c>
      <c r="BF120" s="13" t="n">
        <f aca="false">BF119+(BT120-BT119)/$F120</f>
        <v>41.6252280547598</v>
      </c>
      <c r="BG120" s="13" t="n">
        <f aca="false">BG119+(BU120-BU119)/$F120</f>
        <v>6.07806070920324</v>
      </c>
      <c r="BH120" s="13" t="n">
        <f aca="false">BH119+(BV120-BV119)/$F120</f>
        <v>0.887514625002521</v>
      </c>
      <c r="BI120" s="13" t="n">
        <f aca="false">BI119+(BW120-BW119)/$F120</f>
        <v>0.129594893661038</v>
      </c>
      <c r="BJ120" s="13" t="n">
        <f aca="false">BJ119+(BX120-BX119)/$F120</f>
        <v>0.0189235223868671</v>
      </c>
      <c r="BK120" s="13" t="n">
        <f aca="false">BK119+(BY120-BY119)/$F120</f>
        <v>0.00276323380725074</v>
      </c>
      <c r="BL120" s="13" t="n">
        <f aca="false">BL119+(BZ120-BZ119)/$F120</f>
        <v>0.000403491807854249</v>
      </c>
      <c r="BM120" s="2" t="n">
        <f aca="false">AY$12/$E120</f>
        <v>40.402517297156</v>
      </c>
      <c r="BN120" s="2" t="n">
        <f aca="false">AZ$12/$E120</f>
        <v>42.3264466922586</v>
      </c>
      <c r="BO120" s="2" t="n">
        <f aca="false">BA$12/$E120</f>
        <v>44.2503760873613</v>
      </c>
      <c r="BP120" s="2" t="n">
        <f aca="false">BB$12/$E120</f>
        <v>46.174305482464</v>
      </c>
      <c r="BQ120" s="2" t="n">
        <f aca="false">BC$12/$E120</f>
        <v>48.0982348775666</v>
      </c>
      <c r="BR120" s="2" t="n">
        <f aca="false">BD$12/$E120</f>
        <v>50.0221642726693</v>
      </c>
      <c r="BS120" s="2" t="n">
        <f aca="false">BE$12/$E120</f>
        <v>51.946093667772</v>
      </c>
      <c r="BT120" s="2" t="n">
        <f aca="false">$BA$7*$E120*EXP((-BM120))*(1-(BM120^2+2.334733*BM120+0.250621)/(BM120^2+3.330657*BM120+1.681534))</f>
        <v>0.000350131041575868</v>
      </c>
      <c r="BU120" s="2" t="n">
        <f aca="false">$BA$7*$E120*EXP((-BN120))*(1-(BN120^2+2.334733*BN120+0.250621)/(BN120^2+3.330657*BN120+1.681534))</f>
        <v>4.8903313915693E-005</v>
      </c>
      <c r="BV120" s="2" t="n">
        <f aca="false">$BA$7*$E120*EXP((-BO120))*(1-(BO120^2+2.334733*BO120+0.250621)/(BO120^2+3.330657*BO120+1.681534))</f>
        <v>6.84339361044179E-006</v>
      </c>
      <c r="BW120" s="2" t="n">
        <f aca="false">$BA$7*$E120*EXP((-BP120))*(1-(BP120^2+2.334733*BP120+0.250621)/(BP120^2+3.330657*BP120+1.681534))</f>
        <v>9.59318096485413E-007</v>
      </c>
      <c r="BX120" s="2" t="n">
        <f aca="false">$BA$7*$E120*EXP((-BQ120))*(1-(BQ120^2+2.334733*BQ120+0.250621)/(BQ120^2+3.330657*BQ120+1.681534))</f>
        <v>1.34695154588658E-007</v>
      </c>
      <c r="BY120" s="2" t="n">
        <f aca="false">$BA$7*$E120*EXP((-BR120))*(1-(BR120^2+2.334733*BR120+0.250621)/(BR120^2+3.330657*BR120+1.681534))</f>
        <v>1.89402909461649E-008</v>
      </c>
      <c r="BZ120" s="2" t="n">
        <f aca="false">$BA$7*$E120*EXP((-BS120))*(1-(BS120^2+2.334733*BS120+0.250621)/(BS120^2+3.330657*BS120+1.681534))</f>
        <v>2.6669788256902E-009</v>
      </c>
      <c r="CA120" s="2"/>
      <c r="CB120" s="4" t="n">
        <f aca="false">D120</f>
        <v>250.0102</v>
      </c>
      <c r="CC120" s="2" t="n">
        <f aca="false">CC$10*(1-EXP((-CJ120)))</f>
        <v>0.0415260753909891</v>
      </c>
      <c r="CD120" s="2" t="n">
        <f aca="false">CD$10*(1-EXP((-CK120)))</f>
        <v>0.0228323445281602</v>
      </c>
      <c r="CE120" s="2" t="n">
        <f aca="false">CE$10*(1-EXP((-CL120)))</f>
        <v>0.00742795917420873</v>
      </c>
      <c r="CF120" s="2" t="n">
        <f aca="false">CF$10*(1-EXP((-CM120)))</f>
        <v>0.00165336743548481</v>
      </c>
      <c r="CG120" s="2" t="n">
        <f aca="false">CG$10*(1-EXP((-CN120)))</f>
        <v>0.000161331618400085</v>
      </c>
      <c r="CH120" s="2" t="n">
        <f aca="false">CH$10*(1-EXP((-CO120)))</f>
        <v>1.17830448294609E-005</v>
      </c>
      <c r="CI120" s="2" t="n">
        <f aca="false">CI$10*(1-EXP((-CP120)))</f>
        <v>8.60337774083453E-007</v>
      </c>
      <c r="CJ120" s="13" t="n">
        <f aca="false">CJ119+(CX120-CX119)/$F120</f>
        <v>1.77502925000504</v>
      </c>
      <c r="CK120" s="13" t="n">
        <f aca="false">CK119+(CY120-CY119)/$F120</f>
        <v>0.259189787322077</v>
      </c>
      <c r="CL120" s="13" t="n">
        <f aca="false">CL119+(CZ120-CZ119)/$F120</f>
        <v>0.0378470447737343</v>
      </c>
      <c r="CM120" s="13" t="n">
        <f aca="false">CM119+(DA120-DA119)/$F120</f>
        <v>0.00552646761450148</v>
      </c>
      <c r="CN120" s="13" t="n">
        <f aca="false">CN119+(DB120-DB119)/$F120</f>
        <v>0.000806983615708498</v>
      </c>
      <c r="CO120" s="13" t="n">
        <f aca="false">CO119+(DC120-DC119)/$F120</f>
        <v>0.000117837390847304</v>
      </c>
      <c r="CP120" s="13" t="n">
        <f aca="false">CP119+(DD120-DD119)/$F120</f>
        <v>1.72069035195928E-005</v>
      </c>
      <c r="CQ120" s="2" t="n">
        <f aca="false">CC$12/$E120</f>
        <v>44.2503760873613</v>
      </c>
      <c r="CR120" s="2" t="n">
        <f aca="false">CD$12/$E120</f>
        <v>46.174305482464</v>
      </c>
      <c r="CS120" s="2" t="n">
        <f aca="false">CE$12/$E120</f>
        <v>48.0982348775666</v>
      </c>
      <c r="CT120" s="2" t="n">
        <f aca="false">CF$12/$E120</f>
        <v>50.0221642726693</v>
      </c>
      <c r="CU120" s="2" t="n">
        <f aca="false">CG$12/$E120</f>
        <v>51.946093667772</v>
      </c>
      <c r="CV120" s="2" t="n">
        <f aca="false">CH$12/$E120</f>
        <v>53.8700230628746</v>
      </c>
      <c r="CW120" s="2" t="n">
        <f aca="false">CI$12/$E120</f>
        <v>55.7939524579773</v>
      </c>
      <c r="CX120" s="2" t="n">
        <f aca="false">$CE$7*$E120*EXP((-CQ120))*(1-(CQ120^2+2.334733*CQ120+0.250621)/(CQ120^2+3.330657*CQ120+1.681534))</f>
        <v>1.36867872208836E-005</v>
      </c>
      <c r="CY120" s="2" t="n">
        <f aca="false">$CE$7*$E120*EXP((-CR120))*(1-(CR120^2+2.334733*CR120+0.250621)/(CR120^2+3.330657*CR120+1.681534))</f>
        <v>1.91863619297083E-006</v>
      </c>
      <c r="CZ120" s="2" t="n">
        <f aca="false">$CE$7*$E120*EXP((-CS120))*(1-(CS120^2+2.334733*CS120+0.250621)/(CS120^2+3.330657*CS120+1.681534))</f>
        <v>2.69390309177317E-007</v>
      </c>
      <c r="DA120" s="2" t="n">
        <f aca="false">$CE$7*$E120*EXP((-CT120))*(1-(CT120^2+2.334733*CT120+0.250621)/(CT120^2+3.330657*CT120+1.681534))</f>
        <v>3.78805818923299E-008</v>
      </c>
      <c r="DB120" s="2" t="n">
        <f aca="false">$CE$7*$E120*EXP((-CU120))*(1-(CU120^2+2.334733*CU120+0.250621)/(CU120^2+3.330657*CU120+1.681534))</f>
        <v>5.33395765138041E-009</v>
      </c>
      <c r="DC120" s="2" t="n">
        <f aca="false">$CE$7*$E120*EXP((-CV120))*(1-(CV120^2+2.334733*CV120+0.250621)/(CV120^2+3.330657*CV120+1.681534))</f>
        <v>7.52035984587257E-010</v>
      </c>
      <c r="DD120" s="2" t="n">
        <f aca="false">$CE$7*$E120*EXP((-CW120))*(1-(CW120^2+2.334733*CW120+0.250621)/(CW120^2+3.330657*CW120+1.681534))</f>
        <v>1.06156356505009E-010</v>
      </c>
      <c r="DE120" s="2"/>
      <c r="DF120" s="4" t="n">
        <f aca="false">D120</f>
        <v>250.0102</v>
      </c>
      <c r="DG120" s="2" t="n">
        <f aca="false">DG$10*(1-EXP((-DT120)))</f>
        <v>0.00131219176424476</v>
      </c>
      <c r="DH120" s="2" t="n">
        <f aca="false">DH$10*(1-EXP((-DU120)))</f>
        <v>0.000331130350885616</v>
      </c>
      <c r="DI120" s="2" t="n">
        <f aca="false">DI$10*(1-EXP((-DV120)))</f>
        <v>5.64774582374983E-005</v>
      </c>
      <c r="DJ120" s="2" t="n">
        <f aca="false">DJ$10*(1-EXP((-DW120)))</f>
        <v>7.65920476767601E-006</v>
      </c>
      <c r="DK120" s="2" t="n">
        <f aca="false">DK$10*(1-EXP((-DX120)))</f>
        <v>1.03240977002095E-006</v>
      </c>
      <c r="DL120" s="2" t="n">
        <f aca="false">DL$10*(1-EXP((-DY120)))</f>
        <v>1.38192939588278E-007</v>
      </c>
      <c r="DM120" s="2" t="n">
        <f aca="false">DM$10*(1-EXP((-DZ120)))</f>
        <v>1.65104020655171E-008</v>
      </c>
      <c r="DN120" s="2" t="n">
        <f aca="false">DN$10*(1-EXP((-EA120)))</f>
        <v>1.87514948790657E-009</v>
      </c>
      <c r="DO120" s="2" t="n">
        <f aca="false">DO$10*(1-EXP((-EB120)))</f>
        <v>1.95583144124711E-010</v>
      </c>
      <c r="DP120" s="2" t="n">
        <f aca="false">DP$10*(1-EXP((-EC120)))</f>
        <v>2.28478747033023E-011</v>
      </c>
      <c r="DQ120" s="2" t="n">
        <f aca="false">DQ$10*(1-EXP((-ED120)))</f>
        <v>2.50225840048302E-012</v>
      </c>
      <c r="DR120" s="2" t="n">
        <f aca="false">DR$10*(1-EXP((-EE120)))</f>
        <v>2.43594033833006E-013</v>
      </c>
      <c r="DS120" s="2" t="n">
        <f aca="false">DS$10*(1-EXP((-EF120)))</f>
        <v>1.7785772854495E-014</v>
      </c>
      <c r="DT120" s="13" t="n">
        <f aca="false">DT119+(ET120-ET119)/$F120</f>
        <v>0.0189235223868671</v>
      </c>
      <c r="DU120" s="13" t="n">
        <f aca="false">DU119+(EU120-EU119)/$F120</f>
        <v>0.00276323380725074</v>
      </c>
      <c r="DV120" s="13" t="n">
        <f aca="false">DV119+(EV120-EV119)/$F120</f>
        <v>0.000403491807854249</v>
      </c>
      <c r="DW120" s="13" t="n">
        <f aca="false">DW119+(EW120-EW119)/$F120</f>
        <v>5.89186954236519E-005</v>
      </c>
      <c r="DX120" s="13" t="n">
        <f aca="false">DX119+(EX120-EX119)/$F120</f>
        <v>8.60345175979641E-006</v>
      </c>
      <c r="DY120" s="13" t="n">
        <f aca="false">DY119+(EY120-EY119)/$F120</f>
        <v>1.25630023989515E-006</v>
      </c>
      <c r="DZ120" s="13" t="n">
        <f aca="false">DZ119+(EZ120-EZ119)/$F120</f>
        <v>1.83448928685224E-007</v>
      </c>
      <c r="EA120" s="13" t="n">
        <f aca="false">EA119+(FA120-FA119)/$F120</f>
        <v>2.67878501876344E-008</v>
      </c>
      <c r="EB120" s="13" t="n">
        <f aca="false">EB119+(FB120-FB119)/$F120</f>
        <v>3.91166286358821E-009</v>
      </c>
      <c r="EC120" s="13" t="n">
        <f aca="false">EC119+(FC120-FC119)/$F120</f>
        <v>5.71196822305602E-010</v>
      </c>
      <c r="ED120" s="13" t="n">
        <f aca="false">ED119+(FD120-FD119)/$F120</f>
        <v>8.34086132723101E-011</v>
      </c>
      <c r="EE120" s="13" t="n">
        <f aca="false">EE119+(FE120-FE119)/$F120</f>
        <v>1.21797035759156E-011</v>
      </c>
      <c r="EF120" s="13" t="n">
        <f aca="false">EF119+(FF120-FF119)/$F120</f>
        <v>1.77853816400177E-012</v>
      </c>
      <c r="EG120" s="2" t="n">
        <f aca="false">DG$12/$E120</f>
        <v>48.0982348775666</v>
      </c>
      <c r="EH120" s="2" t="n">
        <f aca="false">DH$12/$E120</f>
        <v>50.0221642726693</v>
      </c>
      <c r="EI120" s="2" t="n">
        <f aca="false">DI$12/$E120</f>
        <v>51.946093667772</v>
      </c>
      <c r="EJ120" s="2" t="n">
        <f aca="false">DJ$12/$E120</f>
        <v>53.8700230628746</v>
      </c>
      <c r="EK120" s="2" t="n">
        <f aca="false">DK$12/$E120</f>
        <v>55.7939524579773</v>
      </c>
      <c r="EL120" s="2" t="n">
        <f aca="false">DL$12/$E120</f>
        <v>57.71788185308</v>
      </c>
      <c r="EM120" s="2" t="n">
        <f aca="false">DM$12/$E120</f>
        <v>59.6418112481826</v>
      </c>
      <c r="EN120" s="2" t="n">
        <f aca="false">DN$12/$E120</f>
        <v>61.5657406432853</v>
      </c>
      <c r="EO120" s="2" t="n">
        <f aca="false">DO$12/$E120</f>
        <v>63.489670038388</v>
      </c>
      <c r="EP120" s="2" t="n">
        <f aca="false">DP$12/$E120</f>
        <v>65.4135994334906</v>
      </c>
      <c r="EQ120" s="2" t="n">
        <f aca="false">DQ$12/$E120</f>
        <v>67.3375288285933</v>
      </c>
      <c r="ER120" s="2" t="n">
        <f aca="false">DR$12/$E120</f>
        <v>69.261458223696</v>
      </c>
      <c r="ES120" s="2" t="n">
        <f aca="false">DS$12/$E120</f>
        <v>71.1853876187986</v>
      </c>
      <c r="ET120" s="2" t="n">
        <f aca="false">$DI$7*$E120*EXP((-EG120))*(1-(EG120^2+2.334733*EG120+0.250621)/(EG120^2+3.330657*EG120+1.681534))</f>
        <v>1.34695154588658E-007</v>
      </c>
      <c r="EU120" s="2" t="n">
        <f aca="false">$DI$7*$E120*EXP((-EH120))*(1-(EH120^2+2.334733*EH120+0.250621)/(EH120^2+3.330657*EH120+1.681534))</f>
        <v>1.89402909461649E-008</v>
      </c>
      <c r="EV120" s="2" t="n">
        <f aca="false">$DI$7*$E120*EXP((-EI120))*(1-(EI120^2+2.334733*EI120+0.250621)/(EI120^2+3.330657*EI120+1.681534))</f>
        <v>2.6669788256902E-009</v>
      </c>
      <c r="EW120" s="2" t="n">
        <f aca="false">$DI$7*$E120*EXP((-EJ120))*(1-(EJ120^2+2.334733*EJ120+0.250621)/(EJ120^2+3.330657*EJ120+1.681534))</f>
        <v>3.76017992293629E-010</v>
      </c>
      <c r="EX120" s="2" t="n">
        <f aca="false">$DI$7*$E120*EXP((-EK120))*(1-(EK120^2+2.334733*EK120+0.250621)/(EK120^2+3.330657*EK120+1.681534))</f>
        <v>5.30781782525046E-011</v>
      </c>
      <c r="EY120" s="2" t="n">
        <f aca="false">$DI$7*$E120*EXP((-EL120))*(1-(EL120^2+2.334733*EL120+0.250621)/(EL120^2+3.330657*EL120+1.681534))</f>
        <v>7.50080083616895E-012</v>
      </c>
      <c r="EZ120" s="2" t="n">
        <f aca="false">$DI$7*$E120*EXP((-EM120))*(1-(EM120^2+2.334733*EM120+0.250621)/(EM120^2+3.330657*EM120+1.681534))</f>
        <v>1.06109111603445E-012</v>
      </c>
      <c r="FA120" s="2" t="n">
        <f aca="false">$DI$7*$E120*EXP((-EN120))*(1-(EN120^2+2.334733*EN120+0.250621)/(EN120^2+3.330657*EN120+1.681534))</f>
        <v>1.50253006773867E-013</v>
      </c>
      <c r="FB120" s="2" t="n">
        <f aca="false">$DI$7*$E120*EXP((-EO120))*(1-(EO120^2+2.334733*EO120+0.250621)/(EO120^2+3.330657*EO120+1.681534))</f>
        <v>2.12957851052395E-014</v>
      </c>
      <c r="FC120" s="2" t="n">
        <f aca="false">$DI$7*$E120*EXP((-EP120))*(1-(EP120^2+2.334733*EP120+0.250621)/(EP120^2+3.330657*EP120+1.681534))</f>
        <v>3.0209316043989E-015</v>
      </c>
      <c r="FD120" s="2" t="n">
        <f aca="false">$DI$7*$E120*EXP((-EQ120))*(1-(EQ120^2+2.334733*EQ120+0.250621)/(EQ120^2+3.330657*EQ120+1.681534))</f>
        <v>4.288877219044E-016</v>
      </c>
      <c r="FE120" s="2" t="n">
        <f aca="false">$DI$7*$E120*EXP((-ER120))*(1-(ER120^2+2.334733*ER120+0.250621)/(ER120^2+3.330657*ER120+1.681534))</f>
        <v>6.09371728696339E-017</v>
      </c>
      <c r="FF120" s="2" t="n">
        <f aca="false">$DI$7*$E120*EXP((-ES120))*(1-(ES120^2+2.334733*ES120+0.250621)/(ES120^2+3.330657*ES120+1.681534))</f>
        <v>8.66441020914426E-018</v>
      </c>
    </row>
    <row r="121" customFormat="false" ht="13.2" hidden="false" customHeight="false" outlineLevel="0" collapsed="false">
      <c r="A121" s="10" t="n">
        <f aca="false">A120+4</f>
        <v>412</v>
      </c>
      <c r="B121" s="10" t="n">
        <f aca="false">B120+0.0001</f>
        <v>250.0103</v>
      </c>
      <c r="C121" s="14" t="n">
        <f aca="false">A121/24/365.25/1000000</f>
        <v>4.69997718457677E-008</v>
      </c>
      <c r="D121" s="11" t="n">
        <f aca="false">B121</f>
        <v>250.0103</v>
      </c>
      <c r="E121" s="7" t="n">
        <f aca="false">D121+273.16</f>
        <v>523.1703</v>
      </c>
      <c r="F121" s="13" t="n">
        <f aca="false">($E121-$E120)/($C121-$C120)/31560000000000</f>
        <v>6.94391634806677E-009</v>
      </c>
      <c r="G121" s="5" t="n">
        <f aca="false">($E$5-2*L121*$G$8-N121*$G$12-4*O121*$G$13)/(1-M121*$G$9/2-N121*$G$11-O121*$G$13)</f>
        <v>0.825526815132879</v>
      </c>
      <c r="H121" s="5" t="n">
        <f aca="false">($E$6-L121*$G$8-M121*$G$9)/(1-M121*$G$9/2-N121*G$11-O121*$G$13)</f>
        <v>0.210734663966684</v>
      </c>
      <c r="I121" s="12" t="n">
        <f aca="false">1200/(12+G121+16*H121)-1.5</f>
        <v>72.5865067109517</v>
      </c>
      <c r="J121" s="2" t="n">
        <f aca="false">12*EXP((-3.3)*G121)-H121</f>
        <v>0.576418965882367</v>
      </c>
      <c r="K121" s="2" t="n">
        <f aca="false">EXP((-1.25)+4.5*($I121/100-0.65)+300*($I121/100-0.65)^5+160000000*($I121/100-0.65)^15)</f>
        <v>0.403389264482661</v>
      </c>
      <c r="L121" s="2" t="n">
        <f aca="false">SUM(Q121:X121)</f>
        <v>0.638377889491045</v>
      </c>
      <c r="M121" s="2" t="n">
        <f aca="false">SUM(AY121:BE121)</f>
        <v>0.381452951357194</v>
      </c>
      <c r="N121" s="2" t="n">
        <f aca="false">SUM(CC121:CI121)</f>
        <v>0.0740452556368862</v>
      </c>
      <c r="O121" s="2" t="n">
        <f aca="false">SUM(DG121:DS121)</f>
        <v>0.00172528023587257</v>
      </c>
      <c r="P121" s="4" t="n">
        <f aca="false">D121</f>
        <v>250.0103</v>
      </c>
      <c r="Q121" s="2" t="n">
        <f aca="false">Q$10*(1-EXP((-Y121)))</f>
        <v>0.05</v>
      </c>
      <c r="R121" s="2" t="n">
        <f aca="false">R$10*(1-EXP((-Z121)))</f>
        <v>0.1</v>
      </c>
      <c r="S121" s="2" t="n">
        <f aca="false">S$10*(1-EXP((-AA121)))</f>
        <v>0.15</v>
      </c>
      <c r="T121" s="2" t="n">
        <f aca="false">T$10*(1-EXP((-AB121)))</f>
        <v>0.199568011799937</v>
      </c>
      <c r="U121" s="2" t="n">
        <f aca="false">U$10*(1-EXP((-AC121)))</f>
        <v>0.118378082159633</v>
      </c>
      <c r="V121" s="2" t="n">
        <f aca="false">V$10*(1-EXP((-AD121)))</f>
        <v>0.0183997018263807</v>
      </c>
      <c r="W121" s="2" t="n">
        <f aca="false">W$10*(1-EXP((-AE121)))</f>
        <v>0.00189277128992517</v>
      </c>
      <c r="X121" s="2" t="n">
        <f aca="false">X$10*(1-EXP((-AF121)))</f>
        <v>0.000139322415169085</v>
      </c>
      <c r="Y121" s="13" t="n">
        <f aca="false">Y120+(AO121-AO120)/$F121</f>
        <v>1971.44878008011</v>
      </c>
      <c r="Z121" s="13" t="n">
        <f aca="false">Z120+(AP121-AP120)/$F121</f>
        <v>287.865196058371</v>
      </c>
      <c r="AA121" s="13" t="n">
        <f aca="false">AA120+(AQ121-AQ120)/$F121</f>
        <v>42.0334808599272</v>
      </c>
      <c r="AB121" s="13" t="n">
        <f aca="false">AB120+(AR121-AR120)/$F121</f>
        <v>6.13767437232896</v>
      </c>
      <c r="AC121" s="13" t="n">
        <f aca="false">AC120+(AS121-AS120)/$F121</f>
        <v>0.896219539659869</v>
      </c>
      <c r="AD121" s="13" t="n">
        <f aca="false">AD120+(AT121-AT120)/$F121</f>
        <v>0.13086600945062</v>
      </c>
      <c r="AE121" s="13" t="n">
        <f aca="false">AE120+(AU121-AU120)/$F121</f>
        <v>0.019109134974813</v>
      </c>
      <c r="AF121" s="13" t="n">
        <f aca="false">AF120+(AV121-AV120)/$F121</f>
        <v>0.0027903376771616</v>
      </c>
      <c r="AG121" s="2" t="n">
        <f aca="false">Q$12/$E121</f>
        <v>36.5546515198074</v>
      </c>
      <c r="AH121" s="2" t="n">
        <f aca="false">R$12/$E121</f>
        <v>38.4785805471656</v>
      </c>
      <c r="AI121" s="2" t="n">
        <f aca="false">S$12/$E121</f>
        <v>40.4025095745239</v>
      </c>
      <c r="AJ121" s="2" t="n">
        <f aca="false">T$12/$E121</f>
        <v>42.3264386018822</v>
      </c>
      <c r="AK121" s="2" t="n">
        <f aca="false">U$12/$E121</f>
        <v>44.2503676292405</v>
      </c>
      <c r="AL121" s="2" t="n">
        <f aca="false">V$12/$E121</f>
        <v>46.1742966565988</v>
      </c>
      <c r="AM121" s="2" t="n">
        <f aca="false">W$12/$E121</f>
        <v>48.0982256839571</v>
      </c>
      <c r="AN121" s="2" t="n">
        <f aca="false">X$12/$E121</f>
        <v>50.0221547113153</v>
      </c>
      <c r="AO121" s="2" t="n">
        <f aca="false">$S$7*$E121*EXP((-AG121))*(1-(AG121^2+2.334733*AG121+0.250621)/(AG121^2+3.330657*AG121+1.681534))</f>
        <v>0.0180640520597888</v>
      </c>
      <c r="AP121" s="2" t="n">
        <f aca="false">$S$7*$E121*EXP((-AH121))*(1-(AH121^2+2.334733*AH121+0.250621)/(AH121^2+3.330657*AH121+1.681534))</f>
        <v>0.0025120542999427</v>
      </c>
      <c r="AQ121" s="2" t="n">
        <f aca="false">$S$7*$E121*EXP((-AI121))*(1-(AI121^2+2.334733*AI121+0.250621)/(AI121^2+3.330657*AI121+1.681534))</f>
        <v>0.000350133876449196</v>
      </c>
      <c r="AR121" s="2" t="n">
        <f aca="false">$S$7*$E121*EXP((-AJ121))*(1-(AJ121^2+2.334733*AJ121+0.250621)/(AJ121^2+3.330657*AJ121+1.681534))</f>
        <v>4.89037278679829E-005</v>
      </c>
      <c r="AS121" s="2" t="n">
        <f aca="false">$S$7*$E121*EXP((-AK121))*(1-(AK121^2+2.334733*AK121+0.250621)/(AK121^2+3.330657*AK121+1.681534))</f>
        <v>6.84345405664098E-006</v>
      </c>
      <c r="AT121" s="2" t="n">
        <f aca="false">$S$7*$E121*EXP((-AL121))*(1-(AL121^2+2.334733*AL121+0.250621)/(AL121^2+3.330657*AL121+1.681534))</f>
        <v>9.59326923007125E-007</v>
      </c>
      <c r="AU121" s="2" t="n">
        <f aca="false">$S$7*$E121*EXP((-AM121))*(1-(AM121^2+2.334733*AM121+0.250621)/(AM121^2+3.330657*AM121+1.681534))</f>
        <v>1.34696443466942E-007</v>
      </c>
      <c r="AV121" s="2" t="n">
        <f aca="false">$S$7*$E121*EXP((-AN121))*(1-(AN121^2+2.334733*AN121+0.250621)/(AN121^2+3.330657*AN121+1.681534))</f>
        <v>1.89404791531703E-008</v>
      </c>
      <c r="AW121" s="2"/>
      <c r="AX121" s="4" t="n">
        <f aca="false">D121</f>
        <v>250.0103</v>
      </c>
      <c r="AY121" s="2" t="n">
        <f aca="false">AY$10*(1-EXP((-BF121)))</f>
        <v>0.05</v>
      </c>
      <c r="AZ121" s="2" t="n">
        <f aca="false">AZ$10*(1-EXP((-BG121)))</f>
        <v>0.149676008849953</v>
      </c>
      <c r="BA121" s="2" t="n">
        <f aca="false">BA$10*(1-EXP((-BH121)))</f>
        <v>0.147972602699541</v>
      </c>
      <c r="BB121" s="2" t="n">
        <f aca="false">BB$10*(1-EXP((-BI121)))</f>
        <v>0.0306661697106344</v>
      </c>
      <c r="BC121" s="2" t="n">
        <f aca="false">BC$10*(1-EXP((-BJ121)))</f>
        <v>0.00283915693488775</v>
      </c>
      <c r="BD121" s="2" t="n">
        <f aca="false">BD$10*(1-EXP((-BK121)))</f>
        <v>0.000278644830338171</v>
      </c>
      <c r="BE121" s="2" t="n">
        <f aca="false">BE$10*(1-EXP((-BL121)))</f>
        <v>2.03683318394821E-005</v>
      </c>
      <c r="BF121" s="13" t="n">
        <f aca="false">BF120+(BT121-BT120)/$F121</f>
        <v>42.0334808599272</v>
      </c>
      <c r="BG121" s="13" t="n">
        <f aca="false">BG120+(BU121-BU120)/$F121</f>
        <v>6.13767437232896</v>
      </c>
      <c r="BH121" s="13" t="n">
        <f aca="false">BH120+(BV121-BV120)/$F121</f>
        <v>0.896219539659869</v>
      </c>
      <c r="BI121" s="13" t="n">
        <f aca="false">BI120+(BW121-BW120)/$F121</f>
        <v>0.13086600945062</v>
      </c>
      <c r="BJ121" s="13" t="n">
        <f aca="false">BJ120+(BX121-BX120)/$F121</f>
        <v>0.019109134974813</v>
      </c>
      <c r="BK121" s="13" t="n">
        <f aca="false">BK120+(BY121-BY120)/$F121</f>
        <v>0.0027903376771616</v>
      </c>
      <c r="BL121" s="13" t="n">
        <f aca="false">BL120+(BZ121-BZ120)/$F121</f>
        <v>0.000407449633118796</v>
      </c>
      <c r="BM121" s="2" t="n">
        <f aca="false">AY$12/$E121</f>
        <v>40.4025095745239</v>
      </c>
      <c r="BN121" s="2" t="n">
        <f aca="false">AZ$12/$E121</f>
        <v>42.3264386018822</v>
      </c>
      <c r="BO121" s="2" t="n">
        <f aca="false">BA$12/$E121</f>
        <v>44.2503676292405</v>
      </c>
      <c r="BP121" s="2" t="n">
        <f aca="false">BB$12/$E121</f>
        <v>46.1742966565988</v>
      </c>
      <c r="BQ121" s="2" t="n">
        <f aca="false">BC$12/$E121</f>
        <v>48.0982256839571</v>
      </c>
      <c r="BR121" s="2" t="n">
        <f aca="false">BD$12/$E121</f>
        <v>50.0221547113153</v>
      </c>
      <c r="BS121" s="2" t="n">
        <f aca="false">BE$12/$E121</f>
        <v>51.9460837386736</v>
      </c>
      <c r="BT121" s="2" t="n">
        <f aca="false">$BA$7*$E121*EXP((-BM121))*(1-(BM121^2+2.334733*BM121+0.250621)/(BM121^2+3.330657*BM121+1.681534))</f>
        <v>0.000350133876449196</v>
      </c>
      <c r="BU121" s="2" t="n">
        <f aca="false">$BA$7*$E121*EXP((-BN121))*(1-(BN121^2+2.334733*BN121+0.250621)/(BN121^2+3.330657*BN121+1.681534))</f>
        <v>4.89037278679829E-005</v>
      </c>
      <c r="BV121" s="2" t="n">
        <f aca="false">$BA$7*$E121*EXP((-BO121))*(1-(BO121^2+2.334733*BO121+0.250621)/(BO121^2+3.330657*BO121+1.681534))</f>
        <v>6.84345405664098E-006</v>
      </c>
      <c r="BW121" s="2" t="n">
        <f aca="false">$BA$7*$E121*EXP((-BP121))*(1-(BP121^2+2.334733*BP121+0.250621)/(BP121^2+3.330657*BP121+1.681534))</f>
        <v>9.59326923007125E-007</v>
      </c>
      <c r="BX121" s="2" t="n">
        <f aca="false">$BA$7*$E121*EXP((-BQ121))*(1-(BQ121^2+2.334733*BQ121+0.250621)/(BQ121^2+3.330657*BQ121+1.681534))</f>
        <v>1.34696443466942E-007</v>
      </c>
      <c r="BY121" s="2" t="n">
        <f aca="false">$BA$7*$E121*EXP((-BR121))*(1-(BR121^2+2.334733*BR121+0.250621)/(BR121^2+3.330657*BR121+1.681534))</f>
        <v>1.89404791531703E-008</v>
      </c>
      <c r="BZ121" s="2" t="n">
        <f aca="false">$BA$7*$E121*EXP((-BS121))*(1-(BS121^2+2.334733*BS121+0.250621)/(BS121^2+3.330657*BS121+1.681534))</f>
        <v>2.66700630849776E-009</v>
      </c>
      <c r="CA121" s="2"/>
      <c r="CB121" s="4" t="n">
        <f aca="false">D121</f>
        <v>250.0103</v>
      </c>
      <c r="CC121" s="2" t="n">
        <f aca="false">CC$10*(1-EXP((-CJ121)))</f>
        <v>0.0416723281600754</v>
      </c>
      <c r="CD121" s="2" t="n">
        <f aca="false">CD$10*(1-EXP((-CK121)))</f>
        <v>0.0230282734249533</v>
      </c>
      <c r="CE121" s="2" t="n">
        <f aca="false">CE$10*(1-EXP((-CL121)))</f>
        <v>0.00749943349658135</v>
      </c>
      <c r="CF121" s="2" t="n">
        <f aca="false">CF$10*(1-EXP((-CM121)))</f>
        <v>0.00166953969378481</v>
      </c>
      <c r="CG121" s="2" t="n">
        <f aca="false">CG$10*(1-EXP((-CN121)))</f>
        <v>0.00016291346520052</v>
      </c>
      <c r="CH121" s="2" t="n">
        <f aca="false">CH$10*(1-EXP((-CO121)))</f>
        <v>1.1898619272388E-005</v>
      </c>
      <c r="CI121" s="2" t="n">
        <f aca="false">CI$10*(1-EXP((-CP121)))</f>
        <v>8.68777018403488E-007</v>
      </c>
      <c r="CJ121" s="13" t="n">
        <f aca="false">CJ120+(CX121-CX120)/$F121</f>
        <v>1.79243907931974</v>
      </c>
      <c r="CK121" s="13" t="n">
        <f aca="false">CK120+(CY121-CY120)/$F121</f>
        <v>0.26173201890124</v>
      </c>
      <c r="CL121" s="13" t="n">
        <f aca="false">CL120+(CZ121-CZ120)/$F121</f>
        <v>0.038218269949626</v>
      </c>
      <c r="CM121" s="13" t="n">
        <f aca="false">CM120+(DA121-DA120)/$F121</f>
        <v>0.0055806753543232</v>
      </c>
      <c r="CN121" s="13" t="n">
        <f aca="false">CN120+(DB121-DB120)/$F121</f>
        <v>0.000814899266237593</v>
      </c>
      <c r="CO121" s="13" t="n">
        <f aca="false">CO120+(DC121-DC120)/$F121</f>
        <v>0.000118993272142524</v>
      </c>
      <c r="CP121" s="13" t="n">
        <f aca="false">CP120+(DD121-DD120)/$F121</f>
        <v>1.73756913245133E-005</v>
      </c>
      <c r="CQ121" s="2" t="n">
        <f aca="false">CC$12/$E121</f>
        <v>44.2503676292405</v>
      </c>
      <c r="CR121" s="2" t="n">
        <f aca="false">CD$12/$E121</f>
        <v>46.1742966565988</v>
      </c>
      <c r="CS121" s="2" t="n">
        <f aca="false">CE$12/$E121</f>
        <v>48.0982256839571</v>
      </c>
      <c r="CT121" s="2" t="n">
        <f aca="false">CF$12/$E121</f>
        <v>50.0221547113153</v>
      </c>
      <c r="CU121" s="2" t="n">
        <f aca="false">CG$12/$E121</f>
        <v>51.9460837386736</v>
      </c>
      <c r="CV121" s="2" t="n">
        <f aca="false">CH$12/$E121</f>
        <v>53.8700127660319</v>
      </c>
      <c r="CW121" s="2" t="n">
        <f aca="false">CI$12/$E121</f>
        <v>55.7939417933902</v>
      </c>
      <c r="CX121" s="2" t="n">
        <f aca="false">$CE$7*$E121*EXP((-CQ121))*(1-(CQ121^2+2.334733*CQ121+0.250621)/(CQ121^2+3.330657*CQ121+1.681534))</f>
        <v>1.3686908113282E-005</v>
      </c>
      <c r="CY121" s="2" t="n">
        <f aca="false">$CE$7*$E121*EXP((-CR121))*(1-(CR121^2+2.334733*CR121+0.250621)/(CR121^2+3.330657*CR121+1.681534))</f>
        <v>1.91865384601425E-006</v>
      </c>
      <c r="CZ121" s="2" t="n">
        <f aca="false">$CE$7*$E121*EXP((-CS121))*(1-(CS121^2+2.334733*CS121+0.250621)/(CS121^2+3.330657*CS121+1.681534))</f>
        <v>2.69392886933884E-007</v>
      </c>
      <c r="DA121" s="2" t="n">
        <f aca="false">$CE$7*$E121*EXP((-CT121))*(1-(CT121^2+2.334733*CT121+0.250621)/(CT121^2+3.330657*CT121+1.681534))</f>
        <v>3.78809583063406E-008</v>
      </c>
      <c r="DB121" s="2" t="n">
        <f aca="false">$CE$7*$E121*EXP((-CU121))*(1-(CU121^2+2.334733*CU121+0.250621)/(CU121^2+3.330657*CU121+1.681534))</f>
        <v>5.33401261699552E-009</v>
      </c>
      <c r="DC121" s="2" t="n">
        <f aca="false">$CE$7*$E121*EXP((-CV121))*(1-(CV121^2+2.334733*CV121+0.250621)/(CV121^2+3.330657*CV121+1.681534))</f>
        <v>7.52044010930279E-010</v>
      </c>
      <c r="DD121" s="2" t="n">
        <f aca="false">$CE$7*$E121*EXP((-CW121))*(1-(CW121^2+2.334733*CW121+0.250621)/(CW121^2+3.330657*CW121+1.681534))</f>
        <v>1.06157528553407E-010</v>
      </c>
      <c r="DE121" s="2"/>
      <c r="DF121" s="4" t="n">
        <f aca="false">D121</f>
        <v>250.0103</v>
      </c>
      <c r="DG121" s="2" t="n">
        <f aca="false">DG$10*(1-EXP((-DT121)))</f>
        <v>0.00132493990294762</v>
      </c>
      <c r="DH121" s="2" t="n">
        <f aca="false">DH$10*(1-EXP((-DU121)))</f>
        <v>0.000334373796405805</v>
      </c>
      <c r="DI121" s="2" t="n">
        <f aca="false">DI$10*(1-EXP((-DV121)))</f>
        <v>5.70313291505498E-005</v>
      </c>
      <c r="DJ121" s="2" t="n">
        <f aca="false">DJ$10*(1-EXP((-DW121)))</f>
        <v>7.73433260359613E-006</v>
      </c>
      <c r="DK121" s="2" t="n">
        <f aca="false">DK$10*(1-EXP((-DX121)))</f>
        <v>1.04253695076828E-006</v>
      </c>
      <c r="DL121" s="2" t="n">
        <f aca="false">DL$10*(1-EXP((-DY121)))</f>
        <v>1.39548541404633E-007</v>
      </c>
      <c r="DM121" s="2" t="n">
        <f aca="false">DM$10*(1-EXP((-DZ121)))</f>
        <v>1.66723637895494E-008</v>
      </c>
      <c r="DN121" s="2" t="n">
        <f aca="false">DN$10*(1-EXP((-EA121)))</f>
        <v>1.89354444679601E-009</v>
      </c>
      <c r="DO121" s="2" t="n">
        <f aca="false">DO$10*(1-EXP((-EB121)))</f>
        <v>1.97501826004753E-010</v>
      </c>
      <c r="DP121" s="2" t="n">
        <f aca="false">DP$10*(1-EXP((-EC121)))</f>
        <v>2.30720154092978E-011</v>
      </c>
      <c r="DQ121" s="2" t="n">
        <f aca="false">DQ$10*(1-EXP((-ED121)))</f>
        <v>2.52680543155748E-012</v>
      </c>
      <c r="DR121" s="2" t="n">
        <f aca="false">DR$10*(1-EXP((-EE121)))</f>
        <v>2.45983233781999E-013</v>
      </c>
      <c r="DS121" s="2" t="n">
        <f aca="false">DS$10*(1-EXP((-EF121)))</f>
        <v>1.79600778693612E-014</v>
      </c>
      <c r="DT121" s="13" t="n">
        <f aca="false">DT120+(ET121-ET120)/$F121</f>
        <v>0.019109134974813</v>
      </c>
      <c r="DU121" s="13" t="n">
        <f aca="false">DU120+(EU121-EU120)/$F121</f>
        <v>0.0027903376771616</v>
      </c>
      <c r="DV121" s="13" t="n">
        <f aca="false">DV120+(EV121-EV120)/$F121</f>
        <v>0.000407449633118796</v>
      </c>
      <c r="DW121" s="13" t="n">
        <f aca="false">DW120+(EW121-EW120)/$F121</f>
        <v>5.94966360712622E-005</v>
      </c>
      <c r="DX121" s="13" t="n">
        <f aca="false">DX120+(EX121-EX120)/$F121</f>
        <v>8.68784566225663E-006</v>
      </c>
      <c r="DY121" s="13" t="n">
        <f aca="false">DY120+(EY121-EY120)/$F121</f>
        <v>1.26862390839595E-006</v>
      </c>
      <c r="DZ121" s="13" t="n">
        <f aca="false">DZ120+(EZ121-EZ120)/$F121</f>
        <v>1.85248503757062E-007</v>
      </c>
      <c r="EA121" s="13" t="n">
        <f aca="false">EA120+(FA121-FA120)/$F121</f>
        <v>2.70506353701892E-008</v>
      </c>
      <c r="EB121" s="13" t="n">
        <f aca="false">EB120+(FB121-FB120)/$F121</f>
        <v>3.95003647309837E-009</v>
      </c>
      <c r="EC121" s="13" t="n">
        <f aca="false">EC120+(FC121-FC120)/$F121</f>
        <v>5.76800397976861E-010</v>
      </c>
      <c r="ED121" s="13" t="n">
        <f aca="false">ED120+(FD121-FD120)/$F121</f>
        <v>8.42268869532183E-011</v>
      </c>
      <c r="EE121" s="13" t="n">
        <f aca="false">EE120+(FE121-FE120)/$F121</f>
        <v>1.22991938682619E-011</v>
      </c>
      <c r="EF121" s="13" t="n">
        <f aca="false">EF120+(FF121-FF120)/$F121</f>
        <v>1.79598703441561E-012</v>
      </c>
      <c r="EG121" s="2" t="n">
        <f aca="false">DG$12/$E121</f>
        <v>48.0982256839571</v>
      </c>
      <c r="EH121" s="2" t="n">
        <f aca="false">DH$12/$E121</f>
        <v>50.0221547113153</v>
      </c>
      <c r="EI121" s="2" t="n">
        <f aca="false">DI$12/$E121</f>
        <v>51.9460837386736</v>
      </c>
      <c r="EJ121" s="2" t="n">
        <f aca="false">DJ$12/$E121</f>
        <v>53.8700127660319</v>
      </c>
      <c r="EK121" s="2" t="n">
        <f aca="false">DK$12/$E121</f>
        <v>55.7939417933902</v>
      </c>
      <c r="EL121" s="2" t="n">
        <f aca="false">DL$12/$E121</f>
        <v>57.7178708207485</v>
      </c>
      <c r="EM121" s="2" t="n">
        <f aca="false">DM$12/$E121</f>
        <v>59.6417998481067</v>
      </c>
      <c r="EN121" s="2" t="n">
        <f aca="false">DN$12/$E121</f>
        <v>61.565728875465</v>
      </c>
      <c r="EO121" s="2" t="n">
        <f aca="false">DO$12/$E121</f>
        <v>63.4896579028233</v>
      </c>
      <c r="EP121" s="2" t="n">
        <f aca="false">DP$12/$E121</f>
        <v>65.4135869301816</v>
      </c>
      <c r="EQ121" s="2" t="n">
        <f aca="false">DQ$12/$E121</f>
        <v>67.3375159575399</v>
      </c>
      <c r="ER121" s="2" t="n">
        <f aca="false">DR$12/$E121</f>
        <v>69.2614449848982</v>
      </c>
      <c r="ES121" s="2" t="n">
        <f aca="false">DS$12/$E121</f>
        <v>71.1853740122564</v>
      </c>
      <c r="ET121" s="2" t="n">
        <f aca="false">$DI$7*$E121*EXP((-EG121))*(1-(EG121^2+2.334733*EG121+0.250621)/(EG121^2+3.330657*EG121+1.681534))</f>
        <v>1.34696443466942E-007</v>
      </c>
      <c r="EU121" s="2" t="n">
        <f aca="false">$DI$7*$E121*EXP((-EH121))*(1-(EH121^2+2.334733*EH121+0.250621)/(EH121^2+3.330657*EH121+1.681534))</f>
        <v>1.89404791531703E-008</v>
      </c>
      <c r="EV121" s="2" t="n">
        <f aca="false">$DI$7*$E121*EXP((-EI121))*(1-(EI121^2+2.334733*EI121+0.250621)/(EI121^2+3.330657*EI121+1.681534))</f>
        <v>2.66700630849776E-009</v>
      </c>
      <c r="EW121" s="2" t="n">
        <f aca="false">$DI$7*$E121*EXP((-EJ121))*(1-(EJ121^2+2.334733*EJ121+0.250621)/(EJ121^2+3.330657*EJ121+1.681534))</f>
        <v>3.7602200546514E-010</v>
      </c>
      <c r="EX121" s="2" t="n">
        <f aca="false">$DI$7*$E121*EXP((-EK121))*(1-(EK121^2+2.334733*EK121+0.250621)/(EK121^2+3.330657*EK121+1.681534))</f>
        <v>5.30787642767035E-011</v>
      </c>
      <c r="EY121" s="2" t="n">
        <f aca="false">$DI$7*$E121*EXP((-EL121))*(1-(EL121^2+2.334733*EL121+0.250621)/(EL121^2+3.330657*EL121+1.681534))</f>
        <v>7.50088641069212E-012</v>
      </c>
      <c r="EZ121" s="2" t="n">
        <f aca="false">$DI$7*$E121*EXP((-EM121))*(1-(EM121^2+2.334733*EM121+0.250621)/(EM121^2+3.330657*EM121+1.681534))</f>
        <v>1.06110361213322E-012</v>
      </c>
      <c r="FA121" s="2" t="n">
        <f aca="false">$DI$7*$E121*EXP((-EN121))*(1-(EN121^2+2.334733*EN121+0.250621)/(EN121^2+3.330657*EN121+1.681534))</f>
        <v>1.50254831532192E-013</v>
      </c>
      <c r="FB121" s="2" t="n">
        <f aca="false">$DI$7*$E121*EXP((-EO121))*(1-(EO121^2+2.334733*EO121+0.250621)/(EO121^2+3.330657*EO121+1.681534))</f>
        <v>2.12960515683739E-014</v>
      </c>
      <c r="FC121" s="2" t="n">
        <f aca="false">$DI$7*$E121*EXP((-EP121))*(1-(EP121^2+2.334733*EP121+0.250621)/(EP121^2+3.330657*EP121+1.681534))</f>
        <v>3.02097051515961E-015</v>
      </c>
      <c r="FD121" s="2" t="n">
        <f aca="false">$DI$7*$E121*EXP((-EQ121))*(1-(EQ121^2+2.334733*EQ121+0.250621)/(EQ121^2+3.330657*EQ121+1.681534))</f>
        <v>4.2889340392839E-016</v>
      </c>
      <c r="FE121" s="2" t="n">
        <f aca="false">$DI$7*$E121*EXP((-ER121))*(1-(ER121^2+2.334733*ER121+0.250621)/(ER121^2+3.330657*ER121+1.681534))</f>
        <v>6.09380026002283E-017</v>
      </c>
      <c r="FF121" s="2" t="n">
        <f aca="false">$DI$7*$E121*EXP((-ES121))*(1-(ES121^2+2.334733*ES121+0.250621)/(ES121^2+3.330657*ES121+1.681534))</f>
        <v>8.66453137264078E-018</v>
      </c>
    </row>
    <row r="122" customFormat="false" ht="13.2" hidden="false" customHeight="false" outlineLevel="0" collapsed="false">
      <c r="A122" s="10" t="n">
        <f aca="false">A121+4</f>
        <v>416</v>
      </c>
      <c r="B122" s="10" t="n">
        <f aca="false">B121+0.0001</f>
        <v>250.0104</v>
      </c>
      <c r="C122" s="14" t="n">
        <f aca="false">A122/24/365.25/1000000</f>
        <v>4.74560803102898E-008</v>
      </c>
      <c r="D122" s="11" t="n">
        <f aca="false">B122</f>
        <v>250.0104</v>
      </c>
      <c r="E122" s="7" t="n">
        <f aca="false">D122+273.16</f>
        <v>523.1704</v>
      </c>
      <c r="F122" s="13" t="n">
        <f aca="false">($E122-$E121)/($C122-$C121)/31560000000000</f>
        <v>6.94391635596129E-009</v>
      </c>
      <c r="G122" s="5" t="n">
        <f aca="false">($E$5-2*L122*$G$8-N122*$G$12-4*O122*$G$13)/(1-M122*$G$9/2-N122*$G$11-O122*$G$13)</f>
        <v>0.825475722932421</v>
      </c>
      <c r="H122" s="5" t="n">
        <f aca="false">($E$6-L122*$G$8-M122*$G$9)/(1-M122*$G$9/2-N122*G$11-O122*$G$13)</f>
        <v>0.210372632695766</v>
      </c>
      <c r="I122" s="12" t="n">
        <f aca="false">1200/(12+G122+16*H122)-1.5</f>
        <v>72.6132450007619</v>
      </c>
      <c r="J122" s="2" t="n">
        <f aca="false">12*EXP((-3.3)*G122)-H122</f>
        <v>0.576913725798734</v>
      </c>
      <c r="K122" s="2" t="n">
        <f aca="false">EXP((-1.25)+4.5*($I122/100-0.65)+300*($I122/100-0.65)^5+160000000*($I122/100-0.65)^15)</f>
        <v>0.403880327766559</v>
      </c>
      <c r="L122" s="2" t="n">
        <f aca="false">SUM(Q122:X122)</f>
        <v>0.639297058031763</v>
      </c>
      <c r="M122" s="2" t="n">
        <f aca="false">SUM(AY122:BE122)</f>
        <v>0.382664831503112</v>
      </c>
      <c r="N122" s="2" t="n">
        <f aca="false">SUM(CC122:CI122)</f>
        <v>0.0744737444189981</v>
      </c>
      <c r="O122" s="2" t="n">
        <f aca="false">SUM(DG122:DS122)</f>
        <v>0.00174191018256845</v>
      </c>
      <c r="P122" s="4" t="n">
        <f aca="false">D122</f>
        <v>250.0104</v>
      </c>
      <c r="Q122" s="2" t="n">
        <f aca="false">Q$10*(1-EXP((-Y122)))</f>
        <v>0.05</v>
      </c>
      <c r="R122" s="2" t="n">
        <f aca="false">R$10*(1-EXP((-Z122)))</f>
        <v>0.1</v>
      </c>
      <c r="S122" s="2" t="n">
        <f aca="false">S$10*(1-EXP((-AA122)))</f>
        <v>0.15</v>
      </c>
      <c r="T122" s="2" t="n">
        <f aca="false">T$10*(1-EXP((-AB122)))</f>
        <v>0.199593011826327</v>
      </c>
      <c r="U122" s="2" t="n">
        <f aca="false">U$10*(1-EXP((-AC122)))</f>
        <v>0.119085516427487</v>
      </c>
      <c r="V122" s="2" t="n">
        <f aca="false">V$10*(1-EXP((-AD122)))</f>
        <v>0.0185668762468528</v>
      </c>
      <c r="W122" s="2" t="n">
        <f aca="false">W$10*(1-EXP((-AE122)))</f>
        <v>0.00191097970400088</v>
      </c>
      <c r="X122" s="2" t="n">
        <f aca="false">X$10*(1-EXP((-AF122)))</f>
        <v>0.000140673827095761</v>
      </c>
      <c r="Y122" s="13" t="n">
        <f aca="false">Y121+(AO122-AO121)/$F122</f>
        <v>1990.59601502842</v>
      </c>
      <c r="Z122" s="13" t="n">
        <f aca="false">Z121+(AP122-AP121)/$F122</f>
        <v>290.66107287255</v>
      </c>
      <c r="AA122" s="13" t="n">
        <f aca="false">AA121+(AQ122-AQ121)/$F122</f>
        <v>42.4417368181447</v>
      </c>
      <c r="AB122" s="13" t="n">
        <f aca="false">AB121+(AR122-AR121)/$F122</f>
        <v>6.19728851782385</v>
      </c>
      <c r="AC122" s="13" t="n">
        <f aca="false">AC121+(AS122-AS121)/$F122</f>
        <v>0.90492452794506</v>
      </c>
      <c r="AD122" s="13" t="n">
        <f aca="false">AD121+(AT122-AT121)/$F122</f>
        <v>0.132137136456132</v>
      </c>
      <c r="AE122" s="13" t="n">
        <f aca="false">AE121+(AU122-AU121)/$F122</f>
        <v>0.0192947492688705</v>
      </c>
      <c r="AF122" s="13" t="n">
        <f aca="false">AF121+(AV122-AV121)/$F122</f>
        <v>0.00281744180623962</v>
      </c>
      <c r="AG122" s="2" t="n">
        <f aca="false">Q$12/$E122</f>
        <v>36.5546445326667</v>
      </c>
      <c r="AH122" s="2" t="n">
        <f aca="false">R$12/$E122</f>
        <v>38.4785731922808</v>
      </c>
      <c r="AI122" s="2" t="n">
        <f aca="false">S$12/$E122</f>
        <v>40.4025018518948</v>
      </c>
      <c r="AJ122" s="2" t="n">
        <f aca="false">T$12/$E122</f>
        <v>42.3264305115088</v>
      </c>
      <c r="AK122" s="2" t="n">
        <f aca="false">U$12/$E122</f>
        <v>44.2503591711229</v>
      </c>
      <c r="AL122" s="2" t="n">
        <f aca="false">V$12/$E122</f>
        <v>46.1742878307369</v>
      </c>
      <c r="AM122" s="2" t="n">
        <f aca="false">W$12/$E122</f>
        <v>48.098216490351</v>
      </c>
      <c r="AN122" s="2" t="n">
        <f aca="false">X$12/$E122</f>
        <v>50.022145149965</v>
      </c>
      <c r="AO122" s="2" t="n">
        <f aca="false">$S$7*$E122*EXP((-AG122))*(1-(AG122^2+2.334733*AG122+0.250621)/(AG122^2+3.330657*AG122+1.681534))</f>
        <v>0.0180641850165868</v>
      </c>
      <c r="AP122" s="2" t="n">
        <f aca="false">$S$7*$E122*EXP((-AH122))*(1-(AH122^2+2.334733*AH122+0.250621)/(AH122^2+3.330657*AH122+1.681534))</f>
        <v>0.00251207371427743</v>
      </c>
      <c r="AQ122" s="2" t="n">
        <f aca="false">$S$7*$E122*EXP((-AI122))*(1-(AI122^2+2.334733*AI122+0.250621)/(AI122^2+3.330657*AI122+1.681534))</f>
        <v>0.000350136711344422</v>
      </c>
      <c r="AR122" s="2" t="n">
        <f aca="false">$S$7*$E122*EXP((-AJ122))*(1-(AJ122^2+2.334733*AJ122+0.250621)/(AJ122^2+3.330657*AJ122+1.681534))</f>
        <v>4.89041418236229E-005</v>
      </c>
      <c r="AS122" s="2" t="n">
        <f aca="false">$S$7*$E122*EXP((-AK122))*(1-(AK122^2+2.334733*AK122+0.250621)/(AK122^2+3.330657*AK122+1.681534))</f>
        <v>6.84351450335152E-006</v>
      </c>
      <c r="AT122" s="2" t="n">
        <f aca="false">$S$7*$E122*EXP((-AL122))*(1-(AL122^2+2.334733*AL122+0.250621)/(AL122^2+3.330657*AL122+1.681534))</f>
        <v>9.59335749606729E-007</v>
      </c>
      <c r="AU122" s="2" t="n">
        <f aca="false">$S$7*$E122*EXP((-AM122))*(1-(AM122^2+2.334733*AM122+0.250621)/(AM122^2+3.330657*AM122+1.681534))</f>
        <v>1.34697732357075E-007</v>
      </c>
      <c r="AV122" s="2" t="n">
        <f aca="false">$S$7*$E122*EXP((-AN122))*(1-(AN122^2+2.334733*AN122+0.250621)/(AN122^2+3.330657*AN122+1.681534))</f>
        <v>1.89406673619755E-008</v>
      </c>
      <c r="AW122" s="2"/>
      <c r="AX122" s="4" t="n">
        <f aca="false">D122</f>
        <v>250.0104</v>
      </c>
      <c r="AY122" s="2" t="n">
        <f aca="false">AY$10*(1-EXP((-BF122)))</f>
        <v>0.05</v>
      </c>
      <c r="AZ122" s="2" t="n">
        <f aca="false">AZ$10*(1-EXP((-BG122)))</f>
        <v>0.149694758869745</v>
      </c>
      <c r="BA122" s="2" t="n">
        <f aca="false">BA$10*(1-EXP((-BH122)))</f>
        <v>0.148856895534358</v>
      </c>
      <c r="BB122" s="2" t="n">
        <f aca="false">BB$10*(1-EXP((-BI122)))</f>
        <v>0.0309447937447546</v>
      </c>
      <c r="BC122" s="2" t="n">
        <f aca="false">BC$10*(1-EXP((-BJ122)))</f>
        <v>0.00286646955600132</v>
      </c>
      <c r="BD122" s="2" t="n">
        <f aca="false">BD$10*(1-EXP((-BK122)))</f>
        <v>0.000281347654191522</v>
      </c>
      <c r="BE122" s="2" t="n">
        <f aca="false">BE$10*(1-EXP((-BL122)))</f>
        <v>2.05661440607297E-005</v>
      </c>
      <c r="BF122" s="13" t="n">
        <f aca="false">BF121+(BT122-BT121)/$F122</f>
        <v>42.4417368181447</v>
      </c>
      <c r="BG122" s="13" t="n">
        <f aca="false">BG121+(BU122-BU121)/$F122</f>
        <v>6.19728851782385</v>
      </c>
      <c r="BH122" s="13" t="n">
        <f aca="false">BH121+(BV122-BV121)/$F122</f>
        <v>0.90492452794506</v>
      </c>
      <c r="BI122" s="13" t="n">
        <f aca="false">BI121+(BW122-BW121)/$F122</f>
        <v>0.132137136456132</v>
      </c>
      <c r="BJ122" s="13" t="n">
        <f aca="false">BJ121+(BX122-BX121)/$F122</f>
        <v>0.0192947492688705</v>
      </c>
      <c r="BK122" s="13" t="n">
        <f aca="false">BK121+(BY122-BY121)/$F122</f>
        <v>0.00281744180623962</v>
      </c>
      <c r="BL122" s="13" t="n">
        <f aca="false">BL121+(BZ122-BZ121)/$F122</f>
        <v>0.000411407497674804</v>
      </c>
      <c r="BM122" s="2" t="n">
        <f aca="false">AY$12/$E122</f>
        <v>40.4025018518948</v>
      </c>
      <c r="BN122" s="2" t="n">
        <f aca="false">AZ$12/$E122</f>
        <v>42.3264305115088</v>
      </c>
      <c r="BO122" s="2" t="n">
        <f aca="false">BA$12/$E122</f>
        <v>44.2503591711229</v>
      </c>
      <c r="BP122" s="2" t="n">
        <f aca="false">BB$12/$E122</f>
        <v>46.1742878307369</v>
      </c>
      <c r="BQ122" s="2" t="n">
        <f aca="false">BC$12/$E122</f>
        <v>48.098216490351</v>
      </c>
      <c r="BR122" s="2" t="n">
        <f aca="false">BD$12/$E122</f>
        <v>50.022145149965</v>
      </c>
      <c r="BS122" s="2" t="n">
        <f aca="false">BE$12/$E122</f>
        <v>51.9460738095791</v>
      </c>
      <c r="BT122" s="2" t="n">
        <f aca="false">$BA$7*$E122*EXP((-BM122))*(1-(BM122^2+2.334733*BM122+0.250621)/(BM122^2+3.330657*BM122+1.681534))</f>
        <v>0.000350136711344422</v>
      </c>
      <c r="BU122" s="2" t="n">
        <f aca="false">$BA$7*$E122*EXP((-BN122))*(1-(BN122^2+2.334733*BN122+0.250621)/(BN122^2+3.330657*BN122+1.681534))</f>
        <v>4.89041418236229E-005</v>
      </c>
      <c r="BV122" s="2" t="n">
        <f aca="false">$BA$7*$E122*EXP((-BO122))*(1-(BO122^2+2.334733*BO122+0.250621)/(BO122^2+3.330657*BO122+1.681534))</f>
        <v>6.84351450335152E-006</v>
      </c>
      <c r="BW122" s="2" t="n">
        <f aca="false">$BA$7*$E122*EXP((-BP122))*(1-(BP122^2+2.334733*BP122+0.250621)/(BP122^2+3.330657*BP122+1.681534))</f>
        <v>9.59335749606729E-007</v>
      </c>
      <c r="BX122" s="2" t="n">
        <f aca="false">$BA$7*$E122*EXP((-BQ122))*(1-(BQ122^2+2.334733*BQ122+0.250621)/(BQ122^2+3.330657*BQ122+1.681534))</f>
        <v>1.34697732357075E-007</v>
      </c>
      <c r="BY122" s="2" t="n">
        <f aca="false">$BA$7*$E122*EXP((-BR122))*(1-(BR122^2+2.334733*BR122+0.250621)/(BR122^2+3.330657*BR122+1.681534))</f>
        <v>1.89406673619755E-008</v>
      </c>
      <c r="BZ122" s="2" t="n">
        <f aca="false">$BA$7*$E122*EXP((-BS122))*(1-(BS122^2+2.334733*BS122+0.250621)/(BS122^2+3.330657*BS122+1.681534))</f>
        <v>2.66703379157819E-009</v>
      </c>
      <c r="CA122" s="2"/>
      <c r="CB122" s="4" t="n">
        <f aca="false">D122</f>
        <v>250.0104</v>
      </c>
      <c r="CC122" s="2" t="n">
        <f aca="false">CC$10*(1-EXP((-CJ122)))</f>
        <v>0.0418160579352418</v>
      </c>
      <c r="CD122" s="2" t="n">
        <f aca="false">CD$10*(1-EXP((-CK122)))</f>
        <v>0.023223706579955</v>
      </c>
      <c r="CE122" s="2" t="n">
        <f aca="false">CE$10*(1-EXP((-CL122)))</f>
        <v>0.00757088194742146</v>
      </c>
      <c r="CF122" s="2" t="n">
        <f aca="false">CF$10*(1-EXP((-CM122)))</f>
        <v>0.00168571123007355</v>
      </c>
      <c r="CG122" s="2" t="n">
        <f aca="false">CG$10*(1-EXP((-CN122)))</f>
        <v>0.0001644953151833</v>
      </c>
      <c r="CH122" s="2" t="n">
        <f aca="false">CH$10*(1-EXP((-CO122)))</f>
        <v>1.2014194771659E-005</v>
      </c>
      <c r="CI122" s="2" t="n">
        <f aca="false">CI$10*(1-EXP((-CP122)))</f>
        <v>8.77216351302668E-007</v>
      </c>
      <c r="CJ122" s="13" t="n">
        <f aca="false">CJ121+(CX122-CX121)/$F122</f>
        <v>1.80984905589012</v>
      </c>
      <c r="CK122" s="13" t="n">
        <f aca="false">CK121+(CY122-CY121)/$F122</f>
        <v>0.264274272912263</v>
      </c>
      <c r="CL122" s="13" t="n">
        <f aca="false">CL121+(CZ122-CZ121)/$F122</f>
        <v>0.0385894985377409</v>
      </c>
      <c r="CM122" s="13" t="n">
        <f aca="false">CM121+(DA122-DA121)/$F122</f>
        <v>0.00563488361247924</v>
      </c>
      <c r="CN122" s="13" t="n">
        <f aca="false">CN121+(DB122-DB121)/$F122</f>
        <v>0.000822814995349609</v>
      </c>
      <c r="CO122" s="13" t="n">
        <f aca="false">CO121+(DC122-DC121)/$F122</f>
        <v>0.000120149165338493</v>
      </c>
      <c r="CP122" s="13" t="n">
        <f aca="false">CP121+(DD122-DD121)/$F122</f>
        <v>1.75444809295748E-005</v>
      </c>
      <c r="CQ122" s="2" t="n">
        <f aca="false">CC$12/$E122</f>
        <v>44.2503591711229</v>
      </c>
      <c r="CR122" s="2" t="n">
        <f aca="false">CD$12/$E122</f>
        <v>46.1742878307369</v>
      </c>
      <c r="CS122" s="2" t="n">
        <f aca="false">CE$12/$E122</f>
        <v>48.098216490351</v>
      </c>
      <c r="CT122" s="2" t="n">
        <f aca="false">CF$12/$E122</f>
        <v>50.022145149965</v>
      </c>
      <c r="CU122" s="2" t="n">
        <f aca="false">CG$12/$E122</f>
        <v>51.9460738095791</v>
      </c>
      <c r="CV122" s="2" t="n">
        <f aca="false">CH$12/$E122</f>
        <v>53.8700024691931</v>
      </c>
      <c r="CW122" s="2" t="n">
        <f aca="false">CI$12/$E122</f>
        <v>55.7939311288071</v>
      </c>
      <c r="CX122" s="2" t="n">
        <f aca="false">$CE$7*$E122*EXP((-CQ122))*(1-(CQ122^2+2.334733*CQ122+0.250621)/(CQ122^2+3.330657*CQ122+1.681534))</f>
        <v>1.3687029006703E-005</v>
      </c>
      <c r="CY122" s="2" t="n">
        <f aca="false">$CE$7*$E122*EXP((-CR122))*(1-(CR122^2+2.334733*CR122+0.250621)/(CR122^2+3.330657*CR122+1.681534))</f>
        <v>1.91867149921346E-006</v>
      </c>
      <c r="CZ122" s="2" t="n">
        <f aca="false">$CE$7*$E122*EXP((-CS122))*(1-(CS122^2+2.334733*CS122+0.250621)/(CS122^2+3.330657*CS122+1.681534))</f>
        <v>2.69395464714149E-007</v>
      </c>
      <c r="DA122" s="2" t="n">
        <f aca="false">$CE$7*$E122*EXP((-CT122))*(1-(CT122^2+2.334733*CT122+0.250621)/(CT122^2+3.330657*CT122+1.681534))</f>
        <v>3.78813347239511E-008</v>
      </c>
      <c r="DB122" s="2" t="n">
        <f aca="false">$CE$7*$E122*EXP((-CU122))*(1-(CU122^2+2.334733*CU122+0.250621)/(CU122^2+3.330657*CU122+1.681534))</f>
        <v>5.33406758315637E-009</v>
      </c>
      <c r="DC122" s="2" t="n">
        <f aca="false">$CE$7*$E122*EXP((-CV122))*(1-(CV122^2+2.334733*CV122+0.250621)/(CV122^2+3.330657*CV122+1.681534))</f>
        <v>7.52052037355949E-010</v>
      </c>
      <c r="DD122" s="2" t="n">
        <f aca="false">$CE$7*$E122*EXP((-CW122))*(1-(CW122^2+2.334733*CW122+0.250621)/(CW122^2+3.330657*CW122+1.681534))</f>
        <v>1.06158700614306E-010</v>
      </c>
      <c r="DE122" s="2"/>
      <c r="DF122" s="4" t="n">
        <f aca="false">D122</f>
        <v>250.0104</v>
      </c>
      <c r="DG122" s="2" t="n">
        <f aca="false">DG$10*(1-EXP((-DT122)))</f>
        <v>0.00133768579280062</v>
      </c>
      <c r="DH122" s="2" t="n">
        <f aca="false">DH$10*(1-EXP((-DU122)))</f>
        <v>0.000337617185029826</v>
      </c>
      <c r="DI122" s="2" t="n">
        <f aca="false">DI$10*(1-EXP((-DV122)))</f>
        <v>5.7585203370043E-005</v>
      </c>
      <c r="DJ122" s="2" t="n">
        <f aca="false">DJ$10*(1-EXP((-DW122)))</f>
        <v>7.80946116959003E-006</v>
      </c>
      <c r="DK122" s="2" t="n">
        <f aca="false">DK$10*(1-EXP((-DX122)))</f>
        <v>1.05266423865658E-006</v>
      </c>
      <c r="DL122" s="2" t="n">
        <f aca="false">DL$10*(1-EXP((-DY122)))</f>
        <v>1.40904158169031E-007</v>
      </c>
      <c r="DM122" s="2" t="n">
        <f aca="false">DM$10*(1-EXP((-DZ122)))</f>
        <v>1.6834327362103E-008</v>
      </c>
      <c r="DN122" s="2" t="n">
        <f aca="false">DN$10*(1-EXP((-EA122)))</f>
        <v>1.91193963106073E-009</v>
      </c>
      <c r="DO122" s="2" t="n">
        <f aca="false">DO$10*(1-EXP((-EB122)))</f>
        <v>1.99420524538141E-010</v>
      </c>
      <c r="DP122" s="2" t="n">
        <f aca="false">DP$10*(1-EXP((-EC122)))</f>
        <v>2.32961605561854E-011</v>
      </c>
      <c r="DQ122" s="2" t="n">
        <f aca="false">DQ$10*(1-EXP((-ED122)))</f>
        <v>2.55135579330101E-012</v>
      </c>
      <c r="DR122" s="2" t="n">
        <f aca="false">DR$10*(1-EXP((-EE122)))</f>
        <v>2.48374654177042E-013</v>
      </c>
      <c r="DS122" s="2" t="n">
        <f aca="false">DS$10*(1-EXP((-EF122)))</f>
        <v>1.81343828842273E-014</v>
      </c>
      <c r="DT122" s="13" t="n">
        <f aca="false">DT121+(ET122-ET121)/$F122</f>
        <v>0.0192947492688705</v>
      </c>
      <c r="DU122" s="13" t="n">
        <f aca="false">DU121+(EU122-EU121)/$F122</f>
        <v>0.00281744180623962</v>
      </c>
      <c r="DV122" s="13" t="n">
        <f aca="false">DV121+(EV122-EV121)/$F122</f>
        <v>0.000411407497674804</v>
      </c>
      <c r="DW122" s="13" t="n">
        <f aca="false">DW121+(EW122-EW121)/$F122</f>
        <v>6.00745826692464E-005</v>
      </c>
      <c r="DX122" s="13" t="n">
        <f aca="false">DX121+(EX122-EX121)/$F122</f>
        <v>8.7722404647874E-006</v>
      </c>
      <c r="DY122" s="13" t="n">
        <f aca="false">DY121+(EY122-EY121)/$F122</f>
        <v>1.28094771286824E-006</v>
      </c>
      <c r="DZ122" s="13" t="n">
        <f aca="false">DZ121+(EZ122-EZ121)/$F122</f>
        <v>1.87048099343535E-007</v>
      </c>
      <c r="EA122" s="13" t="n">
        <f aca="false">EA121+(FA122-FA121)/$F122</f>
        <v>2.7313423645468E-008</v>
      </c>
      <c r="EB122" s="13" t="n">
        <f aca="false">EB121+(FB122-FB121)/$F122</f>
        <v>3.98841054842197E-009</v>
      </c>
      <c r="EC122" s="13" t="n">
        <f aca="false">EC121+(FC122-FC121)/$F122</f>
        <v>5.82404043719264E-010</v>
      </c>
      <c r="ED122" s="13" t="n">
        <f aca="false">ED121+(FD122-FD121)/$F122</f>
        <v>8.5045171166289E-011</v>
      </c>
      <c r="EE122" s="13" t="n">
        <f aca="false">EE121+(FE122-FE121)/$F122</f>
        <v>1.24186857425799E-011</v>
      </c>
      <c r="EF122" s="13" t="n">
        <f aca="false">EF121+(FF122-FF121)/$F122</f>
        <v>1.81343614223636E-012</v>
      </c>
      <c r="EG122" s="2" t="n">
        <f aca="false">DG$12/$E122</f>
        <v>48.098216490351</v>
      </c>
      <c r="EH122" s="2" t="n">
        <f aca="false">DH$12/$E122</f>
        <v>50.022145149965</v>
      </c>
      <c r="EI122" s="2" t="n">
        <f aca="false">DI$12/$E122</f>
        <v>51.9460738095791</v>
      </c>
      <c r="EJ122" s="2" t="n">
        <f aca="false">DJ$12/$E122</f>
        <v>53.8700024691931</v>
      </c>
      <c r="EK122" s="2" t="n">
        <f aca="false">DK$12/$E122</f>
        <v>55.7939311288071</v>
      </c>
      <c r="EL122" s="2" t="n">
        <f aca="false">DL$12/$E122</f>
        <v>57.7178597884212</v>
      </c>
      <c r="EM122" s="2" t="n">
        <f aca="false">DM$12/$E122</f>
        <v>59.6417884480352</v>
      </c>
      <c r="EN122" s="2" t="n">
        <f aca="false">DN$12/$E122</f>
        <v>61.5657171076492</v>
      </c>
      <c r="EO122" s="2" t="n">
        <f aca="false">DO$12/$E122</f>
        <v>63.4896457672633</v>
      </c>
      <c r="EP122" s="2" t="n">
        <f aca="false">DP$12/$E122</f>
        <v>65.4135744268773</v>
      </c>
      <c r="EQ122" s="2" t="n">
        <f aca="false">DQ$12/$E122</f>
        <v>67.3375030864914</v>
      </c>
      <c r="ER122" s="2" t="n">
        <f aca="false">DR$12/$E122</f>
        <v>69.2614317461054</v>
      </c>
      <c r="ES122" s="2" t="n">
        <f aca="false">DS$12/$E122</f>
        <v>71.1853604057194</v>
      </c>
      <c r="ET122" s="2" t="n">
        <f aca="false">$DI$7*$E122*EXP((-EG122))*(1-(EG122^2+2.334733*EG122+0.250621)/(EG122^2+3.330657*EG122+1.681534))</f>
        <v>1.34697732357075E-007</v>
      </c>
      <c r="EU122" s="2" t="n">
        <f aca="false">$DI$7*$E122*EXP((-EH122))*(1-(EH122^2+2.334733*EH122+0.250621)/(EH122^2+3.330657*EH122+1.681534))</f>
        <v>1.89406673619755E-008</v>
      </c>
      <c r="EV122" s="2" t="n">
        <f aca="false">$DI$7*$E122*EXP((-EI122))*(1-(EI122^2+2.334733*EI122+0.250621)/(EI122^2+3.330657*EI122+1.681534))</f>
        <v>2.66703379157819E-009</v>
      </c>
      <c r="EW122" s="2" t="n">
        <f aca="false">$DI$7*$E122*EXP((-EJ122))*(1-(EJ122^2+2.334733*EJ122+0.250621)/(EJ122^2+3.330657*EJ122+1.681534))</f>
        <v>3.76026018677974E-010</v>
      </c>
      <c r="EX122" s="2" t="n">
        <f aca="false">$DI$7*$E122*EXP((-EK122))*(1-(EK122^2+2.334733*EK122+0.250621)/(EK122^2+3.330657*EK122+1.681534))</f>
        <v>5.30793503071532E-011</v>
      </c>
      <c r="EY122" s="2" t="n">
        <f aca="false">$DI$7*$E122*EXP((-EL122))*(1-(EL122^2+2.334733*EL122+0.250621)/(EL122^2+3.330657*EL122+1.681534))</f>
        <v>7.50097198615956E-012</v>
      </c>
      <c r="EZ122" s="2" t="n">
        <f aca="false">$DI$7*$E122*EXP((-EM122))*(1-(EM122^2+2.334733*EM122+0.250621)/(EM122^2+3.330657*EM122+1.681534))</f>
        <v>1.06111610837444E-012</v>
      </c>
      <c r="FA122" s="2" t="n">
        <f aca="false">$DI$7*$E122*EXP((-EN122))*(1-(EN122^2+2.334733*EN122+0.250621)/(EN122^2+3.330657*EN122+1.681534))</f>
        <v>1.50256656311995E-013</v>
      </c>
      <c r="FB122" s="2" t="n">
        <f aca="false">$DI$7*$E122*EXP((-EO122))*(1-(EO122^2+2.334733*EO122+0.250621)/(EO122^2+3.330657*EO122+1.681534))</f>
        <v>2.12963180347432E-014</v>
      </c>
      <c r="FC122" s="2" t="n">
        <f aca="false">$DI$7*$E122*EXP((-EP122))*(1-(EP122^2+2.334733*EP122+0.250621)/(EP122^2+3.330657*EP122+1.681534))</f>
        <v>3.02100942640693E-015</v>
      </c>
      <c r="FD122" s="2" t="n">
        <f aca="false">$DI$7*$E122*EXP((-EQ122))*(1-(EQ122^2+2.334733*EQ122+0.250621)/(EQ122^2+3.330657*EQ122+1.681534))</f>
        <v>4.28899086025521E-016</v>
      </c>
      <c r="FE122" s="2" t="n">
        <f aca="false">$DI$7*$E122*EXP((-ER122))*(1-(ER122^2+2.334733*ER122+0.250621)/(ER122^2+3.330657*ER122+1.681534))</f>
        <v>6.09388323418088E-017</v>
      </c>
      <c r="FF122" s="2" t="n">
        <f aca="false">$DI$7*$E122*EXP((-ES122))*(1-(ES122^2+2.334733*ES122+0.250621)/(ES122^2+3.330657*ES122+1.681534))</f>
        <v>8.66465253778597E-018</v>
      </c>
    </row>
    <row r="123" customFormat="false" ht="13.2" hidden="false" customHeight="false" outlineLevel="0" collapsed="false">
      <c r="A123" s="10" t="n">
        <f aca="false">A122+4</f>
        <v>420</v>
      </c>
      <c r="B123" s="10" t="n">
        <f aca="false">B122+0.0001</f>
        <v>250.0105</v>
      </c>
      <c r="C123" s="14" t="n">
        <f aca="false">A123/24/365.25/1000000</f>
        <v>4.79123887748118E-008</v>
      </c>
      <c r="D123" s="11" t="n">
        <f aca="false">B123</f>
        <v>250.0105</v>
      </c>
      <c r="E123" s="7" t="n">
        <f aca="false">D123+273.16</f>
        <v>523.1705</v>
      </c>
      <c r="F123" s="13" t="n">
        <f aca="false">($E123-$E122)/($C123-$C122)/31560000000000</f>
        <v>6.94391634806677E-009</v>
      </c>
      <c r="G123" s="5" t="n">
        <f aca="false">($E$5-2*L123*$G$8-N123*$G$12-4*O123*$G$13)/(1-M123*$G$9/2-N123*$G$11-O123*$G$13)</f>
        <v>0.825425107590529</v>
      </c>
      <c r="H123" s="5" t="n">
        <f aca="false">($E$6-L123*$G$8-M123*$G$9)/(1-M123*$G$9/2-N123*G$11-O123*$G$13)</f>
        <v>0.210013288227436</v>
      </c>
      <c r="I123" s="12" t="n">
        <f aca="false">1200/(12+G123+16*H123)-1.5</f>
        <v>72.639803498402</v>
      </c>
      <c r="J123" s="2" t="n">
        <f aca="false">12*EXP((-3.3)*G123)-H123</f>
        <v>0.577404582185085</v>
      </c>
      <c r="K123" s="2" t="n">
        <f aca="false">EXP((-1.25)+4.5*($I123/100-0.65)+300*($I123/100-0.65)^5+160000000*($I123/100-0.65)^15)</f>
        <v>0.4043687566184</v>
      </c>
      <c r="L123" s="2" t="n">
        <f aca="false">SUM(Q123:X123)</f>
        <v>0.640208440253764</v>
      </c>
      <c r="M123" s="2" t="n">
        <f aca="false">SUM(AY123:BE123)</f>
        <v>0.383867613367815</v>
      </c>
      <c r="N123" s="2" t="n">
        <f aca="false">SUM(CC123:CI123)</f>
        <v>0.0748992326395545</v>
      </c>
      <c r="O123" s="2" t="n">
        <f aca="false">SUM(DG123:DS123)</f>
        <v>0.00175853782807949</v>
      </c>
      <c r="P123" s="4" t="n">
        <f aca="false">D123</f>
        <v>250.0105</v>
      </c>
      <c r="Q123" s="2" t="n">
        <f aca="false">Q$10*(1-EXP((-Y123)))</f>
        <v>0.05</v>
      </c>
      <c r="R123" s="2" t="n">
        <f aca="false">R$10*(1-EXP((-Z123)))</f>
        <v>0.1</v>
      </c>
      <c r="S123" s="2" t="n">
        <f aca="false">S$10*(1-EXP((-AA123)))</f>
        <v>0.15</v>
      </c>
      <c r="T123" s="2" t="n">
        <f aca="false">T$10*(1-EXP((-AB123)))</f>
        <v>0.199616565235809</v>
      </c>
      <c r="U123" s="2" t="n">
        <f aca="false">U$10*(1-EXP((-AC123)))</f>
        <v>0.119786825121282</v>
      </c>
      <c r="V123" s="2" t="n">
        <f aca="false">V$10*(1-EXP((-AD123)))</f>
        <v>0.018733839775352</v>
      </c>
      <c r="W123" s="2" t="n">
        <f aca="false">W$10*(1-EXP((-AE123)))</f>
        <v>0.0019291849060046</v>
      </c>
      <c r="X123" s="2" t="n">
        <f aca="false">X$10*(1-EXP((-AF123)))</f>
        <v>0.000142025215315428</v>
      </c>
      <c r="Y123" s="13" t="n">
        <f aca="false">Y122+(AO123-AO122)/$F123</f>
        <v>2009.74338374419</v>
      </c>
      <c r="Z123" s="13" t="n">
        <f aca="false">Z122+(AP123-AP122)/$F123</f>
        <v>293.456970244406</v>
      </c>
      <c r="AA123" s="13" t="n">
        <f aca="false">AA122+(AQ123-AQ122)/$F123</f>
        <v>42.8499959292478</v>
      </c>
      <c r="AB123" s="13" t="n">
        <f aca="false">AB122+(AR123-AR122)/$F123</f>
        <v>6.25690314560583</v>
      </c>
      <c r="AC123" s="13" t="n">
        <f aca="false">AC122+(AS123-AS122)/$F123</f>
        <v>0.913629589871546</v>
      </c>
      <c r="AD123" s="13" t="n">
        <f aca="false">AD122+(AT123-AT122)/$F123</f>
        <v>0.13340827468272</v>
      </c>
      <c r="AE123" s="13" t="n">
        <f aca="false">AE122+(AU123-AU122)/$F123</f>
        <v>0.019480365269412</v>
      </c>
      <c r="AF123" s="13" t="n">
        <f aca="false">AF122+(AV123-AV122)/$F123</f>
        <v>0.00284454619448067</v>
      </c>
      <c r="AG123" s="2" t="n">
        <f aca="false">Q$12/$E123</f>
        <v>36.5546375455288</v>
      </c>
      <c r="AH123" s="2" t="n">
        <f aca="false">R$12/$E123</f>
        <v>38.4785658373987</v>
      </c>
      <c r="AI123" s="2" t="n">
        <f aca="false">S$12/$E123</f>
        <v>40.4024941292687</v>
      </c>
      <c r="AJ123" s="2" t="n">
        <f aca="false">T$12/$E123</f>
        <v>42.3264224211386</v>
      </c>
      <c r="AK123" s="2" t="n">
        <f aca="false">U$12/$E123</f>
        <v>44.2503507130085</v>
      </c>
      <c r="AL123" s="2" t="n">
        <f aca="false">V$12/$E123</f>
        <v>46.1742790048785</v>
      </c>
      <c r="AM123" s="2" t="n">
        <f aca="false">W$12/$E123</f>
        <v>48.0982072967484</v>
      </c>
      <c r="AN123" s="2" t="n">
        <f aca="false">X$12/$E123</f>
        <v>50.0221355886183</v>
      </c>
      <c r="AO123" s="2" t="n">
        <f aca="false">$S$7*$E123*EXP((-AG123))*(1-(AG123^2+2.334733*AG123+0.250621)/(AG123^2+3.330657*AG123+1.681534))</f>
        <v>0.0180643179743134</v>
      </c>
      <c r="AP123" s="2" t="n">
        <f aca="false">$S$7*$E123*EXP((-AH123))*(1-(AH123^2+2.334733*AH123+0.250621)/(AH123^2+3.330657*AH123+1.681534))</f>
        <v>0.0025120931287549</v>
      </c>
      <c r="AQ123" s="2" t="n">
        <f aca="false">$S$7*$E123*EXP((-AI123))*(1-(AI123^2+2.334733*AI123+0.250621)/(AI123^2+3.330657*AI123+1.681534))</f>
        <v>0.000350139546261538</v>
      </c>
      <c r="AR123" s="2" t="n">
        <f aca="false">$S$7*$E123*EXP((-AJ123))*(1-(AJ123^2+2.334733*AJ123+0.250621)/(AJ123^2+3.330657*AJ123+1.681534))</f>
        <v>4.89045557826113E-005</v>
      </c>
      <c r="AS123" s="2" t="n">
        <f aca="false">$S$7*$E123*EXP((-AK123))*(1-(AK123^2+2.334733*AK123+0.250621)/(AK123^2+3.330657*AK123+1.681534))</f>
        <v>6.84357495057334E-006</v>
      </c>
      <c r="AT123" s="2" t="n">
        <f aca="false">$S$7*$E123*EXP((-AL123))*(1-(AL123^2+2.334733*AL123+0.250621)/(AL123^2+3.330657*AL123+1.681534))</f>
        <v>9.59344576284241E-007</v>
      </c>
      <c r="AU123" s="2" t="n">
        <f aca="false">$S$7*$E123*EXP((-AM123))*(1-(AM123^2+2.334733*AM123+0.250621)/(AM123^2+3.330657*AM123+1.681534))</f>
        <v>1.34699021259055E-007</v>
      </c>
      <c r="AV123" s="2" t="n">
        <f aca="false">$S$7*$E123*EXP((-AN123))*(1-(AN123^2+2.334733*AN123+0.250621)/(AN123^2+3.330657*AN123+1.681534))</f>
        <v>1.89408555725801E-008</v>
      </c>
      <c r="AW123" s="2"/>
      <c r="AX123" s="4" t="n">
        <f aca="false">D123</f>
        <v>250.0105</v>
      </c>
      <c r="AY123" s="2" t="n">
        <f aca="false">AY$10*(1-EXP((-BF123)))</f>
        <v>0.05</v>
      </c>
      <c r="AZ123" s="2" t="n">
        <f aca="false">AZ$10*(1-EXP((-BG123)))</f>
        <v>0.149712423926857</v>
      </c>
      <c r="BA123" s="2" t="n">
        <f aca="false">BA$10*(1-EXP((-BH123)))</f>
        <v>0.149733531401603</v>
      </c>
      <c r="BB123" s="2" t="n">
        <f aca="false">BB$10*(1-EXP((-BI123)))</f>
        <v>0.0312230662922534</v>
      </c>
      <c r="BC123" s="2" t="n">
        <f aca="false">BC$10*(1-EXP((-BJ123)))</f>
        <v>0.0028937773590069</v>
      </c>
      <c r="BD123" s="2" t="n">
        <f aca="false">BD$10*(1-EXP((-BK123)))</f>
        <v>0.000284050430630856</v>
      </c>
      <c r="BE123" s="2" t="n">
        <f aca="false">BE$10*(1-EXP((-BL123)))</f>
        <v>2.07639574633656E-005</v>
      </c>
      <c r="BF123" s="13" t="n">
        <f aca="false">BF122+(BT123-BT122)/$F123</f>
        <v>42.8499959292478</v>
      </c>
      <c r="BG123" s="13" t="n">
        <f aca="false">BG122+(BU123-BU122)/$F123</f>
        <v>6.25690314560583</v>
      </c>
      <c r="BH123" s="13" t="n">
        <f aca="false">BH122+(BV123-BV122)/$F123</f>
        <v>0.913629589871546</v>
      </c>
      <c r="BI123" s="13" t="n">
        <f aca="false">BI122+(BW123-BW122)/$F123</f>
        <v>0.13340827468272</v>
      </c>
      <c r="BJ123" s="13" t="n">
        <f aca="false">BJ122+(BX123-BX122)/$F123</f>
        <v>0.019480365269412</v>
      </c>
      <c r="BK123" s="13" t="n">
        <f aca="false">BK122+(BY123-BY122)/$F123</f>
        <v>0.00284454619448067</v>
      </c>
      <c r="BL123" s="13" t="n">
        <f aca="false">BL122+(BZ123-BZ122)/$F123</f>
        <v>0.000415365401533178</v>
      </c>
      <c r="BM123" s="2" t="n">
        <f aca="false">AY$12/$E123</f>
        <v>40.4024941292687</v>
      </c>
      <c r="BN123" s="2" t="n">
        <f aca="false">AZ$12/$E123</f>
        <v>42.3264224211386</v>
      </c>
      <c r="BO123" s="2" t="n">
        <f aca="false">BA$12/$E123</f>
        <v>44.2503507130085</v>
      </c>
      <c r="BP123" s="2" t="n">
        <f aca="false">BB$12/$E123</f>
        <v>46.1742790048785</v>
      </c>
      <c r="BQ123" s="2" t="n">
        <f aca="false">BC$12/$E123</f>
        <v>48.0982072967484</v>
      </c>
      <c r="BR123" s="2" t="n">
        <f aca="false">BD$12/$E123</f>
        <v>50.0221355886183</v>
      </c>
      <c r="BS123" s="2" t="n">
        <f aca="false">BE$12/$E123</f>
        <v>51.9460638804883</v>
      </c>
      <c r="BT123" s="2" t="n">
        <f aca="false">$BA$7*$E123*EXP((-BM123))*(1-(BM123^2+2.334733*BM123+0.250621)/(BM123^2+3.330657*BM123+1.681534))</f>
        <v>0.000350139546261538</v>
      </c>
      <c r="BU123" s="2" t="n">
        <f aca="false">$BA$7*$E123*EXP((-BN123))*(1-(BN123^2+2.334733*BN123+0.250621)/(BN123^2+3.330657*BN123+1.681534))</f>
        <v>4.89045557826113E-005</v>
      </c>
      <c r="BV123" s="2" t="n">
        <f aca="false">$BA$7*$E123*EXP((-BO123))*(1-(BO123^2+2.334733*BO123+0.250621)/(BO123^2+3.330657*BO123+1.681534))</f>
        <v>6.84357495057334E-006</v>
      </c>
      <c r="BW123" s="2" t="n">
        <f aca="false">$BA$7*$E123*EXP((-BP123))*(1-(BP123^2+2.334733*BP123+0.250621)/(BP123^2+3.330657*BP123+1.681534))</f>
        <v>9.59344576284241E-007</v>
      </c>
      <c r="BX123" s="2" t="n">
        <f aca="false">$BA$7*$E123*EXP((-BQ123))*(1-(BQ123^2+2.334733*BQ123+0.250621)/(BQ123^2+3.330657*BQ123+1.681534))</f>
        <v>1.34699021259055E-007</v>
      </c>
      <c r="BY123" s="2" t="n">
        <f aca="false">$BA$7*$E123*EXP((-BR123))*(1-(BR123^2+2.334733*BR123+0.250621)/(BR123^2+3.330657*BR123+1.681534))</f>
        <v>1.89408555725801E-008</v>
      </c>
      <c r="BZ123" s="2" t="n">
        <f aca="false">$BA$7*$E123*EXP((-BS123))*(1-(BS123^2+2.334733*BS123+0.250621)/(BS123^2+3.330657*BS123+1.681534))</f>
        <v>2.66706127493149E-009</v>
      </c>
      <c r="CA123" s="2"/>
      <c r="CB123" s="4" t="n">
        <f aca="false">D123</f>
        <v>250.0105</v>
      </c>
      <c r="CC123" s="2" t="n">
        <f aca="false">CC$10*(1-EXP((-CJ123)))</f>
        <v>0.0419573082198453</v>
      </c>
      <c r="CD123" s="2" t="n">
        <f aca="false">CD$10*(1-EXP((-CK123)))</f>
        <v>0.023418645243898</v>
      </c>
      <c r="CE123" s="2" t="n">
        <f aca="false">CE$10*(1-EXP((-CL123)))</f>
        <v>0.00764230453598729</v>
      </c>
      <c r="CF123" s="2" t="n">
        <f aca="false">CF$10*(1-EXP((-CM123)))</f>
        <v>0.00170188204437089</v>
      </c>
      <c r="CG123" s="2" t="n">
        <f aca="false">CG$10*(1-EXP((-CN123)))</f>
        <v>0.000166077168352552</v>
      </c>
      <c r="CH123" s="2" t="n">
        <f aca="false">CH$10*(1-EXP((-CO123)))</f>
        <v>1.21297713276292E-005</v>
      </c>
      <c r="CI123" s="2" t="n">
        <f aca="false">CI$10*(1-EXP((-CP123)))</f>
        <v>8.85655772780991E-007</v>
      </c>
      <c r="CJ123" s="13" t="n">
        <f aca="false">CJ122+(CX123-CX122)/$F123</f>
        <v>1.82725917974309</v>
      </c>
      <c r="CK123" s="13" t="n">
        <f aca="false">CK122+(CY123-CY122)/$F123</f>
        <v>0.26681654936544</v>
      </c>
      <c r="CL123" s="13" t="n">
        <f aca="false">CL122+(CZ123-CZ122)/$F123</f>
        <v>0.0389607305388241</v>
      </c>
      <c r="CM123" s="13" t="n">
        <f aca="false">CM122+(DA123-DA122)/$F123</f>
        <v>0.00568909238896134</v>
      </c>
      <c r="CN123" s="13" t="n">
        <f aca="false">CN122+(DB123-DB122)/$F123</f>
        <v>0.000830730803066355</v>
      </c>
      <c r="CO123" s="13" t="n">
        <f aca="false">CO122+(DC123-DC122)/$F123</f>
        <v>0.00012130507043888</v>
      </c>
      <c r="CP123" s="13" t="n">
        <f aca="false">CP122+(DD123-DD122)/$F123</f>
        <v>1.77132723347517E-005</v>
      </c>
      <c r="CQ123" s="2" t="n">
        <f aca="false">CC$12/$E123</f>
        <v>44.2503507130085</v>
      </c>
      <c r="CR123" s="2" t="n">
        <f aca="false">CD$12/$E123</f>
        <v>46.1742790048785</v>
      </c>
      <c r="CS123" s="2" t="n">
        <f aca="false">CE$12/$E123</f>
        <v>48.0982072967484</v>
      </c>
      <c r="CT123" s="2" t="n">
        <f aca="false">CF$12/$E123</f>
        <v>50.0221355886183</v>
      </c>
      <c r="CU123" s="2" t="n">
        <f aca="false">CG$12/$E123</f>
        <v>51.9460638804883</v>
      </c>
      <c r="CV123" s="2" t="n">
        <f aca="false">CH$12/$E123</f>
        <v>53.8699921723582</v>
      </c>
      <c r="CW123" s="2" t="n">
        <f aca="false">CI$12/$E123</f>
        <v>55.7939204642282</v>
      </c>
      <c r="CX123" s="2" t="n">
        <f aca="false">$CE$7*$E123*EXP((-CQ123))*(1-(CQ123^2+2.334733*CQ123+0.250621)/(CQ123^2+3.330657*CQ123+1.681534))</f>
        <v>1.36871499011467E-005</v>
      </c>
      <c r="CY123" s="2" t="n">
        <f aca="false">$CE$7*$E123*EXP((-CR123))*(1-(CR123^2+2.334733*CR123+0.250621)/(CR123^2+3.330657*CR123+1.681534))</f>
        <v>1.91868915256848E-006</v>
      </c>
      <c r="CZ123" s="2" t="n">
        <f aca="false">$CE$7*$E123*EXP((-CS123))*(1-(CS123^2+2.334733*CS123+0.250621)/(CS123^2+3.330657*CS123+1.681534))</f>
        <v>2.69398042518111E-007</v>
      </c>
      <c r="DA123" s="2" t="n">
        <f aca="false">$CE$7*$E123*EXP((-CT123))*(1-(CT123^2+2.334733*CT123+0.250621)/(CT123^2+3.330657*CT123+1.681534))</f>
        <v>3.78817111451603E-008</v>
      </c>
      <c r="DB123" s="2" t="n">
        <f aca="false">$CE$7*$E123*EXP((-CU123))*(1-(CU123^2+2.334733*CU123+0.250621)/(CU123^2+3.330657*CU123+1.681534))</f>
        <v>5.33412254986298E-009</v>
      </c>
      <c r="DC123" s="2" t="n">
        <f aca="false">$CE$7*$E123*EXP((-CV123))*(1-(CV123^2+2.334733*CV123+0.250621)/(CV123^2+3.330657*CV123+1.681534))</f>
        <v>7.52060063864272E-010</v>
      </c>
      <c r="DD123" s="2" t="n">
        <f aca="false">$CE$7*$E123*EXP((-CW123))*(1-(CW123^2+2.334733*CW123+0.250621)/(CW123^2+3.330657*CW123+1.681534))</f>
        <v>1.06159872687704E-010</v>
      </c>
      <c r="DE123" s="2"/>
      <c r="DF123" s="4" t="n">
        <f aca="false">D123</f>
        <v>250.0105</v>
      </c>
      <c r="DG123" s="2" t="n">
        <f aca="false">DG$10*(1-EXP((-DT123)))</f>
        <v>0.00135042943420322</v>
      </c>
      <c r="DH123" s="2" t="n">
        <f aca="false">DH$10*(1-EXP((-DU123)))</f>
        <v>0.000340860516757027</v>
      </c>
      <c r="DI123" s="2" t="n">
        <f aca="false">DI$10*(1-EXP((-DV123)))</f>
        <v>5.81390808974236E-005</v>
      </c>
      <c r="DJ123" s="2" t="n">
        <f aca="false">DJ$10*(1-EXP((-DW123)))</f>
        <v>7.88459046590306E-006</v>
      </c>
      <c r="DK123" s="2" t="n">
        <f aca="false">DK$10*(1-EXP((-DX123)))</f>
        <v>1.06279163369916E-006</v>
      </c>
      <c r="DL123" s="2" t="n">
        <f aca="false">DL$10*(1-EXP((-DY123)))</f>
        <v>1.42259789869259E-007</v>
      </c>
      <c r="DM123" s="2" t="n">
        <f aca="false">DM$10*(1-EXP((-DZ123)))</f>
        <v>1.69962927831779E-008</v>
      </c>
      <c r="DN123" s="2" t="n">
        <f aca="false">DN$10*(1-EXP((-EA123)))</f>
        <v>1.9303350251576E-009</v>
      </c>
      <c r="DO123" s="2" t="n">
        <f aca="false">DO$10*(1-EXP((-EB123)))</f>
        <v>2.01339256378219E-010</v>
      </c>
      <c r="DP123" s="2" t="n">
        <f aca="false">DP$10*(1-EXP((-EC123)))</f>
        <v>2.35203101439652E-011</v>
      </c>
      <c r="DQ123" s="2" t="n">
        <f aca="false">DQ$10*(1-EXP((-ED123)))</f>
        <v>2.57590282437548E-012</v>
      </c>
      <c r="DR123" s="2" t="n">
        <f aca="false">DR$10*(1-EXP((-EE123)))</f>
        <v>2.50763854126035E-013</v>
      </c>
      <c r="DS123" s="2" t="n">
        <f aca="false">DS$10*(1-EXP((-EF123)))</f>
        <v>1.83086878990935E-014</v>
      </c>
      <c r="DT123" s="13" t="n">
        <f aca="false">DT122+(ET123-ET122)/$F123</f>
        <v>0.019480365269412</v>
      </c>
      <c r="DU123" s="13" t="n">
        <f aca="false">DU122+(EU123-EU122)/$F123</f>
        <v>0.00284454619448067</v>
      </c>
      <c r="DV123" s="13" t="n">
        <f aca="false">DV122+(EV123-EV122)/$F123</f>
        <v>0.000415365401533178</v>
      </c>
      <c r="DW123" s="13" t="n">
        <f aca="false">DW122+(EW123-EW122)/$F123</f>
        <v>6.065253521944E-005</v>
      </c>
      <c r="DX123" s="13" t="n">
        <f aca="false">DX122+(EX123-EX122)/$F123</f>
        <v>8.85663616737585E-006</v>
      </c>
      <c r="DY123" s="13" t="n">
        <f aca="false">DY122+(EY123-EY122)/$F123</f>
        <v>1.2932716532942E-006</v>
      </c>
      <c r="DZ123" s="13" t="n">
        <f aca="false">DZ122+(EZ123-EZ122)/$F123</f>
        <v>1.88847715445563E-007</v>
      </c>
      <c r="EA123" s="13" t="n">
        <f aca="false">EA122+(FA123-FA122)/$F123</f>
        <v>2.75762150127087E-008</v>
      </c>
      <c r="EB123" s="13" t="n">
        <f aca="false">EB122+(FB123-FB122)/$F123</f>
        <v>4.02678508934042E-009</v>
      </c>
      <c r="EC123" s="13" t="n">
        <f aca="false">EC122+(FC123-FC122)/$F123</f>
        <v>5.88007759530614E-010</v>
      </c>
      <c r="ED123" s="13" t="n">
        <f aca="false">ED122+(FD123-FD122)/$F123</f>
        <v>8.58634659112172E-011</v>
      </c>
      <c r="EE123" s="13" t="n">
        <f aca="false">EE122+(FE123-FE122)/$F123</f>
        <v>1.25381791989016E-011</v>
      </c>
      <c r="EF123" s="13" t="n">
        <f aca="false">EF122+(FF123-FF122)/$F123</f>
        <v>1.83088548749661E-012</v>
      </c>
      <c r="EG123" s="2" t="n">
        <f aca="false">DG$12/$E123</f>
        <v>48.0982072967484</v>
      </c>
      <c r="EH123" s="2" t="n">
        <f aca="false">DH$12/$E123</f>
        <v>50.0221355886183</v>
      </c>
      <c r="EI123" s="2" t="n">
        <f aca="false">DI$12/$E123</f>
        <v>51.9460638804883</v>
      </c>
      <c r="EJ123" s="2" t="n">
        <f aca="false">DJ$12/$E123</f>
        <v>53.8699921723582</v>
      </c>
      <c r="EK123" s="2" t="n">
        <f aca="false">DK$12/$E123</f>
        <v>55.7939204642282</v>
      </c>
      <c r="EL123" s="2" t="n">
        <f aca="false">DL$12/$E123</f>
        <v>57.7178487560981</v>
      </c>
      <c r="EM123" s="2" t="n">
        <f aca="false">DM$12/$E123</f>
        <v>59.641777047968</v>
      </c>
      <c r="EN123" s="2" t="n">
        <f aca="false">DN$12/$E123</f>
        <v>61.565705339838</v>
      </c>
      <c r="EO123" s="2" t="n">
        <f aca="false">DO$12/$E123</f>
        <v>63.4896336317079</v>
      </c>
      <c r="EP123" s="2" t="n">
        <f aca="false">DP$12/$E123</f>
        <v>65.4135619235778</v>
      </c>
      <c r="EQ123" s="2" t="n">
        <f aca="false">DQ$12/$E123</f>
        <v>67.3374902154478</v>
      </c>
      <c r="ER123" s="2" t="n">
        <f aca="false">DR$12/$E123</f>
        <v>69.2614185073177</v>
      </c>
      <c r="ES123" s="2" t="n">
        <f aca="false">DS$12/$E123</f>
        <v>71.1853467991876</v>
      </c>
      <c r="ET123" s="2" t="n">
        <f aca="false">$DI$7*$E123*EXP((-EG123))*(1-(EG123^2+2.334733*EG123+0.250621)/(EG123^2+3.330657*EG123+1.681534))</f>
        <v>1.34699021259055E-007</v>
      </c>
      <c r="EU123" s="2" t="n">
        <f aca="false">$DI$7*$E123*EXP((-EH123))*(1-(EH123^2+2.334733*EH123+0.250621)/(EH123^2+3.330657*EH123+1.681534))</f>
        <v>1.89408555725801E-008</v>
      </c>
      <c r="EV123" s="2" t="n">
        <f aca="false">$DI$7*$E123*EXP((-EI123))*(1-(EI123^2+2.334733*EI123+0.250621)/(EI123^2+3.330657*EI123+1.681534))</f>
        <v>2.66706127493149E-009</v>
      </c>
      <c r="EW123" s="2" t="n">
        <f aca="false">$DI$7*$E123*EXP((-EJ123))*(1-(EJ123^2+2.334733*EJ123+0.250621)/(EJ123^2+3.330657*EJ123+1.681534))</f>
        <v>3.76030031932136E-010</v>
      </c>
      <c r="EX123" s="2" t="n">
        <f aca="false">$DI$7*$E123*EXP((-EK123))*(1-(EK123^2+2.334733*EK123+0.250621)/(EK123^2+3.330657*EK123+1.681534))</f>
        <v>5.30799363438521E-011</v>
      </c>
      <c r="EY123" s="2" t="n">
        <f aca="false">$DI$7*$E123*EXP((-EL123))*(1-(EL123^2+2.334733*EL123+0.250621)/(EL123^2+3.330657*EL123+1.681534))</f>
        <v>7.50105756257096E-012</v>
      </c>
      <c r="EZ123" s="2" t="n">
        <f aca="false">$DI$7*$E123*EXP((-EM123))*(1-(EM123^2+2.334733*EM123+0.250621)/(EM123^2+3.330657*EM123+1.681534))</f>
        <v>1.06112860475811E-012</v>
      </c>
      <c r="FA123" s="2" t="n">
        <f aca="false">$DI$7*$E123*EXP((-EN123))*(1-(EN123^2+2.334733*EN123+0.250621)/(EN123^2+3.330657*EN123+1.681534))</f>
        <v>1.50258481113266E-013</v>
      </c>
      <c r="FB123" s="2" t="n">
        <f aca="false">$DI$7*$E123*EXP((-EO123))*(1-(EO123^2+2.334733*EO123+0.250621)/(EO123^2+3.330657*EO123+1.681534))</f>
        <v>2.12965845043452E-014</v>
      </c>
      <c r="FC123" s="2" t="n">
        <f aca="false">$DI$7*$E123*EXP((-EP123))*(1-(EP123^2+2.334733*EP123+0.250621)/(EP123^2+3.330657*EP123+1.681534))</f>
        <v>3.02104833814076E-015</v>
      </c>
      <c r="FD123" s="2" t="n">
        <f aca="false">$DI$7*$E123*EXP((-EQ123))*(1-(EQ123^2+2.334733*EQ123+0.250621)/(EQ123^2+3.330657*EQ123+1.681534))</f>
        <v>4.28904768195778E-016</v>
      </c>
      <c r="FE123" s="2" t="n">
        <f aca="false">$DI$7*$E123*EXP((-ER123))*(1-(ER123^2+2.334733*ER123+0.250621)/(ER123^2+3.330657*ER123+1.681534))</f>
        <v>6.09396620943737E-017</v>
      </c>
      <c r="FF123" s="2" t="n">
        <f aca="false">$DI$7*$E123*EXP((-ES123))*(1-(ES123^2+2.334733*ES123+0.250621)/(ES123^2+3.330657*ES123+1.681534))</f>
        <v>8.66477370457979E-018</v>
      </c>
    </row>
    <row r="124" customFormat="false" ht="13.2" hidden="false" customHeight="false" outlineLevel="0" collapsed="false">
      <c r="A124" s="10" t="n">
        <f aca="false">A123+4</f>
        <v>424</v>
      </c>
      <c r="B124" s="10" t="n">
        <f aca="false">B123+0.0001</f>
        <v>250.0106</v>
      </c>
      <c r="C124" s="14" t="n">
        <f aca="false">A124/24/365.25/1000000</f>
        <v>4.83686972393338E-008</v>
      </c>
      <c r="D124" s="11" t="n">
        <f aca="false">B124</f>
        <v>250.0106</v>
      </c>
      <c r="E124" s="7" t="n">
        <f aca="false">D124+273.16</f>
        <v>523.1706</v>
      </c>
      <c r="F124" s="13" t="n">
        <f aca="false">($E124-$E123)/($C124-$C123)/31560000000000</f>
        <v>6.94391634806677E-009</v>
      </c>
      <c r="G124" s="5" t="n">
        <f aca="false">($E$5-2*L124*$G$8-N124*$G$12-4*O124*$G$13)/(1-M124*$G$9/2-N124*$G$11-O124*$G$13)</f>
        <v>0.82537495768821</v>
      </c>
      <c r="H124" s="5" t="n">
        <f aca="false">($E$6-L124*$G$8-M124*$G$9)/(1-M124*$G$9/2-N124*G$11-O124*$G$13)</f>
        <v>0.209656590841231</v>
      </c>
      <c r="I124" s="12" t="n">
        <f aca="false">1200/(12+G124+16*H124)-1.5</f>
        <v>72.6661847619839</v>
      </c>
      <c r="J124" s="2" t="n">
        <f aca="false">12*EXP((-3.3)*G124)-H124</f>
        <v>0.57789160382162</v>
      </c>
      <c r="K124" s="2" t="n">
        <f aca="false">EXP((-1.25)+4.5*($I124/100-0.65)+300*($I124/100-0.65)^5+160000000*($I124/100-0.65)^15)</f>
        <v>0.404854586431287</v>
      </c>
      <c r="L124" s="2" t="n">
        <f aca="false">SUM(Q124:X124)</f>
        <v>0.641112173106366</v>
      </c>
      <c r="M124" s="2" t="n">
        <f aca="false">SUM(AY124:BE124)</f>
        <v>0.38506142639939</v>
      </c>
      <c r="N124" s="2" t="n">
        <f aca="false">SUM(CC124:CI124)</f>
        <v>0.075321764307255</v>
      </c>
      <c r="O124" s="2" t="n">
        <f aca="false">SUM(DG124:DS124)</f>
        <v>0.00177516317279939</v>
      </c>
      <c r="P124" s="4" t="n">
        <f aca="false">D124</f>
        <v>250.0106</v>
      </c>
      <c r="Q124" s="2" t="n">
        <f aca="false">Q$10*(1-EXP((-Y124)))</f>
        <v>0.05</v>
      </c>
      <c r="R124" s="2" t="n">
        <f aca="false">R$10*(1-EXP((-Z124)))</f>
        <v>0.1</v>
      </c>
      <c r="S124" s="2" t="n">
        <f aca="false">S$10*(1-EXP((-AA124)))</f>
        <v>0.15</v>
      </c>
      <c r="T124" s="2" t="n">
        <f aca="false">T$10*(1-EXP((-AB124)))</f>
        <v>0.199638755725613</v>
      </c>
      <c r="U124" s="2" t="n">
        <f aca="false">U$10*(1-EXP((-AC124)))</f>
        <v>0.120482061228754</v>
      </c>
      <c r="V124" s="2" t="n">
        <f aca="false">V$10*(1-EXP((-AD124)))</f>
        <v>0.018900592675671</v>
      </c>
      <c r="W124" s="2" t="n">
        <f aca="false">W$10*(1-EXP((-AE124)))</f>
        <v>0.00194738689650013</v>
      </c>
      <c r="X124" s="2" t="n">
        <f aca="false">X$10*(1-EXP((-AF124)))</f>
        <v>0.000143376579827997</v>
      </c>
      <c r="Y124" s="13" t="n">
        <f aca="false">Y123+(AO124-AO123)/$F124</f>
        <v>2028.8908862771</v>
      </c>
      <c r="Z124" s="13" t="n">
        <f aca="false">Z123+(AP124-AP123)/$F124</f>
        <v>296.252888185311</v>
      </c>
      <c r="AA124" s="13" t="n">
        <f aca="false">AA123+(AQ124-AQ123)/$F124</f>
        <v>43.2582581930533</v>
      </c>
      <c r="AB124" s="13" t="n">
        <f aca="false">AB123+(AR124-AR123)/$F124</f>
        <v>6.31651825567642</v>
      </c>
      <c r="AC124" s="13" t="n">
        <f aca="false">AC123+(AS124-AS123)/$F124</f>
        <v>0.922334725420401</v>
      </c>
      <c r="AD124" s="13" t="n">
        <f aca="false">AD123+(AT124-AT123)/$F124</f>
        <v>0.134679424127599</v>
      </c>
      <c r="AE124" s="13" t="n">
        <f aca="false">AE123+(AU124-AU123)/$F124</f>
        <v>0.0196659829767413</v>
      </c>
      <c r="AF124" s="13" t="n">
        <f aca="false">AF123+(AV124-AV123)/$F124</f>
        <v>0.00287165084188396</v>
      </c>
      <c r="AG124" s="2" t="n">
        <f aca="false">Q$12/$E124</f>
        <v>36.5546305583935</v>
      </c>
      <c r="AH124" s="2" t="n">
        <f aca="false">R$12/$E124</f>
        <v>38.4785584825195</v>
      </c>
      <c r="AI124" s="2" t="n">
        <f aca="false">S$12/$E124</f>
        <v>40.4024864066455</v>
      </c>
      <c r="AJ124" s="2" t="n">
        <f aca="false">T$12/$E124</f>
        <v>42.3264143307714</v>
      </c>
      <c r="AK124" s="2" t="n">
        <f aca="false">U$12/$E124</f>
        <v>44.2503422548974</v>
      </c>
      <c r="AL124" s="2" t="n">
        <f aca="false">V$12/$E124</f>
        <v>46.1742701790234</v>
      </c>
      <c r="AM124" s="2" t="n">
        <f aca="false">W$12/$E124</f>
        <v>48.0981981031494</v>
      </c>
      <c r="AN124" s="2" t="n">
        <f aca="false">X$12/$E124</f>
        <v>50.0221260272753</v>
      </c>
      <c r="AO124" s="2" t="n">
        <f aca="false">$S$7*$E124*EXP((-AG124))*(1-(AG124^2+2.334733*AG124+0.250621)/(AG124^2+3.330657*AG124+1.681534))</f>
        <v>0.0180644509329693</v>
      </c>
      <c r="AP124" s="2" t="n">
        <f aca="false">$S$7*$E124*EXP((-AH124))*(1-(AH124^2+2.334733*AH124+0.250621)/(AH124^2+3.330657*AH124+1.681534))</f>
        <v>0.0025121125433752</v>
      </c>
      <c r="AQ124" s="2" t="n">
        <f aca="false">$S$7*$E124*EXP((-AI124))*(1-(AI124^2+2.334733*AI124+0.250621)/(AI124^2+3.330657*AI124+1.681534))</f>
        <v>0.000350142381200546</v>
      </c>
      <c r="AR124" s="2" t="n">
        <f aca="false">$S$7*$E124*EXP((-AJ124))*(1-(AJ124^2+2.334733*AJ124+0.250621)/(AJ124^2+3.330657*AJ124+1.681534))</f>
        <v>4.89049697449487E-005</v>
      </c>
      <c r="AS124" s="2" t="n">
        <f aca="false">$S$7*$E124*EXP((-AK124))*(1-(AK124^2+2.334733*AK124+0.250621)/(AK124^2+3.330657*AK124+1.681534))</f>
        <v>6.84363539830639E-006</v>
      </c>
      <c r="AT124" s="2" t="n">
        <f aca="false">$S$7*$E124*EXP((-AL124))*(1-(AL124^2+2.334733*AL124+0.250621)/(AL124^2+3.330657*AL124+1.681534))</f>
        <v>9.59353403039652E-007</v>
      </c>
      <c r="AU124" s="2" t="n">
        <f aca="false">$S$7*$E124*EXP((-AM124))*(1-(AM124^2+2.334733*AM124+0.250621)/(AM124^2+3.330657*AM124+1.681534))</f>
        <v>1.34700310172888E-007</v>
      </c>
      <c r="AV124" s="2" t="n">
        <f aca="false">$S$7*$E124*EXP((-AN124))*(1-(AN124^2+2.334733*AN124+0.250621)/(AN124^2+3.330657*AN124+1.681534))</f>
        <v>1.89410437849844E-008</v>
      </c>
      <c r="AW124" s="2"/>
      <c r="AX124" s="4" t="n">
        <f aca="false">D124</f>
        <v>250.0106</v>
      </c>
      <c r="AY124" s="2" t="n">
        <f aca="false">AY$10*(1-EXP((-BF124)))</f>
        <v>0.05</v>
      </c>
      <c r="AZ124" s="2" t="n">
        <f aca="false">AZ$10*(1-EXP((-BG124)))</f>
        <v>0.14972906679421</v>
      </c>
      <c r="BA124" s="2" t="n">
        <f aca="false">BA$10*(1-EXP((-BH124)))</f>
        <v>0.150602576535942</v>
      </c>
      <c r="BB124" s="2" t="n">
        <f aca="false">BB$10*(1-EXP((-BI124)))</f>
        <v>0.031500987792785</v>
      </c>
      <c r="BC124" s="2" t="n">
        <f aca="false">BC$10*(1-EXP((-BJ124)))</f>
        <v>0.00292108034475019</v>
      </c>
      <c r="BD124" s="2" t="n">
        <f aca="false">BD$10*(1-EXP((-BK124)))</f>
        <v>0.000286753159655995</v>
      </c>
      <c r="BE124" s="2" t="n">
        <f aca="false">BE$10*(1-EXP((-BL124)))</f>
        <v>2.09617720471844E-005</v>
      </c>
      <c r="BF124" s="13" t="n">
        <f aca="false">BF123+(BT124-BT123)/$F124</f>
        <v>43.2582581930533</v>
      </c>
      <c r="BG124" s="13" t="n">
        <f aca="false">BG123+(BU124-BU123)/$F124</f>
        <v>6.31651825567642</v>
      </c>
      <c r="BH124" s="13" t="n">
        <f aca="false">BH123+(BV124-BV123)/$F124</f>
        <v>0.922334725420401</v>
      </c>
      <c r="BI124" s="13" t="n">
        <f aca="false">BI123+(BW124-BW123)/$F124</f>
        <v>0.134679424127599</v>
      </c>
      <c r="BJ124" s="13" t="n">
        <f aca="false">BJ123+(BX124-BX123)/$F124</f>
        <v>0.0196659829767413</v>
      </c>
      <c r="BK124" s="13" t="n">
        <f aca="false">BK123+(BY124-BY123)/$F124</f>
        <v>0.00287165084188396</v>
      </c>
      <c r="BL124" s="13" t="n">
        <f aca="false">BL123+(BZ124-BZ123)/$F124</f>
        <v>0.000419323344690311</v>
      </c>
      <c r="BM124" s="2" t="n">
        <f aca="false">AY$12/$E124</f>
        <v>40.4024864066455</v>
      </c>
      <c r="BN124" s="2" t="n">
        <f aca="false">AZ$12/$E124</f>
        <v>42.3264143307714</v>
      </c>
      <c r="BO124" s="2" t="n">
        <f aca="false">BA$12/$E124</f>
        <v>44.2503422548974</v>
      </c>
      <c r="BP124" s="2" t="n">
        <f aca="false">BB$12/$E124</f>
        <v>46.1742701790234</v>
      </c>
      <c r="BQ124" s="2" t="n">
        <f aca="false">BC$12/$E124</f>
        <v>48.0981981031494</v>
      </c>
      <c r="BR124" s="2" t="n">
        <f aca="false">BD$12/$E124</f>
        <v>50.0221260272753</v>
      </c>
      <c r="BS124" s="2" t="n">
        <f aca="false">BE$12/$E124</f>
        <v>51.9460539514013</v>
      </c>
      <c r="BT124" s="2" t="n">
        <f aca="false">$BA$7*$E124*EXP((-BM124))*(1-(BM124^2+2.334733*BM124+0.250621)/(BM124^2+3.330657*BM124+1.681534))</f>
        <v>0.000350142381200546</v>
      </c>
      <c r="BU124" s="2" t="n">
        <f aca="false">$BA$7*$E124*EXP((-BN124))*(1-(BN124^2+2.334733*BN124+0.250621)/(BN124^2+3.330657*BN124+1.681534))</f>
        <v>4.89049697449487E-005</v>
      </c>
      <c r="BV124" s="2" t="n">
        <f aca="false">$BA$7*$E124*EXP((-BO124))*(1-(BO124^2+2.334733*BO124+0.250621)/(BO124^2+3.330657*BO124+1.681534))</f>
        <v>6.84363539830639E-006</v>
      </c>
      <c r="BW124" s="2" t="n">
        <f aca="false">$BA$7*$E124*EXP((-BP124))*(1-(BP124^2+2.334733*BP124+0.250621)/(BP124^2+3.330657*BP124+1.681534))</f>
        <v>9.59353403039652E-007</v>
      </c>
      <c r="BX124" s="2" t="n">
        <f aca="false">$BA$7*$E124*EXP((-BQ124))*(1-(BQ124^2+2.334733*BQ124+0.250621)/(BQ124^2+3.330657*BQ124+1.681534))</f>
        <v>1.34700310172888E-007</v>
      </c>
      <c r="BY124" s="2" t="n">
        <f aca="false">$BA$7*$E124*EXP((-BR124))*(1-(BR124^2+2.334733*BR124+0.250621)/(BR124^2+3.330657*BR124+1.681534))</f>
        <v>1.89410437849844E-008</v>
      </c>
      <c r="BZ124" s="2" t="n">
        <f aca="false">$BA$7*$E124*EXP((-BS124))*(1-(BS124^2+2.334733*BS124+0.250621)/(BS124^2+3.330657*BS124+1.681534))</f>
        <v>2.66708875855769E-009</v>
      </c>
      <c r="CA124" s="2"/>
      <c r="CB124" s="4" t="n">
        <f aca="false">D124</f>
        <v>250.0106</v>
      </c>
      <c r="CC124" s="2" t="n">
        <f aca="false">CC$10*(1-EXP((-CJ124)))</f>
        <v>0.0420961217669654</v>
      </c>
      <c r="CD124" s="2" t="n">
        <f aca="false">CD$10*(1-EXP((-CK124)))</f>
        <v>0.0236130906631541</v>
      </c>
      <c r="CE124" s="2" t="n">
        <f aca="false">CE$10*(1-EXP((-CL124)))</f>
        <v>0.0077137012715073</v>
      </c>
      <c r="CF124" s="2" t="n">
        <f aca="false">CF$10*(1-EXP((-CM124)))</f>
        <v>0.00171805213669879</v>
      </c>
      <c r="CG124" s="2" t="n">
        <f aca="false">CG$10*(1-EXP((-CN124)))</f>
        <v>0.000167659024706501</v>
      </c>
      <c r="CH124" s="2" t="n">
        <f aca="false">CH$10*(1-EXP((-CO124)))</f>
        <v>1.22453489400098E-005</v>
      </c>
      <c r="CI124" s="2" t="n">
        <f aca="false">CI$10*(1-EXP((-CP124)))</f>
        <v>8.94095282827356E-007</v>
      </c>
      <c r="CJ124" s="13" t="n">
        <f aca="false">CJ123+(CX124-CX123)/$F124</f>
        <v>1.8446694508408</v>
      </c>
      <c r="CK124" s="13" t="n">
        <f aca="false">CK123+(CY124-CY123)/$F124</f>
        <v>0.269358848255197</v>
      </c>
      <c r="CL124" s="13" t="n">
        <f aca="false">CL123+(CZ124-CZ123)/$F124</f>
        <v>0.0393319659534826</v>
      </c>
      <c r="CM124" s="13" t="n">
        <f aca="false">CM123+(DA124-DA123)/$F124</f>
        <v>0.00574330168376793</v>
      </c>
      <c r="CN124" s="13" t="n">
        <f aca="false">CN123+(DB124-DB123)/$F124</f>
        <v>0.000838646689380621</v>
      </c>
      <c r="CO124" s="13" t="n">
        <f aca="false">CO123+(DC124-DC123)/$F124</f>
        <v>0.000122460987440704</v>
      </c>
      <c r="CP124" s="13" t="n">
        <f aca="false">CP123+(DD124-DD123)/$F124</f>
        <v>1.78820655397758E-005</v>
      </c>
      <c r="CQ124" s="2" t="n">
        <f aca="false">CC$12/$E124</f>
        <v>44.2503422548974</v>
      </c>
      <c r="CR124" s="2" t="n">
        <f aca="false">CD$12/$E124</f>
        <v>46.1742701790234</v>
      </c>
      <c r="CS124" s="2" t="n">
        <f aca="false">CE$12/$E124</f>
        <v>48.0981981031494</v>
      </c>
      <c r="CT124" s="2" t="n">
        <f aca="false">CF$12/$E124</f>
        <v>50.0221260272753</v>
      </c>
      <c r="CU124" s="2" t="n">
        <f aca="false">CG$12/$E124</f>
        <v>51.9460539514013</v>
      </c>
      <c r="CV124" s="2" t="n">
        <f aca="false">CH$12/$E124</f>
        <v>53.8699818755273</v>
      </c>
      <c r="CW124" s="2" t="n">
        <f aca="false">CI$12/$E124</f>
        <v>55.7939097996533</v>
      </c>
      <c r="CX124" s="2" t="n">
        <f aca="false">$CE$7*$E124*EXP((-CQ124))*(1-(CQ124^2+2.334733*CQ124+0.250621)/(CQ124^2+3.330657*CQ124+1.681534))</f>
        <v>1.36872707966128E-005</v>
      </c>
      <c r="CY124" s="2" t="n">
        <f aca="false">$CE$7*$E124*EXP((-CR124))*(1-(CR124^2+2.334733*CR124+0.250621)/(CR124^2+3.330657*CR124+1.681534))</f>
        <v>1.9187068060793E-006</v>
      </c>
      <c r="CZ124" s="2" t="n">
        <f aca="false">$CE$7*$E124*EXP((-CS124))*(1-(CS124^2+2.334733*CS124+0.250621)/(CS124^2+3.330657*CS124+1.681534))</f>
        <v>2.69400620345775E-007</v>
      </c>
      <c r="DA124" s="2" t="n">
        <f aca="false">$CE$7*$E124*EXP((-CT124))*(1-(CT124^2+2.334733*CT124+0.250621)/(CT124^2+3.330657*CT124+1.681534))</f>
        <v>3.78820875699687E-008</v>
      </c>
      <c r="DB124" s="2" t="n">
        <f aca="false">$CE$7*$E124*EXP((-CU124))*(1-(CU124^2+2.334733*CU124+0.250621)/(CU124^2+3.330657*CU124+1.681534))</f>
        <v>5.33417751711537E-009</v>
      </c>
      <c r="DC124" s="2" t="n">
        <f aca="false">$CE$7*$E124*EXP((-CV124))*(1-(CV124^2+2.334733*CV124+0.250621)/(CV124^2+3.330657*CV124+1.681534))</f>
        <v>7.52068090455238E-010</v>
      </c>
      <c r="DD124" s="2" t="n">
        <f aca="false">$CE$7*$E124*EXP((-CW124))*(1-(CW124^2+2.334733*CW124+0.250621)/(CW124^2+3.330657*CW124+1.681534))</f>
        <v>1.061610447736E-010</v>
      </c>
      <c r="DE124" s="2"/>
      <c r="DF124" s="4" t="n">
        <f aca="false">D124</f>
        <v>250.0106</v>
      </c>
      <c r="DG124" s="2" t="n">
        <f aca="false">DG$10*(1-EXP((-DT124)))</f>
        <v>0.00136317082755009</v>
      </c>
      <c r="DH124" s="2" t="n">
        <f aca="false">DH$10*(1-EXP((-DU124)))</f>
        <v>0.000344103791587194</v>
      </c>
      <c r="DI124" s="2" t="n">
        <f aca="false">DI$10*(1-EXP((-DV124)))</f>
        <v>5.86929617321164E-005</v>
      </c>
      <c r="DJ124" s="2" t="n">
        <f aca="false">DJ$10*(1-EXP((-DW124)))</f>
        <v>7.95972049234761E-006</v>
      </c>
      <c r="DK124" s="2" t="n">
        <f aca="false">DK$10*(1-EXP((-DX124)))</f>
        <v>1.0729191358827E-006</v>
      </c>
      <c r="DL124" s="2" t="n">
        <f aca="false">DL$10*(1-EXP((-DY124)))</f>
        <v>1.4361543651753E-007</v>
      </c>
      <c r="DM124" s="2" t="n">
        <f aca="false">DM$10*(1-EXP((-DZ124)))</f>
        <v>1.71582600527742E-008</v>
      </c>
      <c r="DN124" s="2" t="n">
        <f aca="false">DN$10*(1-EXP((-EA124)))</f>
        <v>1.94873063685819E-009</v>
      </c>
      <c r="DO124" s="2" t="n">
        <f aca="false">DO$10*(1-EXP((-EB124)))</f>
        <v>2.03258004871643E-010</v>
      </c>
      <c r="DP124" s="2" t="n">
        <f aca="false">DP$10*(1-EXP((-EC124)))</f>
        <v>2.37444597317449E-011</v>
      </c>
      <c r="DQ124" s="2" t="n">
        <f aca="false">DQ$10*(1-EXP((-ED124)))</f>
        <v>2.60045318611901E-012</v>
      </c>
      <c r="DR124" s="2" t="n">
        <f aca="false">DR$10*(1-EXP((-EE124)))</f>
        <v>2.53153054075028E-013</v>
      </c>
      <c r="DS124" s="2" t="n">
        <f aca="false">DS$10*(1-EXP((-EF124)))</f>
        <v>1.84829929139596E-014</v>
      </c>
      <c r="DT124" s="13" t="n">
        <f aca="false">DT123+(ET124-ET123)/$F124</f>
        <v>0.0196659829767413</v>
      </c>
      <c r="DU124" s="13" t="n">
        <f aca="false">DU123+(EU124-EU123)/$F124</f>
        <v>0.00287165084188396</v>
      </c>
      <c r="DV124" s="13" t="n">
        <f aca="false">DV123+(EV124-EV123)/$F124</f>
        <v>0.000419323344690311</v>
      </c>
      <c r="DW124" s="13" t="n">
        <f aca="false">DW123+(EW124-EW123)/$F124</f>
        <v>6.12304937203519E-005</v>
      </c>
      <c r="DX124" s="13" t="n">
        <f aca="false">DX123+(EX124-EX123)/$F124</f>
        <v>8.94103276988789E-006</v>
      </c>
      <c r="DY124" s="13" t="n">
        <f aca="false">DY123+(EY124-EY123)/$F124</f>
        <v>1.30559572970729E-006</v>
      </c>
      <c r="DZ124" s="13" t="n">
        <f aca="false">DZ123+(EZ124-EZ123)/$F124</f>
        <v>1.9064735206558E-007</v>
      </c>
      <c r="EA124" s="13" t="n">
        <f aca="false">EA123+(FA124-FA123)/$F124</f>
        <v>2.78390094730303E-008</v>
      </c>
      <c r="EB124" s="13" t="n">
        <f aca="false">EB123+(FB124-FB123)/$F124</f>
        <v>4.06516009597053E-009</v>
      </c>
      <c r="EC124" s="13" t="n">
        <f aca="false">EC123+(FC124-FC123)/$F124</f>
        <v>5.93611545395564E-010</v>
      </c>
      <c r="ED124" s="13" t="n">
        <f aca="false">ED123+(FD124-FD123)/$F124</f>
        <v>8.66817711899838E-011</v>
      </c>
      <c r="EE124" s="13" t="n">
        <f aca="false">EE123+(FE124-FE123)/$F124</f>
        <v>1.26576742370485E-011</v>
      </c>
      <c r="EF124" s="13" t="n">
        <f aca="false">EF123+(FF124-FF123)/$F124</f>
        <v>1.84833507019005E-012</v>
      </c>
      <c r="EG124" s="2" t="n">
        <f aca="false">DG$12/$E124</f>
        <v>48.0981981031494</v>
      </c>
      <c r="EH124" s="2" t="n">
        <f aca="false">DH$12/$E124</f>
        <v>50.0221260272753</v>
      </c>
      <c r="EI124" s="2" t="n">
        <f aca="false">DI$12/$E124</f>
        <v>51.9460539514013</v>
      </c>
      <c r="EJ124" s="2" t="n">
        <f aca="false">DJ$12/$E124</f>
        <v>53.8699818755273</v>
      </c>
      <c r="EK124" s="2" t="n">
        <f aca="false">DK$12/$E124</f>
        <v>55.7939097996533</v>
      </c>
      <c r="EL124" s="2" t="n">
        <f aca="false">DL$12/$E124</f>
        <v>57.7178377237792</v>
      </c>
      <c r="EM124" s="2" t="n">
        <f aca="false">DM$12/$E124</f>
        <v>59.6417656479052</v>
      </c>
      <c r="EN124" s="2" t="n">
        <f aca="false">DN$12/$E124</f>
        <v>61.5656935720312</v>
      </c>
      <c r="EO124" s="2" t="n">
        <f aca="false">DO$12/$E124</f>
        <v>63.4896214961572</v>
      </c>
      <c r="EP124" s="2" t="n">
        <f aca="false">DP$12/$E124</f>
        <v>65.4135494202831</v>
      </c>
      <c r="EQ124" s="2" t="n">
        <f aca="false">DQ$12/$E124</f>
        <v>67.3374773444091</v>
      </c>
      <c r="ER124" s="2" t="n">
        <f aca="false">DR$12/$E124</f>
        <v>69.2614052685351</v>
      </c>
      <c r="ES124" s="2" t="n">
        <f aca="false">DS$12/$E124</f>
        <v>71.1853331926611</v>
      </c>
      <c r="ET124" s="2" t="n">
        <f aca="false">$DI$7*$E124*EXP((-EG124))*(1-(EG124^2+2.334733*EG124+0.250621)/(EG124^2+3.330657*EG124+1.681534))</f>
        <v>1.34700310172888E-007</v>
      </c>
      <c r="EU124" s="2" t="n">
        <f aca="false">$DI$7*$E124*EXP((-EH124))*(1-(EH124^2+2.334733*EH124+0.250621)/(EH124^2+3.330657*EH124+1.681534))</f>
        <v>1.89410437849844E-008</v>
      </c>
      <c r="EV124" s="2" t="n">
        <f aca="false">$DI$7*$E124*EXP((-EI124))*(1-(EI124^2+2.334733*EI124+0.250621)/(EI124^2+3.330657*EI124+1.681534))</f>
        <v>2.66708875855769E-009</v>
      </c>
      <c r="EW124" s="2" t="n">
        <f aca="false">$DI$7*$E124*EXP((-EJ124))*(1-(EJ124^2+2.334733*EJ124+0.250621)/(EJ124^2+3.330657*EJ124+1.681534))</f>
        <v>3.76034045227619E-010</v>
      </c>
      <c r="EX124" s="2" t="n">
        <f aca="false">$DI$7*$E124*EXP((-EK124))*(1-(EK124^2+2.334733*EK124+0.250621)/(EK124^2+3.330657*EK124+1.681534))</f>
        <v>5.30805223868E-011</v>
      </c>
      <c r="EY124" s="2" t="n">
        <f aca="false">$DI$7*$E124*EXP((-EL124))*(1-(EL124^2+2.334733*EL124+0.250621)/(EL124^2+3.330657*EL124+1.681534))</f>
        <v>7.50114313992664E-012</v>
      </c>
      <c r="EZ124" s="2" t="n">
        <f aca="false">$DI$7*$E124*EXP((-EM124))*(1-(EM124^2+2.334733*EM124+0.250621)/(EM124^2+3.330657*EM124+1.681534))</f>
        <v>1.06114110128426E-012</v>
      </c>
      <c r="FA124" s="2" t="n">
        <f aca="false">$DI$7*$E124*EXP((-EN124))*(1-(EN124^2+2.334733*EN124+0.250621)/(EN124^2+3.330657*EN124+1.681534))</f>
        <v>1.50260305936015E-013</v>
      </c>
      <c r="FB124" s="2" t="n">
        <f aca="false">$DI$7*$E124*EXP((-EO124))*(1-(EO124^2+2.334733*EO124+0.250621)/(EO124^2+3.330657*EO124+1.681534))</f>
        <v>2.12968509771811E-014</v>
      </c>
      <c r="FC124" s="2" t="n">
        <f aca="false">$DI$7*$E124*EXP((-EP124))*(1-(EP124^2+2.334733*EP124+0.250621)/(EP124^2+3.330657*EP124+1.681534))</f>
        <v>3.02108725036104E-015</v>
      </c>
      <c r="FD124" s="2" t="n">
        <f aca="false">$DI$7*$E124*EXP((-EQ124))*(1-(EQ124^2+2.334733*EQ124+0.250621)/(EQ124^2+3.330657*EQ124+1.681534))</f>
        <v>4.28910450439181E-016</v>
      </c>
      <c r="FE124" s="2" t="n">
        <f aca="false">$DI$7*$E124*EXP((-ER124))*(1-(ER124^2+2.334733*ER124+0.250621)/(ER124^2+3.330657*ER124+1.681534))</f>
        <v>6.09404918579226E-017</v>
      </c>
      <c r="FF124" s="2" t="n">
        <f aca="false">$DI$7*$E124*EXP((-ES124))*(1-(ES124^2+2.334733*ES124+0.250621)/(ES124^2+3.330657*ES124+1.681534))</f>
        <v>8.66489487302232E-018</v>
      </c>
    </row>
    <row r="125" customFormat="false" ht="13.2" hidden="false" customHeight="false" outlineLevel="0" collapsed="false">
      <c r="A125" s="10" t="n">
        <f aca="false">A124+4</f>
        <v>428</v>
      </c>
      <c r="B125" s="10" t="n">
        <f aca="false">B124+0.0001</f>
        <v>250.0107</v>
      </c>
      <c r="C125" s="14" t="n">
        <f aca="false">A125/24/365.25/1000000</f>
        <v>4.88250057038558E-008</v>
      </c>
      <c r="D125" s="11" t="n">
        <f aca="false">B125</f>
        <v>250.0107</v>
      </c>
      <c r="E125" s="7" t="n">
        <f aca="false">D125+273.16</f>
        <v>523.1707</v>
      </c>
      <c r="F125" s="13" t="n">
        <f aca="false">($E125-$E124)/($C125-$C124)/31560000000000</f>
        <v>6.94391634806687E-009</v>
      </c>
      <c r="G125" s="5" t="n">
        <f aca="false">($E$5-2*L125*$G$8-N125*$G$12-4*O125*$G$13)/(1-M125*$G$9/2-N125*$G$11-O125*$G$13)</f>
        <v>0.825325262327014</v>
      </c>
      <c r="H125" s="5" t="n">
        <f aca="false">($E$6-L125*$G$8-M125*$G$9)/(1-M125*$G$9/2-N125*G$11-O125*$G$13)</f>
        <v>0.209302502201468</v>
      </c>
      <c r="I125" s="12" t="n">
        <f aca="false">1200/(12+G125+16*H125)-1.5</f>
        <v>72.692391256304</v>
      </c>
      <c r="J125" s="2" t="n">
        <f aca="false">12*EXP((-3.3)*G125)-H125</f>
        <v>0.578374856775801</v>
      </c>
      <c r="K125" s="2" t="n">
        <f aca="false">EXP((-1.25)+4.5*($I125/100-0.65)+300*($I125/100-0.65)^5+160000000*($I125/100-0.65)^15)</f>
        <v>0.405337851161398</v>
      </c>
      <c r="L125" s="2" t="n">
        <f aca="false">SUM(Q125:X125)</f>
        <v>0.642008388241376</v>
      </c>
      <c r="M125" s="2" t="n">
        <f aca="false">SUM(AY125:BE125)</f>
        <v>0.386246395845044</v>
      </c>
      <c r="N125" s="2" t="n">
        <f aca="false">SUM(CC125:CI125)</f>
        <v>0.0757413826916055</v>
      </c>
      <c r="O125" s="2" t="n">
        <f aca="false">SUM(DG125:DS125)</f>
        <v>0.00179178621706591</v>
      </c>
      <c r="P125" s="4" t="n">
        <f aca="false">D125</f>
        <v>250.0107</v>
      </c>
      <c r="Q125" s="2" t="n">
        <f aca="false">Q$10*(1-EXP((-Y125)))</f>
        <v>0.05</v>
      </c>
      <c r="R125" s="2" t="n">
        <f aca="false">R$10*(1-EXP((-Z125)))</f>
        <v>0.1</v>
      </c>
      <c r="S125" s="2" t="n">
        <f aca="false">S$10*(1-EXP((-AA125)))</f>
        <v>0.15</v>
      </c>
      <c r="T125" s="2" t="n">
        <f aca="false">T$10*(1-EXP((-AB125)))</f>
        <v>0.199659662151114</v>
      </c>
      <c r="U125" s="2" t="n">
        <f aca="false">U$10*(1-EXP((-AC125)))</f>
        <v>0.121171277281817</v>
      </c>
      <c r="V125" s="2" t="n">
        <f aca="false">V$10*(1-EXP((-AD125)))</f>
        <v>0.0190671352118442</v>
      </c>
      <c r="W125" s="2" t="n">
        <f aca="false">W$10*(1-EXP((-AE125)))</f>
        <v>0.00196558567596682</v>
      </c>
      <c r="X125" s="2" t="n">
        <f aca="false">X$10*(1-EXP((-AF125)))</f>
        <v>0.000144727920634263</v>
      </c>
      <c r="Y125" s="13" t="n">
        <f aca="false">Y124+(AO125-AO124)/$F125</f>
        <v>2048.03852260267</v>
      </c>
      <c r="Z125" s="13" t="n">
        <f aca="false">Z124+(AP125-AP124)/$F125</f>
        <v>299.048826687959</v>
      </c>
      <c r="AA125" s="13" t="n">
        <f aca="false">AA124+(AQ125-AQ124)/$F125</f>
        <v>43.6665236101779</v>
      </c>
      <c r="AB125" s="13" t="n">
        <f aca="false">AB124+(AR125-AR124)/$F125</f>
        <v>6.37613384809124</v>
      </c>
      <c r="AC125" s="13" t="n">
        <f aca="false">AC124+(AS125-AS124)/$F125</f>
        <v>0.931039934598947</v>
      </c>
      <c r="AD125" s="13" t="n">
        <f aca="false">AD124+(AT125-AT124)/$F125</f>
        <v>0.135950584792322</v>
      </c>
      <c r="AE125" s="13" t="n">
        <f aca="false">AE124+(AU125-AU124)/$F125</f>
        <v>0.0198516023903017</v>
      </c>
      <c r="AF125" s="13" t="n">
        <f aca="false">AF124+(AV125-AV124)/$F125</f>
        <v>0.00289875574846665</v>
      </c>
      <c r="AG125" s="2" t="n">
        <f aca="false">Q$12/$E125</f>
        <v>36.5546235712609</v>
      </c>
      <c r="AH125" s="2" t="n">
        <f aca="false">R$12/$E125</f>
        <v>38.4785511276431</v>
      </c>
      <c r="AI125" s="2" t="n">
        <f aca="false">S$12/$E125</f>
        <v>40.4024786840252</v>
      </c>
      <c r="AJ125" s="2" t="n">
        <f aca="false">T$12/$E125</f>
        <v>42.3264062404074</v>
      </c>
      <c r="AK125" s="2" t="n">
        <f aca="false">U$12/$E125</f>
        <v>44.2503337967895</v>
      </c>
      <c r="AL125" s="2" t="n">
        <f aca="false">V$12/$E125</f>
        <v>46.1742613531717</v>
      </c>
      <c r="AM125" s="2" t="n">
        <f aca="false">W$12/$E125</f>
        <v>48.0981889095538</v>
      </c>
      <c r="AN125" s="2" t="n">
        <f aca="false">X$12/$E125</f>
        <v>50.022116465936</v>
      </c>
      <c r="AO125" s="2" t="n">
        <f aca="false">$S$7*$E125*EXP((-AG125))*(1-(AG125^2+2.334733*AG125+0.250621)/(AG125^2+3.330657*AG125+1.681534))</f>
        <v>0.0180645838925542</v>
      </c>
      <c r="AP125" s="2" t="n">
        <f aca="false">$S$7*$E125*EXP((-AH125))*(1-(AH125^2+2.334733*AH125+0.250621)/(AH125^2+3.330657*AH125+1.681534))</f>
        <v>0.00251213195813828</v>
      </c>
      <c r="AQ125" s="2" t="n">
        <f aca="false">$S$7*$E125*EXP((-AI125))*(1-(AI125^2+2.334733*AI125+0.250621)/(AI125^2+3.330657*AI125+1.681534))</f>
        <v>0.00035014521616145</v>
      </c>
      <c r="AR125" s="2" t="n">
        <f aca="false">$S$7*$E125*EXP((-AJ125))*(1-(AJ125^2+2.334733*AJ125+0.250621)/(AJ125^2+3.330657*AJ125+1.681534))</f>
        <v>4.89053837106355E-005</v>
      </c>
      <c r="AS125" s="2" t="n">
        <f aca="false">$S$7*$E125*EXP((-AK125))*(1-(AK125^2+2.334733*AK125+0.250621)/(AK125^2+3.330657*AK125+1.681534))</f>
        <v>6.84369584655072E-006</v>
      </c>
      <c r="AT125" s="2" t="n">
        <f aca="false">$S$7*$E125*EXP((-AL125))*(1-(AL125^2+2.334733*AL125+0.250621)/(AL125^2+3.330657*AL125+1.681534))</f>
        <v>9.59362229872973E-007</v>
      </c>
      <c r="AU125" s="2" t="n">
        <f aca="false">$S$7*$E125*EXP((-AM125))*(1-(AM125^2+2.334733*AM125+0.250621)/(AM125^2+3.330657*AM125+1.681534))</f>
        <v>1.34701599098568E-007</v>
      </c>
      <c r="AV125" s="2" t="n">
        <f aca="false">$S$7*$E125*EXP((-AN125))*(1-(AN125^2+2.334733*AN125+0.250621)/(AN125^2+3.330657*AN125+1.681534))</f>
        <v>1.89412319991883E-008</v>
      </c>
      <c r="AW125" s="2"/>
      <c r="AX125" s="4" t="n">
        <f aca="false">D125</f>
        <v>250.0107</v>
      </c>
      <c r="AY125" s="2" t="n">
        <f aca="false">AY$10*(1-EXP((-BF125)))</f>
        <v>0.05</v>
      </c>
      <c r="AZ125" s="2" t="n">
        <f aca="false">AZ$10*(1-EXP((-BG125)))</f>
        <v>0.149744746613335</v>
      </c>
      <c r="BA125" s="2" t="n">
        <f aca="false">BA$10*(1-EXP((-BH125)))</f>
        <v>0.151464096602271</v>
      </c>
      <c r="BB125" s="2" t="n">
        <f aca="false">BB$10*(1-EXP((-BI125)))</f>
        <v>0.031778558686407</v>
      </c>
      <c r="BC125" s="2" t="n">
        <f aca="false">BC$10*(1-EXP((-BJ125)))</f>
        <v>0.00294837851395023</v>
      </c>
      <c r="BD125" s="2" t="n">
        <f aca="false">BD$10*(1-EXP((-BK125)))</f>
        <v>0.000289455841268527</v>
      </c>
      <c r="BE125" s="2" t="n">
        <f aca="false">BE$10*(1-EXP((-BL125)))</f>
        <v>2.11595878122917E-005</v>
      </c>
      <c r="BF125" s="13" t="n">
        <f aca="false">BF124+(BT125-BT124)/$F125</f>
        <v>43.6665236101779</v>
      </c>
      <c r="BG125" s="13" t="n">
        <f aca="false">BG124+(BU125-BU124)/$F125</f>
        <v>6.37613384809124</v>
      </c>
      <c r="BH125" s="13" t="n">
        <f aca="false">BH124+(BV125-BV124)/$F125</f>
        <v>0.931039934598947</v>
      </c>
      <c r="BI125" s="13" t="n">
        <f aca="false">BI124+(BW125-BW124)/$F125</f>
        <v>0.135950584792322</v>
      </c>
      <c r="BJ125" s="13" t="n">
        <f aca="false">BJ124+(BX125-BX124)/$F125</f>
        <v>0.0198516023903017</v>
      </c>
      <c r="BK125" s="13" t="n">
        <f aca="false">BK124+(BY125-BY124)/$F125</f>
        <v>0.00289875574846665</v>
      </c>
      <c r="BL125" s="13" t="n">
        <f aca="false">BL124+(BZ125-BZ124)/$F125</f>
        <v>0.000423281327148466</v>
      </c>
      <c r="BM125" s="2" t="n">
        <f aca="false">AY$12/$E125</f>
        <v>40.4024786840252</v>
      </c>
      <c r="BN125" s="2" t="n">
        <f aca="false">AZ$12/$E125</f>
        <v>42.3264062404074</v>
      </c>
      <c r="BO125" s="2" t="n">
        <f aca="false">BA$12/$E125</f>
        <v>44.2503337967895</v>
      </c>
      <c r="BP125" s="2" t="n">
        <f aca="false">BB$12/$E125</f>
        <v>46.1742613531717</v>
      </c>
      <c r="BQ125" s="2" t="n">
        <f aca="false">BC$12/$E125</f>
        <v>48.0981889095538</v>
      </c>
      <c r="BR125" s="2" t="n">
        <f aca="false">BD$12/$E125</f>
        <v>50.022116465936</v>
      </c>
      <c r="BS125" s="2" t="n">
        <f aca="false">BE$12/$E125</f>
        <v>51.9460440223181</v>
      </c>
      <c r="BT125" s="2" t="n">
        <f aca="false">$BA$7*$E125*EXP((-BM125))*(1-(BM125^2+2.334733*BM125+0.250621)/(BM125^2+3.330657*BM125+1.681534))</f>
        <v>0.00035014521616145</v>
      </c>
      <c r="BU125" s="2" t="n">
        <f aca="false">$BA$7*$E125*EXP((-BN125))*(1-(BN125^2+2.334733*BN125+0.250621)/(BN125^2+3.330657*BN125+1.681534))</f>
        <v>4.89053837106355E-005</v>
      </c>
      <c r="BV125" s="2" t="n">
        <f aca="false">$BA$7*$E125*EXP((-BO125))*(1-(BO125^2+2.334733*BO125+0.250621)/(BO125^2+3.330657*BO125+1.681534))</f>
        <v>6.84369584655072E-006</v>
      </c>
      <c r="BW125" s="2" t="n">
        <f aca="false">$BA$7*$E125*EXP((-BP125))*(1-(BP125^2+2.334733*BP125+0.250621)/(BP125^2+3.330657*BP125+1.681534))</f>
        <v>9.59362229872973E-007</v>
      </c>
      <c r="BX125" s="2" t="n">
        <f aca="false">$BA$7*$E125*EXP((-BQ125))*(1-(BQ125^2+2.334733*BQ125+0.250621)/(BQ125^2+3.330657*BQ125+1.681534))</f>
        <v>1.34701599098568E-007</v>
      </c>
      <c r="BY125" s="2" t="n">
        <f aca="false">$BA$7*$E125*EXP((-BR125))*(1-(BR125^2+2.334733*BR125+0.250621)/(BR125^2+3.330657*BR125+1.681534))</f>
        <v>1.89412319991883E-008</v>
      </c>
      <c r="BZ125" s="2" t="n">
        <f aca="false">$BA$7*$E125*EXP((-BS125))*(1-(BS125^2+2.334733*BS125+0.250621)/(BS125^2+3.330657*BS125+1.681534))</f>
        <v>2.66711624245678E-009</v>
      </c>
      <c r="CA125" s="2"/>
      <c r="CB125" s="4" t="n">
        <f aca="false">D125</f>
        <v>250.0107</v>
      </c>
      <c r="CC125" s="2" t="n">
        <f aca="false">CC$10*(1-EXP((-CJ125)))</f>
        <v>0.0422325405932747</v>
      </c>
      <c r="CD125" s="2" t="n">
        <f aca="false">CD$10*(1-EXP((-CK125)))</f>
        <v>0.0238070440816289</v>
      </c>
      <c r="CE125" s="2" t="n">
        <f aca="false">CE$10*(1-EXP((-CL125)))</f>
        <v>0.00778507216287598</v>
      </c>
      <c r="CF125" s="2" t="n">
        <f aca="false">CF$10*(1-EXP((-CM125)))</f>
        <v>0.00173422150708984</v>
      </c>
      <c r="CG125" s="2" t="n">
        <f aca="false">CG$10*(1-EXP((-CN125)))</f>
        <v>0.000169240884245836</v>
      </c>
      <c r="CH125" s="2" t="n">
        <f aca="false">CH$10*(1-EXP((-CO125)))</f>
        <v>1.23609276087899E-005</v>
      </c>
      <c r="CI125" s="2" t="n">
        <f aca="false">CI$10*(1-EXP((-CP125)))</f>
        <v>9.0253488147507E-007</v>
      </c>
      <c r="CJ125" s="13" t="n">
        <f aca="false">CJ124+(CX125-CX124)/$F125</f>
        <v>1.86207986919789</v>
      </c>
      <c r="CK125" s="13" t="n">
        <f aca="false">CK124+(CY125-CY124)/$F125</f>
        <v>0.271901169584645</v>
      </c>
      <c r="CL125" s="13" t="n">
        <f aca="false">CL124+(CZ125-CZ124)/$F125</f>
        <v>0.0397032047806033</v>
      </c>
      <c r="CM125" s="13" t="n">
        <f aca="false">CM124+(DA125-DA124)/$F125</f>
        <v>0.0057975114969333</v>
      </c>
      <c r="CN125" s="13" t="n">
        <f aca="false">CN124+(DB125-DB124)/$F125</f>
        <v>0.000846562654296932</v>
      </c>
      <c r="CO125" s="13" t="n">
        <f aca="false">CO124+(DC125-DC124)/$F125</f>
        <v>0.000123616916344054</v>
      </c>
      <c r="CP125" s="13" t="n">
        <f aca="false">CP124+(DD125-DD124)/$F125</f>
        <v>1.80508605452743E-005</v>
      </c>
      <c r="CQ125" s="2" t="n">
        <f aca="false">CC$12/$E125</f>
        <v>44.2503337967895</v>
      </c>
      <c r="CR125" s="2" t="n">
        <f aca="false">CD$12/$E125</f>
        <v>46.1742613531717</v>
      </c>
      <c r="CS125" s="2" t="n">
        <f aca="false">CE$12/$E125</f>
        <v>48.0981889095538</v>
      </c>
      <c r="CT125" s="2" t="n">
        <f aca="false">CF$12/$E125</f>
        <v>50.022116465936</v>
      </c>
      <c r="CU125" s="2" t="n">
        <f aca="false">CG$12/$E125</f>
        <v>51.9460440223181</v>
      </c>
      <c r="CV125" s="2" t="n">
        <f aca="false">CH$12/$E125</f>
        <v>53.8699715787003</v>
      </c>
      <c r="CW125" s="2" t="n">
        <f aca="false">CI$12/$E125</f>
        <v>55.7938991350825</v>
      </c>
      <c r="CX125" s="2" t="n">
        <f aca="false">$CE$7*$E125*EXP((-CQ125))*(1-(CQ125^2+2.334733*CQ125+0.250621)/(CQ125^2+3.330657*CQ125+1.681534))</f>
        <v>1.36873916931014E-005</v>
      </c>
      <c r="CY125" s="2" t="n">
        <f aca="false">$CE$7*$E125*EXP((-CR125))*(1-(CR125^2+2.334733*CR125+0.250621)/(CR125^2+3.330657*CR125+1.681534))</f>
        <v>1.91872445974595E-006</v>
      </c>
      <c r="CZ125" s="2" t="n">
        <f aca="false">$CE$7*$E125*EXP((-CS125))*(1-(CS125^2+2.334733*CS125+0.250621)/(CS125^2+3.330657*CS125+1.681534))</f>
        <v>2.69403198197136E-007</v>
      </c>
      <c r="DA125" s="2" t="n">
        <f aca="false">$CE$7*$E125*EXP((-CT125))*(1-(CT125^2+2.334733*CT125+0.250621)/(CT125^2+3.330657*CT125+1.681534))</f>
        <v>3.78824639983766E-008</v>
      </c>
      <c r="DB125" s="2" t="n">
        <f aca="false">$CE$7*$E125*EXP((-CU125))*(1-(CU125^2+2.334733*CU125+0.250621)/(CU125^2+3.330657*CU125+1.681534))</f>
        <v>5.33423248491356E-009</v>
      </c>
      <c r="DC125" s="2" t="n">
        <f aca="false">$CE$7*$E125*EXP((-CV125))*(1-(CV125^2+2.334733*CV125+0.250621)/(CV125^2+3.330657*CV125+1.681534))</f>
        <v>7.52076117128847E-010</v>
      </c>
      <c r="DD125" s="2" t="n">
        <f aca="false">$CE$7*$E125*EXP((-CW125))*(1-(CW125^2+2.334733*CW125+0.250621)/(CW125^2+3.330657*CW125+1.681534))</f>
        <v>1.06162216871998E-010</v>
      </c>
      <c r="DE125" s="2"/>
      <c r="DF125" s="4" t="n">
        <f aca="false">D125</f>
        <v>250.0107</v>
      </c>
      <c r="DG125" s="2" t="n">
        <f aca="false">DG$10*(1-EXP((-DT125)))</f>
        <v>0.00137590997317677</v>
      </c>
      <c r="DH125" s="2" t="n">
        <f aca="false">DH$10*(1-EXP((-DU125)))</f>
        <v>0.000347347009522232</v>
      </c>
      <c r="DI125" s="2" t="n">
        <f aca="false">DI$10*(1-EXP((-DV125)))</f>
        <v>5.92468458744167E-005</v>
      </c>
      <c r="DJ125" s="2" t="n">
        <f aca="false">DJ$10*(1-EXP((-DW125)))</f>
        <v>8.03485124892367E-006</v>
      </c>
      <c r="DK125" s="2" t="n">
        <f aca="false">DK$10*(1-EXP((-DX125)))</f>
        <v>1.08304674523385E-006</v>
      </c>
      <c r="DL125" s="2" t="n">
        <f aca="false">DL$10*(1-EXP((-DY125)))</f>
        <v>1.44971098101632E-007</v>
      </c>
      <c r="DM125" s="2" t="n">
        <f aca="false">DM$10*(1-EXP((-DZ125)))</f>
        <v>1.73202291608998E-008</v>
      </c>
      <c r="DN125" s="2" t="n">
        <f aca="false">DN$10*(1-EXP((-EA125)))</f>
        <v>1.96712646616248E-009</v>
      </c>
      <c r="DO125" s="2" t="n">
        <f aca="false">DO$10*(1-EXP((-EB125)))</f>
        <v>2.05176775569527E-010</v>
      </c>
      <c r="DP125" s="2" t="n">
        <f aca="false">DP$10*(1-EXP((-EC125)))</f>
        <v>2.39686182013088E-011</v>
      </c>
      <c r="DQ125" s="2" t="n">
        <f aca="false">DQ$10*(1-EXP((-ED125)))</f>
        <v>2.62500354786255E-012</v>
      </c>
      <c r="DR125" s="2" t="n">
        <f aca="false">DR$10*(1-EXP((-EE125)))</f>
        <v>2.55544474470071E-013</v>
      </c>
      <c r="DS125" s="2" t="n">
        <f aca="false">DS$10*(1-EXP((-EF125)))</f>
        <v>1.86572979288258E-014</v>
      </c>
      <c r="DT125" s="13" t="n">
        <f aca="false">DT124+(ET125-ET124)/$F125</f>
        <v>0.0198516023903017</v>
      </c>
      <c r="DU125" s="13" t="n">
        <f aca="false">DU124+(EU125-EU124)/$F125</f>
        <v>0.00289875574846665</v>
      </c>
      <c r="DV125" s="13" t="n">
        <f aca="false">DV124+(EV125-EV124)/$F125</f>
        <v>0.000423281327148466</v>
      </c>
      <c r="DW125" s="13" t="n">
        <f aca="false">DW124+(EW125-EW124)/$F125</f>
        <v>6.18084581720268E-005</v>
      </c>
      <c r="DX125" s="13" t="n">
        <f aca="false">DX124+(EX125-EX124)/$F125</f>
        <v>9.02543027263714E-006</v>
      </c>
      <c r="DY125" s="13" t="n">
        <f aca="false">DY124+(EY125-EY124)/$F125</f>
        <v>1.31791994205701E-006</v>
      </c>
      <c r="DZ125" s="13" t="n">
        <f aca="false">DZ124+(EZ125-EZ124)/$F125</f>
        <v>1.92447009200706E-007</v>
      </c>
      <c r="EA125" s="13" t="n">
        <f aca="false">EA124+(FA125-FA124)/$F125</f>
        <v>2.8101807025702E-008</v>
      </c>
      <c r="EB125" s="13" t="n">
        <f aca="false">EB124+(FB125-FB124)/$F125</f>
        <v>4.10353556838634E-009</v>
      </c>
      <c r="EC125" s="13" t="n">
        <f aca="false">EC124+(FC125-FC124)/$F125</f>
        <v>5.99215401340869E-010</v>
      </c>
      <c r="ED125" s="13" t="n">
        <f aca="false">ED124+(FD125-FD124)/$F125</f>
        <v>8.75000870008064E-011</v>
      </c>
      <c r="EE125" s="13" t="n">
        <f aca="false">EE124+(FE125-FE124)/$F125</f>
        <v>1.27771708574982E-011</v>
      </c>
      <c r="EF125" s="13" t="n">
        <f aca="false">EF124+(FF125-FF124)/$F125</f>
        <v>1.86578489031202E-012</v>
      </c>
      <c r="EG125" s="2" t="n">
        <f aca="false">DG$12/$E125</f>
        <v>48.0981889095538</v>
      </c>
      <c r="EH125" s="2" t="n">
        <f aca="false">DH$12/$E125</f>
        <v>50.022116465936</v>
      </c>
      <c r="EI125" s="2" t="n">
        <f aca="false">DI$12/$E125</f>
        <v>51.9460440223181</v>
      </c>
      <c r="EJ125" s="2" t="n">
        <f aca="false">DJ$12/$E125</f>
        <v>53.8699715787003</v>
      </c>
      <c r="EK125" s="2" t="n">
        <f aca="false">DK$12/$E125</f>
        <v>55.7938991350825</v>
      </c>
      <c r="EL125" s="2" t="n">
        <f aca="false">DL$12/$E125</f>
        <v>57.7178266914646</v>
      </c>
      <c r="EM125" s="2" t="n">
        <f aca="false">DM$12/$E125</f>
        <v>59.6417542478468</v>
      </c>
      <c r="EN125" s="2" t="n">
        <f aca="false">DN$12/$E125</f>
        <v>61.5656818042289</v>
      </c>
      <c r="EO125" s="2" t="n">
        <f aca="false">DO$12/$E125</f>
        <v>63.4896093606111</v>
      </c>
      <c r="EP125" s="2" t="n">
        <f aca="false">DP$12/$E125</f>
        <v>65.4135369169932</v>
      </c>
      <c r="EQ125" s="2" t="n">
        <f aca="false">DQ$12/$E125</f>
        <v>67.3374644733754</v>
      </c>
      <c r="ER125" s="2" t="n">
        <f aca="false">DR$12/$E125</f>
        <v>69.2613920297575</v>
      </c>
      <c r="ES125" s="2" t="n">
        <f aca="false">DS$12/$E125</f>
        <v>71.1853195861397</v>
      </c>
      <c r="ET125" s="2" t="n">
        <f aca="false">$DI$7*$E125*EXP((-EG125))*(1-(EG125^2+2.334733*EG125+0.250621)/(EG125^2+3.330657*EG125+1.681534))</f>
        <v>1.34701599098568E-007</v>
      </c>
      <c r="EU125" s="2" t="n">
        <f aca="false">$DI$7*$E125*EXP((-EH125))*(1-(EH125^2+2.334733*EH125+0.250621)/(EH125^2+3.330657*EH125+1.681534))</f>
        <v>1.89412319991883E-008</v>
      </c>
      <c r="EV125" s="2" t="n">
        <f aca="false">$DI$7*$E125*EXP((-EI125))*(1-(EI125^2+2.334733*EI125+0.250621)/(EI125^2+3.330657*EI125+1.681534))</f>
        <v>2.66711624245678E-009</v>
      </c>
      <c r="EW125" s="2" t="n">
        <f aca="false">$DI$7*$E125*EXP((-EJ125))*(1-(EJ125^2+2.334733*EJ125+0.250621)/(EJ125^2+3.330657*EJ125+1.681534))</f>
        <v>3.76038058564424E-010</v>
      </c>
      <c r="EX125" s="2" t="n">
        <f aca="false">$DI$7*$E125*EXP((-EK125))*(1-(EK125^2+2.334733*EK125+0.250621)/(EK125^2+3.330657*EK125+1.681534))</f>
        <v>5.30811084359991E-011</v>
      </c>
      <c r="EY125" s="2" t="n">
        <f aca="false">$DI$7*$E125*EXP((-EL125))*(1-(EL125^2+2.334733*EL125+0.250621)/(EL125^2+3.330657*EL125+1.681534))</f>
        <v>7.50122871822625E-012</v>
      </c>
      <c r="EZ125" s="2" t="n">
        <f aca="false">$DI$7*$E125*EXP((-EM125))*(1-(EM125^2+2.334733*EM125+0.250621)/(EM125^2+3.330657*EM125+1.681534))</f>
        <v>1.06115359795286E-012</v>
      </c>
      <c r="FA125" s="2" t="n">
        <f aca="false">$DI$7*$E125*EXP((-EN125))*(1-(EN125^2+2.334733*EN125+0.250621)/(EN125^2+3.330657*EN125+1.681534))</f>
        <v>1.50262130780238E-013</v>
      </c>
      <c r="FB125" s="2" t="n">
        <f aca="false">$DI$7*$E125*EXP((-EO125))*(1-(EO125^2+2.334733*EO125+0.250621)/(EO125^2+3.330657*EO125+1.681534))</f>
        <v>2.12971174532514E-014</v>
      </c>
      <c r="FC125" s="2" t="n">
        <f aca="false">$DI$7*$E125*EXP((-EP125))*(1-(EP125^2+2.334733*EP125+0.250621)/(EP125^2+3.330657*EP125+1.681534))</f>
        <v>3.02112616306795E-015</v>
      </c>
      <c r="FD125" s="2" t="n">
        <f aca="false">$DI$7*$E125*EXP((-EQ125))*(1-(EQ125^2+2.334733*EQ125+0.250621)/(EQ125^2+3.330657*EQ125+1.681534))</f>
        <v>4.28916132755718E-016</v>
      </c>
      <c r="FE125" s="2" t="n">
        <f aca="false">$DI$7*$E125*EXP((-ER125))*(1-(ER125^2+2.334733*ER125+0.250621)/(ER125^2+3.330657*ER125+1.681534))</f>
        <v>6.09413216324588E-017</v>
      </c>
      <c r="FF125" s="2" t="n">
        <f aca="false">$DI$7*$E125*EXP((-ES125))*(1-(ES125^2+2.334733*ES125+0.250621)/(ES125^2+3.330657*ES125+1.681534))</f>
        <v>8.66501604311354E-018</v>
      </c>
    </row>
    <row r="126" customFormat="false" ht="13.2" hidden="false" customHeight="false" outlineLevel="0" collapsed="false">
      <c r="A126" s="10" t="n">
        <f aca="false">A125+4</f>
        <v>432</v>
      </c>
      <c r="B126" s="10" t="n">
        <f aca="false">B125+0.0001</f>
        <v>250.0108</v>
      </c>
      <c r="C126" s="14" t="n">
        <f aca="false">A126/24/365.25/1000000</f>
        <v>4.92813141683778E-008</v>
      </c>
      <c r="D126" s="11" t="n">
        <f aca="false">B126</f>
        <v>250.0108</v>
      </c>
      <c r="E126" s="7" t="n">
        <f aca="false">D126+273.16</f>
        <v>523.1708</v>
      </c>
      <c r="F126" s="13" t="n">
        <f aca="false">($E126-$E125)/($C126-$C125)/31560000000000</f>
        <v>6.94391634806677E-009</v>
      </c>
      <c r="G126" s="5" t="n">
        <f aca="false">($E$5-2*L126*$G$8-N126*$G$12-4*O126*$G$13)/(1-M126*$G$9/2-N126*$G$11-O126*$G$13)</f>
        <v>0.825276011100324</v>
      </c>
      <c r="H126" s="5" t="n">
        <f aca="false">($E$6-L126*$G$8-M126*$G$9)/(1-M126*$G$9/2-N126*G$11-O126*$G$13)</f>
        <v>0.208950985285475</v>
      </c>
      <c r="I126" s="12" t="n">
        <f aca="false">1200/(12+G126+16*H126)-1.5</f>
        <v>72.7184253577621</v>
      </c>
      <c r="J126" s="2" t="n">
        <f aca="false">12*EXP((-3.3)*G126)-H126</f>
        <v>0.578854404547224</v>
      </c>
      <c r="K126" s="2" t="n">
        <f aca="false">EXP((-1.25)+4.5*($I126/100-0.65)+300*($I126/100-0.65)^5+160000000*($I126/100-0.65)^15)</f>
        <v>0.405818583405275</v>
      </c>
      <c r="L126" s="2" t="n">
        <f aca="false">SUM(Q126:X126)</f>
        <v>0.642897212294847</v>
      </c>
      <c r="M126" s="2" t="n">
        <f aca="false">SUM(AY126:BE126)</f>
        <v>0.387422642963022</v>
      </c>
      <c r="N126" s="2" t="n">
        <f aca="false">SUM(CC126:CI126)</f>
        <v>0.0761581303351971</v>
      </c>
      <c r="O126" s="2" t="n">
        <f aca="false">SUM(DG126:DS126)</f>
        <v>0.00180840696129925</v>
      </c>
      <c r="P126" s="4" t="n">
        <f aca="false">D126</f>
        <v>250.0108</v>
      </c>
      <c r="Q126" s="2" t="n">
        <f aca="false">Q$10*(1-EXP((-Y126)))</f>
        <v>0.05</v>
      </c>
      <c r="R126" s="2" t="n">
        <f aca="false">R$10*(1-EXP((-Z126)))</f>
        <v>0.1</v>
      </c>
      <c r="S126" s="2" t="n">
        <f aca="false">S$10*(1-EXP((-AA126)))</f>
        <v>0.15</v>
      </c>
      <c r="T126" s="2" t="n">
        <f aca="false">T$10*(1-EXP((-AB126)))</f>
        <v>0.199679358805875</v>
      </c>
      <c r="U126" s="2" t="n">
        <f aca="false">U$10*(1-EXP((-AC126)))</f>
        <v>0.121854525358809</v>
      </c>
      <c r="V126" s="2" t="n">
        <f aca="false">V$10*(1-EXP((-AD126)))</f>
        <v>0.0192334676474173</v>
      </c>
      <c r="W126" s="2" t="n">
        <f aca="false">W$10*(1-EXP((-AE126)))</f>
        <v>0.00198378124501329</v>
      </c>
      <c r="X126" s="2" t="n">
        <f aca="false">X$10*(1-EXP((-AF126)))</f>
        <v>0.000146079237731839</v>
      </c>
      <c r="Y126" s="13" t="n">
        <f aca="false">Y125+(AO126-AO125)/$F126</f>
        <v>2067.18629269442</v>
      </c>
      <c r="Z126" s="13" t="n">
        <f aca="false">Z125+(AP126-AP125)/$F126</f>
        <v>301.844785759718</v>
      </c>
      <c r="AA126" s="13" t="n">
        <f aca="false">AA125+(AQ126-AQ125)/$F126</f>
        <v>44.0747921806295</v>
      </c>
      <c r="AB126" s="13" t="n">
        <f aca="false">AB125+(AR126-AR125)/$F126</f>
        <v>6.43574992288836</v>
      </c>
      <c r="AC126" s="13" t="n">
        <f aca="false">AC125+(AS126-AS125)/$F126</f>
        <v>0.939745217419989</v>
      </c>
      <c r="AD126" s="13" t="n">
        <f aca="false">AD125+(AT126-AT125)/$F126</f>
        <v>0.137221756677227</v>
      </c>
      <c r="AE126" s="13" t="n">
        <f aca="false">AE125+(AU126-AU125)/$F126</f>
        <v>0.0200372235108556</v>
      </c>
      <c r="AF126" s="13" t="n">
        <f aca="false">AF125+(AV126-AV125)/$F126</f>
        <v>0.00292586091418203</v>
      </c>
      <c r="AG126" s="2" t="n">
        <f aca="false">Q$12/$E126</f>
        <v>36.554616584131</v>
      </c>
      <c r="AH126" s="2" t="n">
        <f aca="false">R$12/$E126</f>
        <v>38.4785437727695</v>
      </c>
      <c r="AI126" s="2" t="n">
        <f aca="false">S$12/$E126</f>
        <v>40.4024709614079</v>
      </c>
      <c r="AJ126" s="2" t="n">
        <f aca="false">T$12/$E126</f>
        <v>42.3263981500464</v>
      </c>
      <c r="AK126" s="2" t="n">
        <f aca="false">U$12/$E126</f>
        <v>44.2503253386849</v>
      </c>
      <c r="AL126" s="2" t="n">
        <f aca="false">V$12/$E126</f>
        <v>46.1742525273233</v>
      </c>
      <c r="AM126" s="2" t="n">
        <f aca="false">W$12/$E126</f>
        <v>48.0981797159618</v>
      </c>
      <c r="AN126" s="2" t="n">
        <f aca="false">X$12/$E126</f>
        <v>50.0221069046003</v>
      </c>
      <c r="AO126" s="2" t="n">
        <f aca="false">$S$7*$E126*EXP((-AG126))*(1-(AG126^2+2.334733*AG126+0.250621)/(AG126^2+3.330657*AG126+1.681534))</f>
        <v>0.018064716853068</v>
      </c>
      <c r="AP126" s="2" t="n">
        <f aca="false">$S$7*$E126*EXP((-AH126))*(1-(AH126^2+2.334733*AH126+0.250621)/(AH126^2+3.330657*AH126+1.681534))</f>
        <v>0.00251215137304418</v>
      </c>
      <c r="AQ126" s="2" t="n">
        <f aca="false">$S$7*$E126*EXP((-AI126))*(1-(AI126^2+2.334733*AI126+0.250621)/(AI126^2+3.330657*AI126+1.681534))</f>
        <v>0.000350148051144251</v>
      </c>
      <c r="AR126" s="2" t="n">
        <f aca="false">$S$7*$E126*EXP((-AJ126))*(1-(AJ126^2+2.334733*AJ126+0.250621)/(AJ126^2+3.330657*AJ126+1.681534))</f>
        <v>4.89057976796719E-005</v>
      </c>
      <c r="AS126" s="2" t="n">
        <f aca="false">$S$7*$E126*EXP((-AK126))*(1-(AK126^2+2.334733*AK126+0.250621)/(AK126^2+3.330657*AK126+1.681534))</f>
        <v>6.84375629530641E-006</v>
      </c>
      <c r="AT126" s="2" t="n">
        <f aca="false">$S$7*$E126*EXP((-AL126))*(1-(AL126^2+2.334733*AL126+0.250621)/(AL126^2+3.330657*AL126+1.681534))</f>
        <v>9.59371056784206E-007</v>
      </c>
      <c r="AU126" s="2" t="n">
        <f aca="false">$S$7*$E126*EXP((-AM126))*(1-(AM126^2+2.334733*AM126+0.250621)/(AM126^2+3.330657*AM126+1.681534))</f>
        <v>1.34702888036102E-007</v>
      </c>
      <c r="AV126" s="2" t="n">
        <f aca="false">$S$7*$E126*EXP((-AN126))*(1-(AN126^2+2.334733*AN126+0.250621)/(AN126^2+3.330657*AN126+1.681534))</f>
        <v>1.89414202151916E-008</v>
      </c>
      <c r="AW126" s="2"/>
      <c r="AX126" s="4" t="n">
        <f aca="false">D126</f>
        <v>250.0108</v>
      </c>
      <c r="AY126" s="2" t="n">
        <f aca="false">AY$10*(1-EXP((-BF126)))</f>
        <v>0.05</v>
      </c>
      <c r="AZ126" s="2" t="n">
        <f aca="false">AZ$10*(1-EXP((-BG126)))</f>
        <v>0.149759519104406</v>
      </c>
      <c r="BA126" s="2" t="n">
        <f aca="false">BA$10*(1-EXP((-BH126)))</f>
        <v>0.152318156698511</v>
      </c>
      <c r="BB126" s="2" t="n">
        <f aca="false">BB$10*(1-EXP((-BI126)))</f>
        <v>0.0320557794123622</v>
      </c>
      <c r="BC126" s="2" t="n">
        <f aca="false">BC$10*(1-EXP((-BJ126)))</f>
        <v>0.00297567186751994</v>
      </c>
      <c r="BD126" s="2" t="n">
        <f aca="false">BD$10*(1-EXP((-BK126)))</f>
        <v>0.000292158475463678</v>
      </c>
      <c r="BE126" s="2" t="n">
        <f aca="false">BE$10*(1-EXP((-BL126)))</f>
        <v>2.13574047585874E-005</v>
      </c>
      <c r="BF126" s="13" t="n">
        <f aca="false">BF125+(BT126-BT125)/$F126</f>
        <v>44.0747921806295</v>
      </c>
      <c r="BG126" s="13" t="n">
        <f aca="false">BG125+(BU126-BU125)/$F126</f>
        <v>6.43574992288836</v>
      </c>
      <c r="BH126" s="13" t="n">
        <f aca="false">BH125+(BV126-BV125)/$F126</f>
        <v>0.939745217419989</v>
      </c>
      <c r="BI126" s="13" t="n">
        <f aca="false">BI125+(BW126-BW125)/$F126</f>
        <v>0.137221756677227</v>
      </c>
      <c r="BJ126" s="13" t="n">
        <f aca="false">BJ125+(BX126-BX125)/$F126</f>
        <v>0.0200372235108556</v>
      </c>
      <c r="BK126" s="13" t="n">
        <f aca="false">BK125+(BY126-BY125)/$F126</f>
        <v>0.00292586091418203</v>
      </c>
      <c r="BL126" s="13" t="n">
        <f aca="false">BL125+(BZ126-BZ125)/$F126</f>
        <v>0.000427239348906215</v>
      </c>
      <c r="BM126" s="2" t="n">
        <f aca="false">AY$12/$E126</f>
        <v>40.4024709614079</v>
      </c>
      <c r="BN126" s="2" t="n">
        <f aca="false">AZ$12/$E126</f>
        <v>42.3263981500464</v>
      </c>
      <c r="BO126" s="2" t="n">
        <f aca="false">BA$12/$E126</f>
        <v>44.2503253386849</v>
      </c>
      <c r="BP126" s="2" t="n">
        <f aca="false">BB$12/$E126</f>
        <v>46.1742525273233</v>
      </c>
      <c r="BQ126" s="2" t="n">
        <f aca="false">BC$12/$E126</f>
        <v>48.0981797159618</v>
      </c>
      <c r="BR126" s="2" t="n">
        <f aca="false">BD$12/$E126</f>
        <v>50.0221069046003</v>
      </c>
      <c r="BS126" s="2" t="n">
        <f aca="false">BE$12/$E126</f>
        <v>51.9460340932388</v>
      </c>
      <c r="BT126" s="2" t="n">
        <f aca="false">$BA$7*$E126*EXP((-BM126))*(1-(BM126^2+2.334733*BM126+0.250621)/(BM126^2+3.330657*BM126+1.681534))</f>
        <v>0.000350148051144251</v>
      </c>
      <c r="BU126" s="2" t="n">
        <f aca="false">$BA$7*$E126*EXP((-BN126))*(1-(BN126^2+2.334733*BN126+0.250621)/(BN126^2+3.330657*BN126+1.681534))</f>
        <v>4.89057976796719E-005</v>
      </c>
      <c r="BV126" s="2" t="n">
        <f aca="false">$BA$7*$E126*EXP((-BO126))*(1-(BO126^2+2.334733*BO126+0.250621)/(BO126^2+3.330657*BO126+1.681534))</f>
        <v>6.84375629530641E-006</v>
      </c>
      <c r="BW126" s="2" t="n">
        <f aca="false">$BA$7*$E126*EXP((-BP126))*(1-(BP126^2+2.334733*BP126+0.250621)/(BP126^2+3.330657*BP126+1.681534))</f>
        <v>9.59371056784206E-007</v>
      </c>
      <c r="BX126" s="2" t="n">
        <f aca="false">$BA$7*$E126*EXP((-BQ126))*(1-(BQ126^2+2.334733*BQ126+0.250621)/(BQ126^2+3.330657*BQ126+1.681534))</f>
        <v>1.34702888036102E-007</v>
      </c>
      <c r="BY126" s="2" t="n">
        <f aca="false">$BA$7*$E126*EXP((-BR126))*(1-(BR126^2+2.334733*BR126+0.250621)/(BR126^2+3.330657*BR126+1.681534))</f>
        <v>1.89414202151916E-008</v>
      </c>
      <c r="BZ126" s="2" t="n">
        <f aca="false">$BA$7*$E126*EXP((-BS126))*(1-(BS126^2+2.334733*BS126+0.250621)/(BS126^2+3.330657*BS126+1.681534))</f>
        <v>2.66714372662877E-009</v>
      </c>
      <c r="CA126" s="2"/>
      <c r="CB126" s="4" t="n">
        <f aca="false">D126</f>
        <v>250.0108</v>
      </c>
      <c r="CC126" s="2" t="n">
        <f aca="false">CC$10*(1-EXP((-CJ126)))</f>
        <v>0.0423666059913788</v>
      </c>
      <c r="CD126" s="2" t="n">
        <f aca="false">CD$10*(1-EXP((-CK126)))</f>
        <v>0.0240005067399153</v>
      </c>
      <c r="CE126" s="2" t="n">
        <f aca="false">CE$10*(1-EXP((-CL126)))</f>
        <v>0.00785641721949186</v>
      </c>
      <c r="CF126" s="2" t="n">
        <f aca="false">CF$10*(1-EXP((-CM126)))</f>
        <v>0.00175039015553852</v>
      </c>
      <c r="CG126" s="2" t="n">
        <f aca="false">CG$10*(1-EXP((-CN126)))</f>
        <v>0.000170822746969668</v>
      </c>
      <c r="CH126" s="2" t="n">
        <f aca="false">CH$10*(1-EXP((-CO126)))</f>
        <v>1.24765073343136E-005</v>
      </c>
      <c r="CI126" s="2" t="n">
        <f aca="false">CI$10*(1-EXP((-CP126)))</f>
        <v>9.10974568690826E-007</v>
      </c>
      <c r="CJ126" s="13" t="n">
        <f aca="false">CJ125+(CX126-CX125)/$F126</f>
        <v>1.87949043483998</v>
      </c>
      <c r="CK126" s="13" t="n">
        <f aca="false">CK125+(CY126-CY125)/$F126</f>
        <v>0.274443513354454</v>
      </c>
      <c r="CL126" s="13" t="n">
        <f aca="false">CL125+(CZ126-CZ125)/$F126</f>
        <v>0.0400744470217111</v>
      </c>
      <c r="CM126" s="13" t="n">
        <f aca="false">CM125+(DA126-DA125)/$F126</f>
        <v>0.00585172182836406</v>
      </c>
      <c r="CN126" s="13" t="n">
        <f aca="false">CN125+(DB126-DB125)/$F126</f>
        <v>0.00085447869781243</v>
      </c>
      <c r="CO126" s="13" t="n">
        <f aca="false">CO125+(DC126-DC125)/$F126</f>
        <v>0.000124772857152384</v>
      </c>
      <c r="CP126" s="13" t="n">
        <f aca="false">CP125+(DD126-DD125)/$F126</f>
        <v>1.82196573507596E-005</v>
      </c>
      <c r="CQ126" s="2" t="n">
        <f aca="false">CC$12/$E126</f>
        <v>44.2503253386849</v>
      </c>
      <c r="CR126" s="2" t="n">
        <f aca="false">CD$12/$E126</f>
        <v>46.1742525273233</v>
      </c>
      <c r="CS126" s="2" t="n">
        <f aca="false">CE$12/$E126</f>
        <v>48.0981797159618</v>
      </c>
      <c r="CT126" s="2" t="n">
        <f aca="false">CF$12/$E126</f>
        <v>50.0221069046003</v>
      </c>
      <c r="CU126" s="2" t="n">
        <f aca="false">CG$12/$E126</f>
        <v>51.9460340932388</v>
      </c>
      <c r="CV126" s="2" t="n">
        <f aca="false">CH$12/$E126</f>
        <v>53.8699612818772</v>
      </c>
      <c r="CW126" s="2" t="n">
        <f aca="false">CI$12/$E126</f>
        <v>55.7938884705157</v>
      </c>
      <c r="CX126" s="2" t="n">
        <f aca="false">$CE$7*$E126*EXP((-CQ126))*(1-(CQ126^2+2.334733*CQ126+0.250621)/(CQ126^2+3.330657*CQ126+1.681534))</f>
        <v>1.36875125906128E-005</v>
      </c>
      <c r="CY126" s="2" t="n">
        <f aca="false">$CE$7*$E126*EXP((-CR126))*(1-(CR126^2+2.334733*CR126+0.250621)/(CR126^2+3.330657*CR126+1.681534))</f>
        <v>1.91874211356841E-006</v>
      </c>
      <c r="CZ126" s="2" t="n">
        <f aca="false">$CE$7*$E126*EXP((-CS126))*(1-(CS126^2+2.334733*CS126+0.250621)/(CS126^2+3.330657*CS126+1.681534))</f>
        <v>2.69405776072203E-007</v>
      </c>
      <c r="DA126" s="2" t="n">
        <f aca="false">$CE$7*$E126*EXP((-CT126))*(1-(CT126^2+2.334733*CT126+0.250621)/(CT126^2+3.330657*CT126+1.681534))</f>
        <v>3.78828404303832E-008</v>
      </c>
      <c r="DB126" s="2" t="n">
        <f aca="false">$CE$7*$E126*EXP((-CU126))*(1-(CU126^2+2.334733*CU126+0.250621)/(CU126^2+3.330657*CU126+1.681534))</f>
        <v>5.33428745325754E-009</v>
      </c>
      <c r="DC126" s="2" t="n">
        <f aca="false">$CE$7*$E126*EXP((-CV126))*(1-(CV126^2+2.334733*CV126+0.250621)/(CV126^2+3.330657*CV126+1.681534))</f>
        <v>7.52084143885124E-010</v>
      </c>
      <c r="DD126" s="2" t="n">
        <f aca="false">$CE$7*$E126*EXP((-CW126))*(1-(CW126^2+2.334733*CW126+0.250621)/(CW126^2+3.330657*CW126+1.681534))</f>
        <v>1.06163388982895E-010</v>
      </c>
      <c r="DE126" s="2"/>
      <c r="DF126" s="4" t="n">
        <f aca="false">D126</f>
        <v>250.0108</v>
      </c>
      <c r="DG126" s="2" t="n">
        <f aca="false">DG$10*(1-EXP((-DT126)))</f>
        <v>0.00138864687150931</v>
      </c>
      <c r="DH126" s="2" t="n">
        <f aca="false">DH$10*(1-EXP((-DU126)))</f>
        <v>0.000350590170556413</v>
      </c>
      <c r="DI126" s="2" t="n">
        <f aca="false">DI$10*(1-EXP((-DV126)))</f>
        <v>5.98007333240447E-005</v>
      </c>
      <c r="DJ126" s="2" t="n">
        <f aca="false">DJ$10*(1-EXP((-DW126)))</f>
        <v>8.10998273584773E-006</v>
      </c>
      <c r="DK126" s="2" t="n">
        <f aca="false">DK$10*(1-EXP((-DX126)))</f>
        <v>1.09317446172597E-006</v>
      </c>
      <c r="DL126" s="2" t="n">
        <f aca="false">DL$10*(1-EXP((-DY126)))</f>
        <v>1.46326774621564E-007</v>
      </c>
      <c r="DM126" s="2" t="n">
        <f aca="false">DM$10*(1-EXP((-DZ126)))</f>
        <v>1.74822001175468E-008</v>
      </c>
      <c r="DN126" s="2" t="n">
        <f aca="false">DN$10*(1-EXP((-EA126)))</f>
        <v>1.98552250529893E-009</v>
      </c>
      <c r="DO126" s="2" t="n">
        <f aca="false">DO$10*(1-EXP((-EB126)))</f>
        <v>2.07095574022986E-010</v>
      </c>
      <c r="DP126" s="2" t="n">
        <f aca="false">DP$10*(1-EXP((-EC126)))</f>
        <v>2.41927722299806E-011</v>
      </c>
      <c r="DQ126" s="2" t="n">
        <f aca="false">DQ$10*(1-EXP((-ED126)))</f>
        <v>2.64955390960608E-012</v>
      </c>
      <c r="DR126" s="2" t="n">
        <f aca="false">DR$10*(1-EXP((-EE126)))</f>
        <v>2.57933674419064E-013</v>
      </c>
      <c r="DS126" s="2" t="n">
        <f aca="false">DS$10*(1-EXP((-EF126)))</f>
        <v>1.88327131667165E-014</v>
      </c>
      <c r="DT126" s="13" t="n">
        <f aca="false">DT125+(ET126-ET125)/$F126</f>
        <v>0.0200372235108556</v>
      </c>
      <c r="DU126" s="13" t="n">
        <f aca="false">DU125+(EU126-EU125)/$F126</f>
        <v>0.00292586091418203</v>
      </c>
      <c r="DV126" s="13" t="n">
        <f aca="false">DV125+(EV126-EV125)/$F126</f>
        <v>0.000427239348906215</v>
      </c>
      <c r="DW126" s="13" t="n">
        <f aca="false">DW125+(EW126-EW125)/$F126</f>
        <v>6.23864285761921E-005</v>
      </c>
      <c r="DX126" s="13" t="n">
        <f aca="false">DX125+(EX126-EX125)/$F126</f>
        <v>9.10982867537978E-006</v>
      </c>
      <c r="DY126" s="13" t="n">
        <f aca="false">DY125+(EY126-EY125)/$F126</f>
        <v>1.33024429039595E-006</v>
      </c>
      <c r="DZ126" s="13" t="n">
        <f aca="false">DZ125+(EZ126-EZ125)/$F126</f>
        <v>1.94246686853269E-007</v>
      </c>
      <c r="EA126" s="13" t="n">
        <f aca="false">EA125+(FA126-FA125)/$F126</f>
        <v>2.83646076710657E-008</v>
      </c>
      <c r="EB126" s="13" t="n">
        <f aca="false">EB125+(FB126-FB125)/$F126</f>
        <v>4.14191150643519E-009</v>
      </c>
      <c r="EC126" s="13" t="n">
        <f aca="false">EC125+(FC126-FC125)/$F126</f>
        <v>6.04819327341423E-010</v>
      </c>
      <c r="ED126" s="13" t="n">
        <f aca="false">ED125+(FD126-FD125)/$F126</f>
        <v>8.83184133448497E-011</v>
      </c>
      <c r="EE126" s="13" t="n">
        <f aca="false">EE125+(FE126-FE125)/$F126</f>
        <v>1.28966690598087E-011</v>
      </c>
      <c r="EF126" s="13" t="n">
        <f aca="false">EF125+(FF126-FF125)/$F126</f>
        <v>1.8832349478532E-012</v>
      </c>
      <c r="EG126" s="2" t="n">
        <f aca="false">DG$12/$E126</f>
        <v>48.0981797159618</v>
      </c>
      <c r="EH126" s="2" t="n">
        <f aca="false">DH$12/$E126</f>
        <v>50.0221069046003</v>
      </c>
      <c r="EI126" s="2" t="n">
        <f aca="false">DI$12/$E126</f>
        <v>51.9460340932388</v>
      </c>
      <c r="EJ126" s="2" t="n">
        <f aca="false">DJ$12/$E126</f>
        <v>53.8699612818772</v>
      </c>
      <c r="EK126" s="2" t="n">
        <f aca="false">DK$12/$E126</f>
        <v>55.7938884705157</v>
      </c>
      <c r="EL126" s="2" t="n">
        <f aca="false">DL$12/$E126</f>
        <v>57.7178156591542</v>
      </c>
      <c r="EM126" s="2" t="n">
        <f aca="false">DM$12/$E126</f>
        <v>59.6417428477927</v>
      </c>
      <c r="EN126" s="2" t="n">
        <f aca="false">DN$12/$E126</f>
        <v>61.5656700364311</v>
      </c>
      <c r="EO126" s="2" t="n">
        <f aca="false">DO$12/$E126</f>
        <v>63.4895972250696</v>
      </c>
      <c r="EP126" s="2" t="n">
        <f aca="false">DP$12/$E126</f>
        <v>65.4135244137081</v>
      </c>
      <c r="EQ126" s="2" t="n">
        <f aca="false">DQ$12/$E126</f>
        <v>67.3374516023466</v>
      </c>
      <c r="ER126" s="2" t="n">
        <f aca="false">DR$12/$E126</f>
        <v>69.261378790985</v>
      </c>
      <c r="ES126" s="2" t="n">
        <f aca="false">DS$12/$E126</f>
        <v>71.1853059796235</v>
      </c>
      <c r="ET126" s="2" t="n">
        <f aca="false">$DI$7*$E126*EXP((-EG126))*(1-(EG126^2+2.334733*EG126+0.250621)/(EG126^2+3.330657*EG126+1.681534))</f>
        <v>1.34702888036102E-007</v>
      </c>
      <c r="EU126" s="2" t="n">
        <f aca="false">$DI$7*$E126*EXP((-EH126))*(1-(EH126^2+2.334733*EH126+0.250621)/(EH126^2+3.330657*EH126+1.681534))</f>
        <v>1.89414202151916E-008</v>
      </c>
      <c r="EV126" s="2" t="n">
        <f aca="false">$DI$7*$E126*EXP((-EI126))*(1-(EI126^2+2.334733*EI126+0.250621)/(EI126^2+3.330657*EI126+1.681534))</f>
        <v>2.66714372662877E-009</v>
      </c>
      <c r="EW126" s="2" t="n">
        <f aca="false">$DI$7*$E126*EXP((-EJ126))*(1-(EJ126^2+2.334733*EJ126+0.250621)/(EJ126^2+3.330657*EJ126+1.681534))</f>
        <v>3.76042071942562E-010</v>
      </c>
      <c r="EX126" s="2" t="n">
        <f aca="false">$DI$7*$E126*EXP((-EK126))*(1-(EK126^2+2.334733*EK126+0.250621)/(EK126^2+3.330657*EK126+1.681534))</f>
        <v>5.30816944914476E-011</v>
      </c>
      <c r="EY126" s="2" t="n">
        <f aca="false">$DI$7*$E126*EXP((-EL126))*(1-(EL126^2+2.334733*EL126+0.250621)/(EL126^2+3.330657*EL126+1.681534))</f>
        <v>7.50131429747016E-012</v>
      </c>
      <c r="EZ126" s="2" t="n">
        <f aca="false">$DI$7*$E126*EXP((-EM126))*(1-(EM126^2+2.334733*EM126+0.250621)/(EM126^2+3.330657*EM126+1.681534))</f>
        <v>1.06116609476393E-012</v>
      </c>
      <c r="FA126" s="2" t="n">
        <f aca="false">$DI$7*$E126*EXP((-EN126))*(1-(EN126^2+2.334733*EN126+0.250621)/(EN126^2+3.330657*EN126+1.681534))</f>
        <v>1.50263955645935E-013</v>
      </c>
      <c r="FB126" s="2" t="n">
        <f aca="false">$DI$7*$E126*EXP((-EO126))*(1-(EO126^2+2.334733*EO126+0.250621)/(EO126^2+3.330657*EO126+1.681534))</f>
        <v>2.1297383932555E-014</v>
      </c>
      <c r="FC126" s="2" t="n">
        <f aca="false">$DI$7*$E126*EXP((-EP126))*(1-(EP126^2+2.334733*EP126+0.250621)/(EP126^2+3.330657*EP126+1.681534))</f>
        <v>3.02116507626132E-015</v>
      </c>
      <c r="FD126" s="2" t="n">
        <f aca="false">$DI$7*$E126*EXP((-EQ126))*(1-(EQ126^2+2.334733*EQ126+0.250621)/(EQ126^2+3.330657*EQ126+1.681534))</f>
        <v>4.28921815145396E-016</v>
      </c>
      <c r="FE126" s="2" t="n">
        <f aca="false">$DI$7*$E126*EXP((-ER126))*(1-(ER126^2+2.334733*ER126+0.250621)/(ER126^2+3.330657*ER126+1.681534))</f>
        <v>6.09421514179794E-017</v>
      </c>
      <c r="FF126" s="2" t="n">
        <f aca="false">$DI$7*$E126*EXP((-ES126))*(1-(ES126^2+2.334733*ES126+0.250621)/(ES126^2+3.330657*ES126+1.681534))</f>
        <v>8.66513721485337E-018</v>
      </c>
    </row>
    <row r="127" customFormat="false" ht="13.2" hidden="false" customHeight="false" outlineLevel="0" collapsed="false">
      <c r="A127" s="10" t="n">
        <f aca="false">A126+4</f>
        <v>436</v>
      </c>
      <c r="B127" s="10" t="n">
        <f aca="false">B126+0.0001</f>
        <v>250.0109</v>
      </c>
      <c r="C127" s="14" t="n">
        <f aca="false">A127/24/365.25/1000000</f>
        <v>4.97376226328998E-008</v>
      </c>
      <c r="D127" s="11" t="n">
        <f aca="false">B127</f>
        <v>250.0109</v>
      </c>
      <c r="E127" s="7" t="n">
        <f aca="false">D127+273.16</f>
        <v>523.1709</v>
      </c>
      <c r="F127" s="13" t="n">
        <f aca="false">($E127-$E126)/($C127-$C126)/31560000000000</f>
        <v>6.94391635596109E-009</v>
      </c>
      <c r="G127" s="5" t="n">
        <f aca="false">($E$5-2*L127*$G$8-N127*$G$12-4*O127*$G$13)/(1-M127*$G$9/2-N127*$G$11-O127*$G$13)</f>
        <v>0.825227194066501</v>
      </c>
      <c r="H127" s="5" t="n">
        <f aca="false">($E$6-L127*$G$8-M127*$G$9)/(1-M127*$G$9/2-N127*G$11-O127*$G$13)</f>
        <v>0.208602004316379</v>
      </c>
      <c r="I127" s="12" t="n">
        <f aca="false">1200/(12+G127+16*H127)-1.5</f>
        <v>72.7442893589684</v>
      </c>
      <c r="J127" s="2" t="n">
        <f aca="false">12*EXP((-3.3)*G127)-H127</f>
        <v>0.57933030820322</v>
      </c>
      <c r="K127" s="2" t="n">
        <f aca="false">EXP((-1.25)+4.5*($I127/100-0.65)+300*($I127/100-0.65)^5+160000000*($I127/100-0.65)^15)</f>
        <v>0.406296814472224</v>
      </c>
      <c r="L127" s="2" t="n">
        <f aca="false">SUM(Q127:X127)</f>
        <v>0.643778767151372</v>
      </c>
      <c r="M127" s="2" t="n">
        <f aca="false">SUM(AY127:BE127)</f>
        <v>0.388590285220929</v>
      </c>
      <c r="N127" s="2" t="n">
        <f aca="false">SUM(CC127:CI127)</f>
        <v>0.0765720490643845</v>
      </c>
      <c r="O127" s="2" t="n">
        <f aca="false">SUM(DG127:DS127)</f>
        <v>0.00182502540581907</v>
      </c>
      <c r="P127" s="4" t="n">
        <f aca="false">D127</f>
        <v>250.0109</v>
      </c>
      <c r="Q127" s="2" t="n">
        <f aca="false">Q$10*(1-EXP((-Y127)))</f>
        <v>0.05</v>
      </c>
      <c r="R127" s="2" t="n">
        <f aca="false">R$10*(1-EXP((-Z127)))</f>
        <v>0.1</v>
      </c>
      <c r="S127" s="2" t="n">
        <f aca="false">S$10*(1-EXP((-AA127)))</f>
        <v>0.15</v>
      </c>
      <c r="T127" s="2" t="n">
        <f aca="false">T$10*(1-EXP((-AB127)))</f>
        <v>0.199697915685486</v>
      </c>
      <c r="U127" s="2" t="n">
        <f aca="false">U$10*(1-EXP((-AC127)))</f>
        <v>0.122531857085379</v>
      </c>
      <c r="V127" s="2" t="n">
        <f aca="false">V$10*(1-EXP((-AD127)))</f>
        <v>0.0193995902452962</v>
      </c>
      <c r="W127" s="2" t="n">
        <f aca="false">W$10*(1-EXP((-AE127)))</f>
        <v>0.00200197360408687</v>
      </c>
      <c r="X127" s="2" t="n">
        <f aca="false">X$10*(1-EXP((-AF127)))</f>
        <v>0.000147430531123482</v>
      </c>
      <c r="Y127" s="13" t="n">
        <f aca="false">Y126+(AO127-AO126)/$F127</f>
        <v>2086.33419659304</v>
      </c>
      <c r="Z127" s="13" t="n">
        <f aca="false">Z126+(AP127-AP126)/$F127</f>
        <v>304.640765388979</v>
      </c>
      <c r="AA127" s="13" t="n">
        <f aca="false">AA126+(AQ127-AQ126)/$F127</f>
        <v>44.4830639035223</v>
      </c>
      <c r="AB127" s="13" t="n">
        <f aca="false">AB126+(AR127-AR126)/$F127</f>
        <v>6.49536647998828</v>
      </c>
      <c r="AC127" s="13" t="n">
        <f aca="false">AC126+(AS127-AS126)/$F127</f>
        <v>0.948450573862898</v>
      </c>
      <c r="AD127" s="13" t="n">
        <f aca="false">AD126+(AT127-AT126)/$F127</f>
        <v>0.138492939780257</v>
      </c>
      <c r="AE127" s="13" t="n">
        <f aca="false">AE126+(AU127-AU126)/$F127</f>
        <v>0.0202228463375211</v>
      </c>
      <c r="AF127" s="13" t="n">
        <f aca="false">AF126+(AV127-AV126)/$F127</f>
        <v>0.00295296633908649</v>
      </c>
      <c r="AG127" s="2" t="n">
        <f aca="false">Q$12/$E127</f>
        <v>36.5546095970037</v>
      </c>
      <c r="AH127" s="2" t="n">
        <f aca="false">R$12/$E127</f>
        <v>38.4785364178986</v>
      </c>
      <c r="AI127" s="2" t="n">
        <f aca="false">S$12/$E127</f>
        <v>40.4024632387936</v>
      </c>
      <c r="AJ127" s="2" t="n">
        <f aca="false">T$12/$E127</f>
        <v>42.3263900596885</v>
      </c>
      <c r="AK127" s="2" t="n">
        <f aca="false">U$12/$E127</f>
        <v>44.2503168805834</v>
      </c>
      <c r="AL127" s="2" t="n">
        <f aca="false">V$12/$E127</f>
        <v>46.1742437014784</v>
      </c>
      <c r="AM127" s="2" t="n">
        <f aca="false">W$12/$E127</f>
        <v>48.0981705223733</v>
      </c>
      <c r="AN127" s="2" t="n">
        <f aca="false">X$12/$E127</f>
        <v>50.0220973432682</v>
      </c>
      <c r="AO127" s="2" t="n">
        <f aca="false">$S$7*$E127*EXP((-AG127))*(1-(AG127^2+2.334733*AG127+0.250621)/(AG127^2+3.330657*AG127+1.681534))</f>
        <v>0.018064849814511</v>
      </c>
      <c r="AP127" s="2" t="n">
        <f aca="false">$S$7*$E127*EXP((-AH127))*(1-(AH127^2+2.334733*AH127+0.250621)/(AH127^2+3.330657*AH127+1.681534))</f>
        <v>0.00251217078809286</v>
      </c>
      <c r="AQ127" s="2" t="n">
        <f aca="false">$S$7*$E127*EXP((-AI127))*(1-(AI127^2+2.334733*AI127+0.250621)/(AI127^2+3.330657*AI127+1.681534))</f>
        <v>0.000350150886148945</v>
      </c>
      <c r="AR127" s="2" t="n">
        <f aca="false">$S$7*$E127*EXP((-AJ127))*(1-(AJ127^2+2.334733*AJ127+0.250621)/(AJ127^2+3.330657*AJ127+1.681534))</f>
        <v>4.89062116520578E-005</v>
      </c>
      <c r="AS127" s="2" t="n">
        <f aca="false">$S$7*$E127*EXP((-AK127))*(1-(AK127^2+2.334733*AK127+0.250621)/(AK127^2+3.330657*AK127+1.681534))</f>
        <v>6.8438167445734E-006</v>
      </c>
      <c r="AT127" s="2" t="n">
        <f aca="false">$S$7*$E127*EXP((-AL127))*(1-(AL127^2+2.334733*AL127+0.250621)/(AL127^2+3.330657*AL127+1.681534))</f>
        <v>9.59379883773346E-007</v>
      </c>
      <c r="AU127" s="2" t="n">
        <f aca="false">$S$7*$E127*EXP((-AM127))*(1-(AM127^2+2.334733*AM127+0.250621)/(AM127^2+3.330657*AM127+1.681534))</f>
        <v>1.34704176985484E-007</v>
      </c>
      <c r="AV127" s="2" t="n">
        <f aca="false">$S$7*$E127*EXP((-AN127))*(1-(AN127^2+2.334733*AN127+0.250621)/(AN127^2+3.330657*AN127+1.681534))</f>
        <v>1.89416084329949E-008</v>
      </c>
      <c r="AW127" s="2"/>
      <c r="AX127" s="4" t="n">
        <f aca="false">D127</f>
        <v>250.0109</v>
      </c>
      <c r="AY127" s="2" t="n">
        <f aca="false">AY$10*(1-EXP((-BF127)))</f>
        <v>0.05</v>
      </c>
      <c r="AZ127" s="2" t="n">
        <f aca="false">AZ$10*(1-EXP((-BG127)))</f>
        <v>0.149773436764114</v>
      </c>
      <c r="BA127" s="2" t="n">
        <f aca="false">BA$10*(1-EXP((-BH127)))</f>
        <v>0.153164821356724</v>
      </c>
      <c r="BB127" s="2" t="n">
        <f aca="false">BB$10*(1-EXP((-BI127)))</f>
        <v>0.032332650408827</v>
      </c>
      <c r="BC127" s="2" t="n">
        <f aca="false">BC$10*(1-EXP((-BJ127)))</f>
        <v>0.00300296040613031</v>
      </c>
      <c r="BD127" s="2" t="n">
        <f aca="false">BD$10*(1-EXP((-BK127)))</f>
        <v>0.000294861062246965</v>
      </c>
      <c r="BE127" s="2" t="n">
        <f aca="false">BE$10*(1-EXP((-BL127)))</f>
        <v>2.15552228861216E-005</v>
      </c>
      <c r="BF127" s="13" t="n">
        <f aca="false">BF126+(BT127-BT126)/$F127</f>
        <v>44.4830639035223</v>
      </c>
      <c r="BG127" s="13" t="n">
        <f aca="false">BG126+(BU127-BU126)/$F127</f>
        <v>6.49536647998828</v>
      </c>
      <c r="BH127" s="13" t="n">
        <f aca="false">BH126+(BV127-BV126)/$F127</f>
        <v>0.948450573862898</v>
      </c>
      <c r="BI127" s="13" t="n">
        <f aca="false">BI126+(BW127-BW126)/$F127</f>
        <v>0.138492939780257</v>
      </c>
      <c r="BJ127" s="13" t="n">
        <f aca="false">BJ126+(BX127-BX126)/$F127</f>
        <v>0.0202228463375211</v>
      </c>
      <c r="BK127" s="13" t="n">
        <f aca="false">BK126+(BY127-BY126)/$F127</f>
        <v>0.00295296633908649</v>
      </c>
      <c r="BL127" s="13" t="n">
        <f aca="false">BL126+(BZ127-BZ126)/$F127</f>
        <v>0.000431197409964894</v>
      </c>
      <c r="BM127" s="2" t="n">
        <f aca="false">AY$12/$E127</f>
        <v>40.4024632387936</v>
      </c>
      <c r="BN127" s="2" t="n">
        <f aca="false">AZ$12/$E127</f>
        <v>42.3263900596885</v>
      </c>
      <c r="BO127" s="2" t="n">
        <f aca="false">BA$12/$E127</f>
        <v>44.2503168805834</v>
      </c>
      <c r="BP127" s="2" t="n">
        <f aca="false">BB$12/$E127</f>
        <v>46.1742437014784</v>
      </c>
      <c r="BQ127" s="2" t="n">
        <f aca="false">BC$12/$E127</f>
        <v>48.0981705223733</v>
      </c>
      <c r="BR127" s="2" t="n">
        <f aca="false">BD$12/$E127</f>
        <v>50.0220973432682</v>
      </c>
      <c r="BS127" s="2" t="n">
        <f aca="false">BE$12/$E127</f>
        <v>51.9460241641632</v>
      </c>
      <c r="BT127" s="2" t="n">
        <f aca="false">$BA$7*$E127*EXP((-BM127))*(1-(BM127^2+2.334733*BM127+0.250621)/(BM127^2+3.330657*BM127+1.681534))</f>
        <v>0.000350150886148945</v>
      </c>
      <c r="BU127" s="2" t="n">
        <f aca="false">$BA$7*$E127*EXP((-BN127))*(1-(BN127^2+2.334733*BN127+0.250621)/(BN127^2+3.330657*BN127+1.681534))</f>
        <v>4.89062116520578E-005</v>
      </c>
      <c r="BV127" s="2" t="n">
        <f aca="false">$BA$7*$E127*EXP((-BO127))*(1-(BO127^2+2.334733*BO127+0.250621)/(BO127^2+3.330657*BO127+1.681534))</f>
        <v>6.8438167445734E-006</v>
      </c>
      <c r="BW127" s="2" t="n">
        <f aca="false">$BA$7*$E127*EXP((-BP127))*(1-(BP127^2+2.334733*BP127+0.250621)/(BP127^2+3.330657*BP127+1.681534))</f>
        <v>9.59379883773346E-007</v>
      </c>
      <c r="BX127" s="2" t="n">
        <f aca="false">$BA$7*$E127*EXP((-BQ127))*(1-(BQ127^2+2.334733*BQ127+0.250621)/(BQ127^2+3.330657*BQ127+1.681534))</f>
        <v>1.34704176985484E-007</v>
      </c>
      <c r="BY127" s="2" t="n">
        <f aca="false">$BA$7*$E127*EXP((-BR127))*(1-(BR127^2+2.334733*BR127+0.250621)/(BR127^2+3.330657*BR127+1.681534))</f>
        <v>1.89416084329949E-008</v>
      </c>
      <c r="BZ127" s="2" t="n">
        <f aca="false">$BA$7*$E127*EXP((-BS127))*(1-(BS127^2+2.334733*BS127+0.250621)/(BS127^2+3.330657*BS127+1.681534))</f>
        <v>2.66717121107369E-009</v>
      </c>
      <c r="CA127" s="2"/>
      <c r="CB127" s="4" t="n">
        <f aca="false">D127</f>
        <v>250.0109</v>
      </c>
      <c r="CC127" s="2" t="n">
        <f aca="false">CC$10*(1-EXP((-CJ127)))</f>
        <v>0.0424983585416999</v>
      </c>
      <c r="CD127" s="2" t="n">
        <f aca="false">CD$10*(1-EXP((-CK127)))</f>
        <v>0.0241934798751265</v>
      </c>
      <c r="CE127" s="2" t="n">
        <f aca="false">CE$10*(1-EXP((-CL127)))</f>
        <v>0.00792773645011826</v>
      </c>
      <c r="CF127" s="2" t="n">
        <f aca="false">CF$10*(1-EXP((-CM127)))</f>
        <v>0.00176655808210091</v>
      </c>
      <c r="CG127" s="2" t="n">
        <f aca="false">CG$10*(1-EXP((-CN127)))</f>
        <v>0.000172404612878285</v>
      </c>
      <c r="CH127" s="2" t="n">
        <f aca="false">CH$10*(1-EXP((-CO127)))</f>
        <v>1.25920881161701E-005</v>
      </c>
      <c r="CI127" s="2" t="n">
        <f aca="false">CI$10*(1-EXP((-CP127)))</f>
        <v>9.19414344496827E-007</v>
      </c>
      <c r="CJ127" s="13" t="n">
        <f aca="false">CJ126+(CX127-CX126)/$F127</f>
        <v>1.8969011477258</v>
      </c>
      <c r="CK127" s="13" t="n">
        <f aca="false">CK126+(CY127-CY126)/$F127</f>
        <v>0.276985879560514</v>
      </c>
      <c r="CL127" s="13" t="n">
        <f aca="false">CL126+(CZ127-CZ126)/$F127</f>
        <v>0.0404456926750422</v>
      </c>
      <c r="CM127" s="13" t="n">
        <f aca="false">CM126+(DA127-DA126)/$F127</f>
        <v>0.00590593267817298</v>
      </c>
      <c r="CN127" s="13" t="n">
        <f aca="false">CN126+(DB127-DB126)/$F127</f>
        <v>0.000862394819929788</v>
      </c>
      <c r="CO127" s="13" t="n">
        <f aca="false">CO126+(DC127-DC126)/$F127</f>
        <v>0.000125928809861433</v>
      </c>
      <c r="CP127" s="13" t="n">
        <f aca="false">CP126+(DD127-DD126)/$F127</f>
        <v>1.83884559565813E-005</v>
      </c>
      <c r="CQ127" s="2" t="n">
        <f aca="false">CC$12/$E127</f>
        <v>44.2503168805834</v>
      </c>
      <c r="CR127" s="2" t="n">
        <f aca="false">CD$12/$E127</f>
        <v>46.1742437014784</v>
      </c>
      <c r="CS127" s="2" t="n">
        <f aca="false">CE$12/$E127</f>
        <v>48.0981705223733</v>
      </c>
      <c r="CT127" s="2" t="n">
        <f aca="false">CF$12/$E127</f>
        <v>50.0220973432682</v>
      </c>
      <c r="CU127" s="2" t="n">
        <f aca="false">CG$12/$E127</f>
        <v>51.9460241641632</v>
      </c>
      <c r="CV127" s="2" t="n">
        <f aca="false">CH$12/$E127</f>
        <v>53.8699509850581</v>
      </c>
      <c r="CW127" s="2" t="n">
        <f aca="false">CI$12/$E127</f>
        <v>55.793877805953</v>
      </c>
      <c r="CX127" s="2" t="n">
        <f aca="false">$CE$7*$E127*EXP((-CQ127))*(1-(CQ127^2+2.334733*CQ127+0.250621)/(CQ127^2+3.330657*CQ127+1.681534))</f>
        <v>1.36876334891468E-005</v>
      </c>
      <c r="CY127" s="2" t="n">
        <f aca="false">$CE$7*$E127*EXP((-CR127))*(1-(CR127^2+2.334733*CR127+0.250621)/(CR127^2+3.330657*CR127+1.681534))</f>
        <v>1.91875976754669E-006</v>
      </c>
      <c r="CZ127" s="2" t="n">
        <f aca="false">$CE$7*$E127*EXP((-CS127))*(1-(CS127^2+2.334733*CS127+0.250621)/(CS127^2+3.330657*CS127+1.681534))</f>
        <v>2.69408353970967E-007</v>
      </c>
      <c r="DA127" s="2" t="n">
        <f aca="false">$CE$7*$E127*EXP((-CT127))*(1-(CT127^2+2.334733*CT127+0.250621)/(CT127^2+3.330657*CT127+1.681534))</f>
        <v>3.78832168659899E-008</v>
      </c>
      <c r="DB127" s="2" t="n">
        <f aca="false">$CE$7*$E127*EXP((-CU127))*(1-(CU127^2+2.334733*CU127+0.250621)/(CU127^2+3.330657*CU127+1.681534))</f>
        <v>5.33434242214739E-009</v>
      </c>
      <c r="DC127" s="2" t="n">
        <f aca="false">$CE$7*$E127*EXP((-CV127))*(1-(CV127^2+2.334733*CV127+0.250621)/(CV127^2+3.330657*CV127+1.681534))</f>
        <v>7.52092170724047E-010</v>
      </c>
      <c r="DD127" s="2" t="n">
        <f aca="false">$CE$7*$E127*EXP((-CW127))*(1-(CW127^2+2.334733*CW127+0.250621)/(CW127^2+3.330657*CW127+1.681534))</f>
        <v>1.06164561106295E-010</v>
      </c>
      <c r="DE127" s="2"/>
      <c r="DF127" s="4" t="n">
        <f aca="false">D127</f>
        <v>250.0109</v>
      </c>
      <c r="DG127" s="2" t="n">
        <f aca="false">DG$10*(1-EXP((-DT127)))</f>
        <v>0.00140138152286081</v>
      </c>
      <c r="DH127" s="2" t="n">
        <f aca="false">DH$10*(1-EXP((-DU127)))</f>
        <v>0.000353833274696358</v>
      </c>
      <c r="DI127" s="2" t="n">
        <f aca="false">DI$10*(1-EXP((-DV127)))</f>
        <v>6.03546240811404E-005</v>
      </c>
      <c r="DJ127" s="2" t="n">
        <f aca="false">DJ$10*(1-EXP((-DW127)))</f>
        <v>8.18511495284557E-006</v>
      </c>
      <c r="DK127" s="2" t="n">
        <f aca="false">DK$10*(1-EXP((-DX127)))</f>
        <v>1.10330228538569E-006</v>
      </c>
      <c r="DL127" s="2" t="n">
        <f aca="false">DL$10*(1-EXP((-DY127)))</f>
        <v>1.47682466077326E-007</v>
      </c>
      <c r="DM127" s="2" t="n">
        <f aca="false">DM$10*(1-EXP((-DZ127)))</f>
        <v>1.7644172922715E-008</v>
      </c>
      <c r="DN127" s="2" t="n">
        <f aca="false">DN$10*(1-EXP((-EA127)))</f>
        <v>2.00391876981065E-009</v>
      </c>
      <c r="DO127" s="2" t="n">
        <f aca="false">DO$10*(1-EXP((-EB127)))</f>
        <v>2.09014394680906E-010</v>
      </c>
      <c r="DP127" s="2" t="n">
        <f aca="false">DP$10*(1-EXP((-EC127)))</f>
        <v>2.44169351404366E-011</v>
      </c>
      <c r="DQ127" s="2" t="n">
        <f aca="false">DQ$10*(1-EXP((-ED127)))</f>
        <v>2.67410094068055E-012</v>
      </c>
      <c r="DR127" s="2" t="n">
        <f aca="false">DR$10*(1-EXP((-EE127)))</f>
        <v>2.60322874368058E-013</v>
      </c>
      <c r="DS127" s="2" t="n">
        <f aca="false">DS$10*(1-EXP((-EF127)))</f>
        <v>1.90070181815827E-014</v>
      </c>
      <c r="DT127" s="13" t="n">
        <f aca="false">DT126+(ET127-ET126)/$F127</f>
        <v>0.0202228463375211</v>
      </c>
      <c r="DU127" s="13" t="n">
        <f aca="false">DU126+(EU127-EU126)/$F127</f>
        <v>0.00295296633908649</v>
      </c>
      <c r="DV127" s="13" t="n">
        <f aca="false">DV126+(EV127-EV126)/$F127</f>
        <v>0.000431197409964894</v>
      </c>
      <c r="DW127" s="13" t="n">
        <f aca="false">DW126+(EW127-EW126)/$F127</f>
        <v>6.29644049307164E-005</v>
      </c>
      <c r="DX127" s="13" t="n">
        <f aca="false">DX126+(EX127-EX126)/$F127</f>
        <v>9.19422797829067E-006</v>
      </c>
      <c r="DY127" s="13" t="n">
        <f aca="false">DY126+(EY127-EY126)/$F127</f>
        <v>1.34256877469846E-006</v>
      </c>
      <c r="DZ127" s="13" t="n">
        <f aca="false">DZ126+(EZ127-EZ126)/$F127</f>
        <v>1.96046385022617E-007</v>
      </c>
      <c r="EA127" s="13" t="n">
        <f aca="false">EA126+(FA127-FA126)/$F127</f>
        <v>2.86274114091787E-008</v>
      </c>
      <c r="EB127" s="13" t="n">
        <f aca="false">EB126+(FB127-FB126)/$F127</f>
        <v>4.18028791025839E-009</v>
      </c>
      <c r="EC127" s="13" t="n">
        <f aca="false">EC126+(FC127-FC126)/$F127</f>
        <v>6.10423323420674E-010</v>
      </c>
      <c r="ED127" s="13" t="n">
        <f aca="false">ED126+(FD127-FD126)/$F127</f>
        <v>8.91367502215737E-011</v>
      </c>
      <c r="EE127" s="13" t="n">
        <f aca="false">EE126+(FE127-FE126)/$F127</f>
        <v>1.3016168844247E-011</v>
      </c>
      <c r="EF127" s="13" t="n">
        <f aca="false">EF126+(FF127-FF126)/$F127</f>
        <v>1.90068524287297E-012</v>
      </c>
      <c r="EG127" s="2" t="n">
        <f aca="false">DG$12/$E127</f>
        <v>48.0981705223733</v>
      </c>
      <c r="EH127" s="2" t="n">
        <f aca="false">DH$12/$E127</f>
        <v>50.0220973432682</v>
      </c>
      <c r="EI127" s="2" t="n">
        <f aca="false">DI$12/$E127</f>
        <v>51.9460241641632</v>
      </c>
      <c r="EJ127" s="2" t="n">
        <f aca="false">DJ$12/$E127</f>
        <v>53.8699509850581</v>
      </c>
      <c r="EK127" s="2" t="n">
        <f aca="false">DK$12/$E127</f>
        <v>55.793877805953</v>
      </c>
      <c r="EL127" s="2" t="n">
        <f aca="false">DL$12/$E127</f>
        <v>57.717804626848</v>
      </c>
      <c r="EM127" s="2" t="n">
        <f aca="false">DM$12/$E127</f>
        <v>59.6417314477429</v>
      </c>
      <c r="EN127" s="2" t="n">
        <f aca="false">DN$12/$E127</f>
        <v>61.5656582686378</v>
      </c>
      <c r="EO127" s="2" t="n">
        <f aca="false">DO$12/$E127</f>
        <v>63.4895850895328</v>
      </c>
      <c r="EP127" s="2" t="n">
        <f aca="false">DP$12/$E127</f>
        <v>65.4135119104277</v>
      </c>
      <c r="EQ127" s="2" t="n">
        <f aca="false">DQ$12/$E127</f>
        <v>67.3374387313226</v>
      </c>
      <c r="ER127" s="2" t="n">
        <f aca="false">DR$12/$E127</f>
        <v>69.2613655522176</v>
      </c>
      <c r="ES127" s="2" t="n">
        <f aca="false">DS$12/$E127</f>
        <v>71.1852923731125</v>
      </c>
      <c r="ET127" s="2" t="n">
        <f aca="false">$DI$7*$E127*EXP((-EG127))*(1-(EG127^2+2.334733*EG127+0.250621)/(EG127^2+3.330657*EG127+1.681534))</f>
        <v>1.34704176985484E-007</v>
      </c>
      <c r="EU127" s="2" t="n">
        <f aca="false">$DI$7*$E127*EXP((-EH127))*(1-(EH127^2+2.334733*EH127+0.250621)/(EH127^2+3.330657*EH127+1.681534))</f>
        <v>1.89416084329949E-008</v>
      </c>
      <c r="EV127" s="2" t="n">
        <f aca="false">$DI$7*$E127*EXP((-EI127))*(1-(EI127^2+2.334733*EI127+0.250621)/(EI127^2+3.330657*EI127+1.681534))</f>
        <v>2.66717121107369E-009</v>
      </c>
      <c r="EW127" s="2" t="n">
        <f aca="false">$DI$7*$E127*EXP((-EJ127))*(1-(EJ127^2+2.334733*EJ127+0.250621)/(EJ127^2+3.330657*EJ127+1.681534))</f>
        <v>3.76046085362023E-010</v>
      </c>
      <c r="EX127" s="2" t="n">
        <f aca="false">$DI$7*$E127*EXP((-EK127))*(1-(EK127^2+2.334733*EK127+0.250621)/(EK127^2+3.330657*EK127+1.681534))</f>
        <v>5.30822805531475E-011</v>
      </c>
      <c r="EY127" s="2" t="n">
        <f aca="false">$DI$7*$E127*EXP((-EL127))*(1-(EL127^2+2.334733*EL127+0.250621)/(EL127^2+3.330657*EL127+1.681534))</f>
        <v>7.50139987765829E-012</v>
      </c>
      <c r="EZ127" s="2" t="n">
        <f aca="false">$DI$7*$E127*EXP((-EM127))*(1-(EM127^2+2.334733*EM127+0.250621)/(EM127^2+3.330657*EM127+1.681534))</f>
        <v>1.06117859171749E-012</v>
      </c>
      <c r="FA127" s="2" t="n">
        <f aca="false">$DI$7*$E127*EXP((-EN127))*(1-(EN127^2+2.334733*EN127+0.250621)/(EN127^2+3.330657*EN127+1.681534))</f>
        <v>1.50265780533111E-013</v>
      </c>
      <c r="FB127" s="2" t="n">
        <f aca="false">$DI$7*$E127*EXP((-EO127))*(1-(EO127^2+2.334733*EO127+0.250621)/(EO127^2+3.330657*EO127+1.681534))</f>
        <v>2.12976504150931E-014</v>
      </c>
      <c r="FC127" s="2" t="n">
        <f aca="false">$DI$7*$E127*EXP((-EP127))*(1-(EP127^2+2.334733*EP127+0.250621)/(EP127^2+3.330657*EP127+1.681534))</f>
        <v>3.02120398994136E-015</v>
      </c>
      <c r="FD127" s="2" t="n">
        <f aca="false">$DI$7*$E127*EXP((-EQ127))*(1-(EQ127^2+2.334733*EQ127+0.250621)/(EQ127^2+3.330657*EQ127+1.681534))</f>
        <v>4.28927497608219E-016</v>
      </c>
      <c r="FE127" s="2" t="n">
        <f aca="false">$DI$7*$E127*EXP((-ER127))*(1-(ER127^2+2.334733*ER127+0.250621)/(ER127^2+3.330657*ER127+1.681534))</f>
        <v>6.09429812144871E-017</v>
      </c>
      <c r="FF127" s="2" t="n">
        <f aca="false">$DI$7*$E127*EXP((-ES127))*(1-(ES127^2+2.334733*ES127+0.250621)/(ES127^2+3.330657*ES127+1.681534))</f>
        <v>8.66525838824238E-018</v>
      </c>
    </row>
    <row r="128" customFormat="false" ht="13.2" hidden="false" customHeight="false" outlineLevel="0" collapsed="false">
      <c r="A128" s="10" t="n">
        <f aca="false">A127+4</f>
        <v>440</v>
      </c>
      <c r="B128" s="10" t="n">
        <f aca="false">B127+0.0001</f>
        <v>250.011</v>
      </c>
      <c r="C128" s="14" t="n">
        <f aca="false">A128/24/365.25/1000000</f>
        <v>5.01939310974219E-008</v>
      </c>
      <c r="D128" s="11" t="n">
        <f aca="false">B128</f>
        <v>250.011</v>
      </c>
      <c r="E128" s="7" t="n">
        <f aca="false">D128+273.16</f>
        <v>523.171</v>
      </c>
      <c r="F128" s="13" t="n">
        <f aca="false">($E128-$E127)/($C128-$C127)/31560000000000</f>
        <v>6.94391634806697E-009</v>
      </c>
      <c r="G128" s="5" t="n">
        <f aca="false">($E$5-2*L128*$G$8-N128*$G$12-4*O128*$G$13)/(1-M128*$G$9/2-N128*$G$11-O128*$G$13)</f>
        <v>0.825178801722868</v>
      </c>
      <c r="H128" s="5" t="n">
        <f aca="false">($E$6-L128*$G$8-M128*$G$9)/(1-M128*$G$9/2-N128*G$11-O128*$G$13)</f>
        <v>0.208255524695502</v>
      </c>
      <c r="I128" s="12" t="n">
        <f aca="false">1200/(12+G128+16*H128)-1.5</f>
        <v>72.7699854734025</v>
      </c>
      <c r="J128" s="2" t="n">
        <f aca="false">12*EXP((-3.3)*G128)-H128</f>
        <v>0.579802626512769</v>
      </c>
      <c r="K128" s="2" t="n">
        <f aca="false">EXP((-1.25)+4.5*($I128/100-0.65)+300*($I128/100-0.65)^5+160000000*($I128/100-0.65)^15)</f>
        <v>0.406772574458521</v>
      </c>
      <c r="L128" s="2" t="n">
        <f aca="false">SUM(Q128:X128)</f>
        <v>0.64465317020404</v>
      </c>
      <c r="M128" s="2" t="n">
        <f aca="false">SUM(AY128:BE128)</f>
        <v>0.389749436496795</v>
      </c>
      <c r="N128" s="2" t="n">
        <f aca="false">SUM(CC128:CI128)</f>
        <v>0.0769831800050467</v>
      </c>
      <c r="O128" s="2" t="n">
        <f aca="false">SUM(DG128:DS128)</f>
        <v>0.0018416415510585</v>
      </c>
      <c r="P128" s="4" t="n">
        <f aca="false">D128</f>
        <v>250.011</v>
      </c>
      <c r="Q128" s="2" t="n">
        <f aca="false">Q$10*(1-EXP((-Y128)))</f>
        <v>0.05</v>
      </c>
      <c r="R128" s="2" t="n">
        <f aca="false">R$10*(1-EXP((-Z128)))</f>
        <v>0.1</v>
      </c>
      <c r="S128" s="2" t="n">
        <f aca="false">S$10*(1-EXP((-AA128)))</f>
        <v>0.15</v>
      </c>
      <c r="T128" s="2" t="n">
        <f aca="false">T$10*(1-EXP((-AB128)))</f>
        <v>0.19971539873625</v>
      </c>
      <c r="U128" s="2" t="n">
        <f aca="false">U$10*(1-EXP((-AC128)))</f>
        <v>0.123203323644492</v>
      </c>
      <c r="V128" s="2" t="n">
        <f aca="false">V$10*(1-EXP((-AD128)))</f>
        <v>0.0195655032686817</v>
      </c>
      <c r="W128" s="2" t="n">
        <f aca="false">W$10*(1-EXP((-AE128)))</f>
        <v>0.00202016275380743</v>
      </c>
      <c r="X128" s="2" t="n">
        <f aca="false">X$10*(1-EXP((-AF128)))</f>
        <v>0.000148781800808778</v>
      </c>
      <c r="Y128" s="13" t="n">
        <f aca="false">Y127+(AO128-AO127)/$F128</f>
        <v>2105.48223430758</v>
      </c>
      <c r="Z128" s="13" t="n">
        <f aca="false">Z127+(AP128-AP127)/$F128</f>
        <v>307.436765589843</v>
      </c>
      <c r="AA128" s="13" t="n">
        <f aca="false">AA127+(AQ128-AQ127)/$F128</f>
        <v>44.8913387797847</v>
      </c>
      <c r="AB128" s="13" t="n">
        <f aca="false">AB127+(AR128-AR127)/$F128</f>
        <v>6.55498351944069</v>
      </c>
      <c r="AC128" s="13" t="n">
        <f aca="false">AC127+(AS128-AS127)/$F128</f>
        <v>0.957156003951859</v>
      </c>
      <c r="AD128" s="13" t="n">
        <f aca="false">AD127+(AT128-AT127)/$F128</f>
        <v>0.13976413410412</v>
      </c>
      <c r="AE128" s="13" t="n">
        <f aca="false">AE127+(AU128-AU127)/$F128</f>
        <v>0.0204084708711777</v>
      </c>
      <c r="AF128" s="13" t="n">
        <f aca="false">AF127+(AV128-AV127)/$F128</f>
        <v>0.00298007202317304</v>
      </c>
      <c r="AG128" s="2" t="n">
        <f aca="false">Q$12/$E128</f>
        <v>36.5546026098791</v>
      </c>
      <c r="AH128" s="2" t="n">
        <f aca="false">R$12/$E128</f>
        <v>38.4785290630307</v>
      </c>
      <c r="AI128" s="2" t="n">
        <f aca="false">S$12/$E128</f>
        <v>40.4024555161822</v>
      </c>
      <c r="AJ128" s="2" t="n">
        <f aca="false">T$12/$E128</f>
        <v>42.3263819693337</v>
      </c>
      <c r="AK128" s="2" t="n">
        <f aca="false">U$12/$E128</f>
        <v>44.2503084224853</v>
      </c>
      <c r="AL128" s="2" t="n">
        <f aca="false">V$12/$E128</f>
        <v>46.1742348756368</v>
      </c>
      <c r="AM128" s="2" t="n">
        <f aca="false">W$12/$E128</f>
        <v>48.0981613287883</v>
      </c>
      <c r="AN128" s="2" t="n">
        <f aca="false">X$12/$E128</f>
        <v>50.0220877819398</v>
      </c>
      <c r="AO128" s="2" t="n">
        <f aca="false">$S$7*$E128*EXP((-AG128))*(1-(AG128^2+2.334733*AG128+0.250621)/(AG128^2+3.330657*AG128+1.681534))</f>
        <v>0.0180649827768831</v>
      </c>
      <c r="AP128" s="2" t="n">
        <f aca="false">$S$7*$E128*EXP((-AH128))*(1-(AH128^2+2.334733*AH128+0.250621)/(AH128^2+3.330657*AH128+1.681534))</f>
        <v>0.00251219020328437</v>
      </c>
      <c r="AQ128" s="2" t="n">
        <f aca="false">$S$7*$E128*EXP((-AI128))*(1-(AI128^2+2.334733*AI128+0.250621)/(AI128^2+3.330657*AI128+1.681534))</f>
        <v>0.000350153721175533</v>
      </c>
      <c r="AR128" s="2" t="n">
        <f aca="false">$S$7*$E128*EXP((-AJ128))*(1-(AJ128^2+2.334733*AJ128+0.250621)/(AJ128^2+3.330657*AJ128+1.681534))</f>
        <v>4.89066256277927E-005</v>
      </c>
      <c r="AS128" s="2" t="n">
        <f aca="false">$S$7*$E128*EXP((-AK128))*(1-(AK128^2+2.334733*AK128+0.250621)/(AK128^2+3.330657*AK128+1.681534))</f>
        <v>6.84387719435171E-006</v>
      </c>
      <c r="AT128" s="2" t="n">
        <f aca="false">$S$7*$E128*EXP((-AL128))*(1-(AL128^2+2.334733*AL128+0.250621)/(AL128^2+3.330657*AL128+1.681534))</f>
        <v>9.59388710840393E-007</v>
      </c>
      <c r="AU128" s="2" t="n">
        <f aca="false">$S$7*$E128*EXP((-AM128))*(1-(AM128^2+2.334733*AM128+0.250621)/(AM128^2+3.330657*AM128+1.681534))</f>
        <v>1.34705465946718E-007</v>
      </c>
      <c r="AV128" s="2" t="n">
        <f aca="false">$S$7*$E128*EXP((-AN128))*(1-(AN128^2+2.334733*AN128+0.250621)/(AN128^2+3.330657*AN128+1.681534))</f>
        <v>1.89417966525978E-008</v>
      </c>
      <c r="AW128" s="2"/>
      <c r="AX128" s="4" t="n">
        <f aca="false">D128</f>
        <v>250.011</v>
      </c>
      <c r="AY128" s="2" t="n">
        <f aca="false">AY$10*(1-EXP((-BF128)))</f>
        <v>0.05</v>
      </c>
      <c r="AZ128" s="2" t="n">
        <f aca="false">AZ$10*(1-EXP((-BG128)))</f>
        <v>0.149786549052187</v>
      </c>
      <c r="BA128" s="2" t="n">
        <f aca="false">BA$10*(1-EXP((-BH128)))</f>
        <v>0.154004154555615</v>
      </c>
      <c r="BB128" s="2" t="n">
        <f aca="false">BB$10*(1-EXP((-BI128)))</f>
        <v>0.0326091721144695</v>
      </c>
      <c r="BC128" s="2" t="n">
        <f aca="false">BC$10*(1-EXP((-BJ128)))</f>
        <v>0.00303024413071115</v>
      </c>
      <c r="BD128" s="2" t="n">
        <f aca="false">BD$10*(1-EXP((-BK128)))</f>
        <v>0.000297563601617557</v>
      </c>
      <c r="BE128" s="2" t="n">
        <f aca="false">BE$10*(1-EXP((-BL128)))</f>
        <v>2.17530421948997E-005</v>
      </c>
      <c r="BF128" s="13" t="n">
        <f aca="false">BF127+(BT128-BT127)/$F128</f>
        <v>44.8913387797847</v>
      </c>
      <c r="BG128" s="13" t="n">
        <f aca="false">BG127+(BU128-BU127)/$F128</f>
        <v>6.55498351944069</v>
      </c>
      <c r="BH128" s="13" t="n">
        <f aca="false">BH127+(BV128-BV127)/$F128</f>
        <v>0.957156003951859</v>
      </c>
      <c r="BI128" s="13" t="n">
        <f aca="false">BI127+(BW128-BW127)/$F128</f>
        <v>0.13976413410412</v>
      </c>
      <c r="BJ128" s="13" t="n">
        <f aca="false">BJ127+(BX128-BX127)/$F128</f>
        <v>0.0204084708711777</v>
      </c>
      <c r="BK128" s="13" t="n">
        <f aca="false">BK127+(BY128-BY127)/$F128</f>
        <v>0.00298007202317304</v>
      </c>
      <c r="BL128" s="13" t="n">
        <f aca="false">BL127+(BZ128-BZ127)/$F128</f>
        <v>0.000435155510325046</v>
      </c>
      <c r="BM128" s="2" t="n">
        <f aca="false">AY$12/$E128</f>
        <v>40.4024555161822</v>
      </c>
      <c r="BN128" s="2" t="n">
        <f aca="false">AZ$12/$E128</f>
        <v>42.3263819693337</v>
      </c>
      <c r="BO128" s="2" t="n">
        <f aca="false">BA$12/$E128</f>
        <v>44.2503084224853</v>
      </c>
      <c r="BP128" s="2" t="n">
        <f aca="false">BB$12/$E128</f>
        <v>46.1742348756368</v>
      </c>
      <c r="BQ128" s="2" t="n">
        <f aca="false">BC$12/$E128</f>
        <v>48.0981613287883</v>
      </c>
      <c r="BR128" s="2" t="n">
        <f aca="false">BD$12/$E128</f>
        <v>50.0220877819398</v>
      </c>
      <c r="BS128" s="2" t="n">
        <f aca="false">BE$12/$E128</f>
        <v>51.9460142350914</v>
      </c>
      <c r="BT128" s="2" t="n">
        <f aca="false">$BA$7*$E128*EXP((-BM128))*(1-(BM128^2+2.334733*BM128+0.250621)/(BM128^2+3.330657*BM128+1.681534))</f>
        <v>0.000350153721175533</v>
      </c>
      <c r="BU128" s="2" t="n">
        <f aca="false">$BA$7*$E128*EXP((-BN128))*(1-(BN128^2+2.334733*BN128+0.250621)/(BN128^2+3.330657*BN128+1.681534))</f>
        <v>4.89066256277927E-005</v>
      </c>
      <c r="BV128" s="2" t="n">
        <f aca="false">$BA$7*$E128*EXP((-BO128))*(1-(BO128^2+2.334733*BO128+0.250621)/(BO128^2+3.330657*BO128+1.681534))</f>
        <v>6.84387719435171E-006</v>
      </c>
      <c r="BW128" s="2" t="n">
        <f aca="false">$BA$7*$E128*EXP((-BP128))*(1-(BP128^2+2.334733*BP128+0.250621)/(BP128^2+3.330657*BP128+1.681534))</f>
        <v>9.59388710840393E-007</v>
      </c>
      <c r="BX128" s="2" t="n">
        <f aca="false">$BA$7*$E128*EXP((-BQ128))*(1-(BQ128^2+2.334733*BQ128+0.250621)/(BQ128^2+3.330657*BQ128+1.681534))</f>
        <v>1.34705465946718E-007</v>
      </c>
      <c r="BY128" s="2" t="n">
        <f aca="false">$BA$7*$E128*EXP((-BR128))*(1-(BR128^2+2.334733*BR128+0.250621)/(BR128^2+3.330657*BR128+1.681534))</f>
        <v>1.89417966525978E-008</v>
      </c>
      <c r="BZ128" s="2" t="n">
        <f aca="false">$BA$7*$E128*EXP((-BS128))*(1-(BS128^2+2.334733*BS128+0.250621)/(BS128^2+3.330657*BS128+1.681534))</f>
        <v>2.66719869579149E-009</v>
      </c>
      <c r="CA128" s="2"/>
      <c r="CB128" s="4" t="n">
        <f aca="false">D128</f>
        <v>250.011</v>
      </c>
      <c r="CC128" s="2" t="n">
        <f aca="false">CC$10*(1-EXP((-CJ128)))</f>
        <v>0.0426278381259342</v>
      </c>
      <c r="CD128" s="2" t="n">
        <f aca="false">CD$10*(1-EXP((-CK128)))</f>
        <v>0.0243859647219899</v>
      </c>
      <c r="CE128" s="2" t="n">
        <f aca="false">CE$10*(1-EXP((-CL128)))</f>
        <v>0.0079990298641923</v>
      </c>
      <c r="CF128" s="2" t="n">
        <f aca="false">CF$10*(1-EXP((-CM128)))</f>
        <v>0.00178272528679514</v>
      </c>
      <c r="CG128" s="2" t="n">
        <f aca="false">CG$10*(1-EXP((-CN128)))</f>
        <v>0.000173986481971622</v>
      </c>
      <c r="CH128" s="2" t="n">
        <f aca="false">CH$10*(1-EXP((-CO128)))</f>
        <v>1.27076699546924E-005</v>
      </c>
      <c r="CI128" s="2" t="n">
        <f aca="false">CI$10*(1-EXP((-CP128)))</f>
        <v>9.27854208887524E-007</v>
      </c>
      <c r="CJ128" s="13" t="n">
        <f aca="false">CJ127+(CX128-CX127)/$F128</f>
        <v>1.91431200790372</v>
      </c>
      <c r="CK128" s="13" t="n">
        <f aca="false">CK127+(CY128-CY127)/$F128</f>
        <v>0.279528268208241</v>
      </c>
      <c r="CL128" s="13" t="n">
        <f aca="false">CL127+(CZ128-CZ127)/$F128</f>
        <v>0.0408169417423553</v>
      </c>
      <c r="CM128" s="13" t="n">
        <f aca="false">CM127+(DA128-DA127)/$F128</f>
        <v>0.00596014404634608</v>
      </c>
      <c r="CN128" s="13" t="n">
        <f aca="false">CN127+(DB128-DB127)/$F128</f>
        <v>0.000870311020650091</v>
      </c>
      <c r="CO128" s="13" t="n">
        <f aca="false">CO127+(DC128-DC127)/$F128</f>
        <v>0.000127084774474781</v>
      </c>
      <c r="CP128" s="13" t="n">
        <f aca="false">CP127+(DD128-DD127)/$F128</f>
        <v>1.85572563625148E-005</v>
      </c>
      <c r="CQ128" s="2" t="n">
        <f aca="false">CC$12/$E128</f>
        <v>44.2503084224853</v>
      </c>
      <c r="CR128" s="2" t="n">
        <f aca="false">CD$12/$E128</f>
        <v>46.1742348756368</v>
      </c>
      <c r="CS128" s="2" t="n">
        <f aca="false">CE$12/$E128</f>
        <v>48.0981613287883</v>
      </c>
      <c r="CT128" s="2" t="n">
        <f aca="false">CF$12/$E128</f>
        <v>50.0220877819398</v>
      </c>
      <c r="CU128" s="2" t="n">
        <f aca="false">CG$12/$E128</f>
        <v>51.9460142350914</v>
      </c>
      <c r="CV128" s="2" t="n">
        <f aca="false">CH$12/$E128</f>
        <v>53.8699406882429</v>
      </c>
      <c r="CW128" s="2" t="n">
        <f aca="false">CI$12/$E128</f>
        <v>55.7938671413945</v>
      </c>
      <c r="CX128" s="2" t="n">
        <f aca="false">$CE$7*$E128*EXP((-CQ128))*(1-(CQ128^2+2.334733*CQ128+0.250621)/(CQ128^2+3.330657*CQ128+1.681534))</f>
        <v>1.36877543887034E-005</v>
      </c>
      <c r="CY128" s="2" t="n">
        <f aca="false">$CE$7*$E128*EXP((-CR128))*(1-(CR128^2+2.334733*CR128+0.250621)/(CR128^2+3.330657*CR128+1.681534))</f>
        <v>1.91877742168079E-006</v>
      </c>
      <c r="CZ128" s="2" t="n">
        <f aca="false">$CE$7*$E128*EXP((-CS128))*(1-(CS128^2+2.334733*CS128+0.250621)/(CS128^2+3.330657*CS128+1.681534))</f>
        <v>2.69410931893435E-007</v>
      </c>
      <c r="DA128" s="2" t="n">
        <f aca="false">$CE$7*$E128*EXP((-CT128))*(1-(CT128^2+2.334733*CT128+0.250621)/(CT128^2+3.330657*CT128+1.681534))</f>
        <v>3.78835933051956E-008</v>
      </c>
      <c r="DB128" s="2" t="n">
        <f aca="false">$CE$7*$E128*EXP((-CU128))*(1-(CU128^2+2.334733*CU128+0.250621)/(CU128^2+3.330657*CU128+1.681534))</f>
        <v>5.33439739158299E-009</v>
      </c>
      <c r="DC128" s="2" t="n">
        <f aca="false">$CE$7*$E128*EXP((-CV128))*(1-(CV128^2+2.334733*CV128+0.250621)/(CV128^2+3.330657*CV128+1.681534))</f>
        <v>7.52100197645623E-010</v>
      </c>
      <c r="DD128" s="2" t="n">
        <f aca="false">$CE$7*$E128*EXP((-CW128))*(1-(CW128^2+2.334733*CW128+0.250621)/(CW128^2+3.330657*CW128+1.681534))</f>
        <v>1.06165733242193E-010</v>
      </c>
      <c r="DE128" s="2"/>
      <c r="DF128" s="4" t="n">
        <f aca="false">D128</f>
        <v>250.011</v>
      </c>
      <c r="DG128" s="2" t="n">
        <f aca="false">DG$10*(1-EXP((-DT128)))</f>
        <v>0.0014141139276652</v>
      </c>
      <c r="DH128" s="2" t="n">
        <f aca="false">DH$10*(1-EXP((-DU128)))</f>
        <v>0.000357076321941068</v>
      </c>
      <c r="DI128" s="2" t="n">
        <f aca="false">DI$10*(1-EXP((-DV128)))</f>
        <v>6.09085181457192E-005</v>
      </c>
      <c r="DJ128" s="2" t="n">
        <f aca="false">DJ$10*(1-EXP((-DW128)))</f>
        <v>8.26024790014812E-006</v>
      </c>
      <c r="DK128" s="2" t="n">
        <f aca="false">DK$10*(1-EXP((-DX128)))</f>
        <v>1.11343021618637E-006</v>
      </c>
      <c r="DL128" s="2" t="n">
        <f aca="false">DL$10*(1-EXP((-DY128)))</f>
        <v>1.49038172481131E-007</v>
      </c>
      <c r="DM128" s="2" t="n">
        <f aca="false">DM$10*(1-EXP((-DZ128)))</f>
        <v>1.78061475764046E-008</v>
      </c>
      <c r="DN128" s="2" t="n">
        <f aca="false">DN$10*(1-EXP((-EA128)))</f>
        <v>2.02231524415453E-009</v>
      </c>
      <c r="DO128" s="2" t="n">
        <f aca="false">DO$10*(1-EXP((-EB128)))</f>
        <v>2.10933237543287E-010</v>
      </c>
      <c r="DP128" s="2" t="n">
        <f aca="false">DP$10*(1-EXP((-EC128)))</f>
        <v>2.46410936100006E-011</v>
      </c>
      <c r="DQ128" s="2" t="n">
        <f aca="false">DQ$10*(1-EXP((-ED128)))</f>
        <v>2.69865130242408E-012</v>
      </c>
      <c r="DR128" s="2" t="n">
        <f aca="false">DR$10*(1-EXP((-EE128)))</f>
        <v>2.627142947631E-013</v>
      </c>
      <c r="DS128" s="2" t="n">
        <f aca="false">DS$10*(1-EXP((-EF128)))</f>
        <v>1.91813231964488E-014</v>
      </c>
      <c r="DT128" s="13" t="n">
        <f aca="false">DT127+(ET128-ET127)/$F128</f>
        <v>0.0204084708711777</v>
      </c>
      <c r="DU128" s="13" t="n">
        <f aca="false">DU127+(EU128-EU127)/$F128</f>
        <v>0.00298007202317304</v>
      </c>
      <c r="DV128" s="13" t="n">
        <f aca="false">DV127+(EV128-EV127)/$F128</f>
        <v>0.000435155510325046</v>
      </c>
      <c r="DW128" s="13" t="n">
        <f aca="false">DW127+(EW128-EW127)/$F128</f>
        <v>6.35423872373905E-005</v>
      </c>
      <c r="DX128" s="13" t="n">
        <f aca="false">DX127+(EX128-EX127)/$F128</f>
        <v>9.27862818125739E-006</v>
      </c>
      <c r="DY128" s="13" t="n">
        <f aca="false">DY127+(EY128-EY127)/$F128</f>
        <v>1.35489339497698E-006</v>
      </c>
      <c r="DZ128" s="13" t="n">
        <f aca="false">DZ127+(EZ128-EZ127)/$F128</f>
        <v>1.97846103709673E-007</v>
      </c>
      <c r="EA128" s="13" t="n">
        <f aca="false">EA127+(FA128-FA127)/$F128</f>
        <v>2.88902182398862E-008</v>
      </c>
      <c r="EB128" s="13" t="n">
        <f aca="false">EB127+(FB128-FB127)/$F128</f>
        <v>4.21866477974825E-009</v>
      </c>
      <c r="EC128" s="13" t="n">
        <f aca="false">EC127+(FC128-FC127)/$F128</f>
        <v>6.16027389563249E-010</v>
      </c>
      <c r="ED128" s="13" t="n">
        <f aca="false">ED127+(FD128-FD127)/$F128</f>
        <v>8.99550976318451E-011</v>
      </c>
      <c r="EE128" s="13" t="n">
        <f aca="false">EE127+(FE128-FE127)/$F128</f>
        <v>1.31356702106695E-011</v>
      </c>
      <c r="EF128" s="13" t="n">
        <f aca="false">EF127+(FF128-FF127)/$F128</f>
        <v>1.91813577529206E-012</v>
      </c>
      <c r="EG128" s="2" t="n">
        <f aca="false">DG$12/$E128</f>
        <v>48.0981613287883</v>
      </c>
      <c r="EH128" s="2" t="n">
        <f aca="false">DH$12/$E128</f>
        <v>50.0220877819398</v>
      </c>
      <c r="EI128" s="2" t="n">
        <f aca="false">DI$12/$E128</f>
        <v>51.9460142350914</v>
      </c>
      <c r="EJ128" s="2" t="n">
        <f aca="false">DJ$12/$E128</f>
        <v>53.8699406882429</v>
      </c>
      <c r="EK128" s="2" t="n">
        <f aca="false">DK$12/$E128</f>
        <v>55.7938671413945</v>
      </c>
      <c r="EL128" s="2" t="n">
        <f aca="false">DL$12/$E128</f>
        <v>57.717793594546</v>
      </c>
      <c r="EM128" s="2" t="n">
        <f aca="false">DM$12/$E128</f>
        <v>59.6417200476975</v>
      </c>
      <c r="EN128" s="2" t="n">
        <f aca="false">DN$12/$E128</f>
        <v>61.5656465008491</v>
      </c>
      <c r="EO128" s="2" t="n">
        <f aca="false">DO$12/$E128</f>
        <v>63.4895729540006</v>
      </c>
      <c r="EP128" s="2" t="n">
        <f aca="false">DP$12/$E128</f>
        <v>65.4134994071521</v>
      </c>
      <c r="EQ128" s="2" t="n">
        <f aca="false">DQ$12/$E128</f>
        <v>67.3374258603036</v>
      </c>
      <c r="ER128" s="2" t="n">
        <f aca="false">DR$12/$E128</f>
        <v>69.2613523134552</v>
      </c>
      <c r="ES128" s="2" t="n">
        <f aca="false">DS$12/$E128</f>
        <v>71.1852787666067</v>
      </c>
      <c r="ET128" s="2" t="n">
        <f aca="false">$DI$7*$E128*EXP((-EG128))*(1-(EG128^2+2.334733*EG128+0.250621)/(EG128^2+3.330657*EG128+1.681534))</f>
        <v>1.34705465946718E-007</v>
      </c>
      <c r="EU128" s="2" t="n">
        <f aca="false">$DI$7*$E128*EXP((-EH128))*(1-(EH128^2+2.334733*EH128+0.250621)/(EH128^2+3.330657*EH128+1.681534))</f>
        <v>1.89417966525978E-008</v>
      </c>
      <c r="EV128" s="2" t="n">
        <f aca="false">$DI$7*$E128*EXP((-EI128))*(1-(EI128^2+2.334733*EI128+0.250621)/(EI128^2+3.330657*EI128+1.681534))</f>
        <v>2.66719869579149E-009</v>
      </c>
      <c r="EW128" s="2" t="n">
        <f aca="false">$DI$7*$E128*EXP((-EJ128))*(1-(EJ128^2+2.334733*EJ128+0.250621)/(EJ128^2+3.330657*EJ128+1.681534))</f>
        <v>3.76050098822812E-010</v>
      </c>
      <c r="EX128" s="2" t="n">
        <f aca="false">$DI$7*$E128*EXP((-EK128))*(1-(EK128^2+2.334733*EK128+0.250621)/(EK128^2+3.330657*EK128+1.681534))</f>
        <v>5.30828666210967E-011</v>
      </c>
      <c r="EY128" s="2" t="n">
        <f aca="false">$DI$7*$E128*EXP((-EL128))*(1-(EL128^2+2.334733*EL128+0.250621)/(EL128^2+3.330657*EL128+1.681534))</f>
        <v>7.50148545879052E-012</v>
      </c>
      <c r="EZ128" s="2" t="n">
        <f aca="false">$DI$7*$E128*EXP((-EM128))*(1-(EM128^2+2.334733*EM128+0.250621)/(EM128^2+3.330657*EM128+1.681534))</f>
        <v>1.0611910888135E-012</v>
      </c>
      <c r="FA128" s="2" t="n">
        <f aca="false">$DI$7*$E128*EXP((-EN128))*(1-(EN128^2+2.334733*EN128+0.250621)/(EN128^2+3.330657*EN128+1.681534))</f>
        <v>1.50267605441759E-013</v>
      </c>
      <c r="FB128" s="2" t="n">
        <f aca="false">$DI$7*$E128*EXP((-EO128))*(1-(EO128^2+2.334733*EO128+0.250621)/(EO128^2+3.330657*EO128+1.681534))</f>
        <v>2.12979169008646E-014</v>
      </c>
      <c r="FC128" s="2" t="n">
        <f aca="false">$DI$7*$E128*EXP((-EP128))*(1-(EP128^2+2.334733*EP128+0.250621)/(EP128^2+3.330657*EP128+1.681534))</f>
        <v>3.02124290410786E-015</v>
      </c>
      <c r="FD128" s="2" t="n">
        <f aca="false">$DI$7*$E128*EXP((-EQ128))*(1-(EQ128^2+2.334733*EQ128+0.250621)/(EQ128^2+3.330657*EQ128+1.681534))</f>
        <v>4.2893318014418E-016</v>
      </c>
      <c r="FE128" s="2" t="n">
        <f aca="false">$DI$7*$E128*EXP((-ER128))*(1-(ER128^2+2.334733*ER128+0.250621)/(ER128^2+3.330657*ER128+1.681534))</f>
        <v>6.0943811021979E-017</v>
      </c>
      <c r="FF128" s="2" t="n">
        <f aca="false">$DI$7*$E128*EXP((-ES128))*(1-(ES128^2+2.334733*ES128+0.250621)/(ES128^2+3.330657*ES128+1.681534))</f>
        <v>8.66537956327972E-018</v>
      </c>
    </row>
    <row r="129" customFormat="false" ht="13.2" hidden="false" customHeight="false" outlineLevel="0" collapsed="false">
      <c r="A129" s="10" t="n">
        <f aca="false">A128+4</f>
        <v>444</v>
      </c>
      <c r="B129" s="10" t="n">
        <f aca="false">B128+0.0001</f>
        <v>250.0111</v>
      </c>
      <c r="C129" s="14" t="n">
        <f aca="false">A129/24/365.25/1000000</f>
        <v>5.06502395619439E-008</v>
      </c>
      <c r="D129" s="11" t="n">
        <f aca="false">B129</f>
        <v>250.0111</v>
      </c>
      <c r="E129" s="7" t="n">
        <f aca="false">D129+273.16</f>
        <v>523.1711</v>
      </c>
      <c r="F129" s="13" t="n">
        <f aca="false">($E129-$E128)/($C129-$C128)/31560000000000</f>
        <v>6.94391634806677E-009</v>
      </c>
      <c r="G129" s="5" t="n">
        <f aca="false">($E$5-2*L129*$G$8-N129*$G$12-4*O129*$G$13)/(1-M129*$G$9/2-N129*$G$11-O129*$G$13)</f>
        <v>0.825130824982137</v>
      </c>
      <c r="H129" s="5" t="n">
        <f aca="false">($E$6-L129*$G$8-M129*$G$9)/(1-M129*$G$9/2-N129*G$11-O129*$G$13)</f>
        <v>0.207911512944925</v>
      </c>
      <c r="I129" s="12" t="n">
        <f aca="false">1200/(12+G129+16*H129)-1.5</f>
        <v>72.7955158393424</v>
      </c>
      <c r="J129" s="2" t="n">
        <f aca="false">12*EXP((-3.3)*G129)-H129</f>
        <v>0.580271416063984</v>
      </c>
      <c r="K129" s="2" t="n">
        <f aca="false">EXP((-1.25)+4.5*($I129/100-0.65)+300*($I129/100-0.65)^5+160000000*($I129/100-0.65)^15)</f>
        <v>0.407245892308881</v>
      </c>
      <c r="L129" s="2" t="n">
        <f aca="false">SUM(Q129:X129)</f>
        <v>0.645520534583414</v>
      </c>
      <c r="M129" s="2" t="n">
        <f aca="false">SUM(AY129:BE129)</f>
        <v>0.390900207247591</v>
      </c>
      <c r="N129" s="2" t="n">
        <f aca="false">SUM(CC129:CI129)</f>
        <v>0.0773915635904112</v>
      </c>
      <c r="O129" s="2" t="n">
        <f aca="false">SUM(DG129:DS129)</f>
        <v>0.00185825539734339</v>
      </c>
      <c r="P129" s="4" t="n">
        <f aca="false">D129</f>
        <v>250.0111</v>
      </c>
      <c r="Q129" s="2" t="n">
        <f aca="false">Q$10*(1-EXP((-Y129)))</f>
        <v>0.05</v>
      </c>
      <c r="R129" s="2" t="n">
        <f aca="false">R$10*(1-EXP((-Z129)))</f>
        <v>0.1</v>
      </c>
      <c r="S129" s="2" t="n">
        <f aca="false">S$10*(1-EXP((-AA129)))</f>
        <v>0.15</v>
      </c>
      <c r="T129" s="2" t="n">
        <f aca="false">T$10*(1-EXP((-AB129)))</f>
        <v>0.199731870089327</v>
      </c>
      <c r="U129" s="2" t="n">
        <f aca="false">U$10*(1-EXP((-AC129)))</f>
        <v>0.123868975772936</v>
      </c>
      <c r="V129" s="2" t="n">
        <f aca="false">V$10*(1-EXP((-AD129)))</f>
        <v>0.0197312069797226</v>
      </c>
      <c r="W129" s="2" t="n">
        <f aca="false">W$10*(1-EXP((-AE129)))</f>
        <v>0.0020383486946401</v>
      </c>
      <c r="X129" s="2" t="n">
        <f aca="false">X$10*(1-EXP((-AF129)))</f>
        <v>0.000150133046787948</v>
      </c>
      <c r="Y129" s="13" t="n">
        <f aca="false">Y128+(AO129-AO128)/$F129</f>
        <v>2124.63040577431</v>
      </c>
      <c r="Z129" s="13" t="n">
        <f aca="false">Z128+(AP129-AP128)/$F129</f>
        <v>310.232786353886</v>
      </c>
      <c r="AA129" s="13" t="n">
        <f aca="false">AA128+(AQ129-AQ128)/$F129</f>
        <v>45.2996168089759</v>
      </c>
      <c r="AB129" s="13" t="n">
        <f aca="false">AB128+(AR129-AR128)/$F129</f>
        <v>6.61460104115243</v>
      </c>
      <c r="AC129" s="13" t="n">
        <f aca="false">AC128+(AS129-AS128)/$F129</f>
        <v>0.96586150766136</v>
      </c>
      <c r="AD129" s="13" t="n">
        <f aca="false">AD128+(AT129-AT128)/$F129</f>
        <v>0.141035339645968</v>
      </c>
      <c r="AE129" s="13" t="n">
        <f aca="false">AE128+(AU129-AU128)/$F129</f>
        <v>0.0205940971111264</v>
      </c>
      <c r="AF129" s="13" t="n">
        <f aca="false">AF128+(AV129-AV128)/$F129</f>
        <v>0.00300717796644709</v>
      </c>
      <c r="AG129" s="2" t="n">
        <f aca="false">Q$12/$E129</f>
        <v>36.5545956227572</v>
      </c>
      <c r="AH129" s="2" t="n">
        <f aca="false">R$12/$E129</f>
        <v>38.4785217081655</v>
      </c>
      <c r="AI129" s="2" t="n">
        <f aca="false">S$12/$E129</f>
        <v>40.4024477935738</v>
      </c>
      <c r="AJ129" s="2" t="n">
        <f aca="false">T$12/$E129</f>
        <v>42.326373878982</v>
      </c>
      <c r="AK129" s="2" t="n">
        <f aca="false">U$12/$E129</f>
        <v>44.2502999643903</v>
      </c>
      <c r="AL129" s="2" t="n">
        <f aca="false">V$12/$E129</f>
        <v>46.1742260497986</v>
      </c>
      <c r="AM129" s="2" t="n">
        <f aca="false">W$12/$E129</f>
        <v>48.0981521352068</v>
      </c>
      <c r="AN129" s="2" t="n">
        <f aca="false">X$12/$E129</f>
        <v>50.0220782206151</v>
      </c>
      <c r="AO129" s="2" t="n">
        <f aca="false">$S$7*$E129*EXP((-AG129))*(1-(AG129^2+2.334733*AG129+0.250621)/(AG129^2+3.330657*AG129+1.681534))</f>
        <v>0.018065115740184</v>
      </c>
      <c r="AP129" s="2" t="n">
        <f aca="false">$S$7*$E129*EXP((-AH129))*(1-(AH129^2+2.334733*AH129+0.250621)/(AH129^2+3.330657*AH129+1.681534))</f>
        <v>0.00251220961861866</v>
      </c>
      <c r="AQ129" s="2" t="n">
        <f aca="false">$S$7*$E129*EXP((-AI129))*(1-(AI129^2+2.334733*AI129+0.250621)/(AI129^2+3.330657*AI129+1.681534))</f>
        <v>0.000350156556224014</v>
      </c>
      <c r="AR129" s="2" t="n">
        <f aca="false">$S$7*$E129*EXP((-AJ129))*(1-(AJ129^2+2.334733*AJ129+0.250621)/(AJ129^2+3.330657*AJ129+1.681534))</f>
        <v>4.89070396068763E-005</v>
      </c>
      <c r="AS129" s="2" t="n">
        <f aca="false">$S$7*$E129*EXP((-AK129))*(1-(AK129^2+2.334733*AK129+0.250621)/(AK129^2+3.330657*AK129+1.681534))</f>
        <v>6.84393764464124E-006</v>
      </c>
      <c r="AT129" s="2" t="n">
        <f aca="false">$S$7*$E129*EXP((-AL129))*(1-(AL129^2+2.334733*AL129+0.250621)/(AL129^2+3.330657*AL129+1.681534))</f>
        <v>9.59397537985337E-007</v>
      </c>
      <c r="AU129" s="2" t="n">
        <f aca="false">$S$7*$E129*EXP((-AM129))*(1-(AM129^2+2.334733*AM129+0.250621)/(AM129^2+3.330657*AM129+1.681534))</f>
        <v>1.347067549198E-007</v>
      </c>
      <c r="AV129" s="2" t="n">
        <f aca="false">$S$7*$E129*EXP((-AN129))*(1-(AN129^2+2.334733*AN129+0.250621)/(AN129^2+3.330657*AN129+1.681534))</f>
        <v>1.89419848740004E-008</v>
      </c>
      <c r="AW129" s="2"/>
      <c r="AX129" s="4" t="n">
        <f aca="false">D129</f>
        <v>250.0111</v>
      </c>
      <c r="AY129" s="2" t="n">
        <f aca="false">AY$10*(1-EXP((-BF129)))</f>
        <v>0.05</v>
      </c>
      <c r="AZ129" s="2" t="n">
        <f aca="false">AZ$10*(1-EXP((-BG129)))</f>
        <v>0.149798902566996</v>
      </c>
      <c r="BA129" s="2" t="n">
        <f aca="false">BA$10*(1-EXP((-BH129)))</f>
        <v>0.15483621971617</v>
      </c>
      <c r="BB129" s="2" t="n">
        <f aca="false">BB$10*(1-EXP((-BI129)))</f>
        <v>0.0328853449662043</v>
      </c>
      <c r="BC129" s="2" t="n">
        <f aca="false">BC$10*(1-EXP((-BJ129)))</f>
        <v>0.00305752304196015</v>
      </c>
      <c r="BD129" s="2" t="n">
        <f aca="false">BD$10*(1-EXP((-BK129)))</f>
        <v>0.000300266093575896</v>
      </c>
      <c r="BE129" s="2" t="n">
        <f aca="false">BE$10*(1-EXP((-BL129)))</f>
        <v>2.19508626848441E-005</v>
      </c>
      <c r="BF129" s="13" t="n">
        <f aca="false">BF128+(BT129-BT128)/$F129</f>
        <v>45.2996168089759</v>
      </c>
      <c r="BG129" s="13" t="n">
        <f aca="false">BG128+(BU129-BU128)/$F129</f>
        <v>6.61460104115243</v>
      </c>
      <c r="BH129" s="13" t="n">
        <f aca="false">BH128+(BV129-BV128)/$F129</f>
        <v>0.96586150766136</v>
      </c>
      <c r="BI129" s="13" t="n">
        <f aca="false">BI128+(BW129-BW128)/$F129</f>
        <v>0.141035339645968</v>
      </c>
      <c r="BJ129" s="13" t="n">
        <f aca="false">BJ128+(BX129-BX128)/$F129</f>
        <v>0.0205940971111264</v>
      </c>
      <c r="BK129" s="13" t="n">
        <f aca="false">BK128+(BY129-BY128)/$F129</f>
        <v>0.00300717796644709</v>
      </c>
      <c r="BL129" s="13" t="n">
        <f aca="false">BL128+(BZ129-BZ128)/$F129</f>
        <v>0.000439113649985565</v>
      </c>
      <c r="BM129" s="2" t="n">
        <f aca="false">AY$12/$E129</f>
        <v>40.4024477935738</v>
      </c>
      <c r="BN129" s="2" t="n">
        <f aca="false">AZ$12/$E129</f>
        <v>42.326373878982</v>
      </c>
      <c r="BO129" s="2" t="n">
        <f aca="false">BA$12/$E129</f>
        <v>44.2502999643903</v>
      </c>
      <c r="BP129" s="2" t="n">
        <f aca="false">BB$12/$E129</f>
        <v>46.1742260497986</v>
      </c>
      <c r="BQ129" s="2" t="n">
        <f aca="false">BC$12/$E129</f>
        <v>48.0981521352068</v>
      </c>
      <c r="BR129" s="2" t="n">
        <f aca="false">BD$12/$E129</f>
        <v>50.0220782206151</v>
      </c>
      <c r="BS129" s="2" t="n">
        <f aca="false">BE$12/$E129</f>
        <v>51.9460043060234</v>
      </c>
      <c r="BT129" s="2" t="n">
        <f aca="false">$BA$7*$E129*EXP((-BM129))*(1-(BM129^2+2.334733*BM129+0.250621)/(BM129^2+3.330657*BM129+1.681534))</f>
        <v>0.000350156556224014</v>
      </c>
      <c r="BU129" s="2" t="n">
        <f aca="false">$BA$7*$E129*EXP((-BN129))*(1-(BN129^2+2.334733*BN129+0.250621)/(BN129^2+3.330657*BN129+1.681534))</f>
        <v>4.89070396068763E-005</v>
      </c>
      <c r="BV129" s="2" t="n">
        <f aca="false">$BA$7*$E129*EXP((-BO129))*(1-(BO129^2+2.334733*BO129+0.250621)/(BO129^2+3.330657*BO129+1.681534))</f>
        <v>6.84393764464124E-006</v>
      </c>
      <c r="BW129" s="2" t="n">
        <f aca="false">$BA$7*$E129*EXP((-BP129))*(1-(BP129^2+2.334733*BP129+0.250621)/(BP129^2+3.330657*BP129+1.681534))</f>
        <v>9.59397537985337E-007</v>
      </c>
      <c r="BX129" s="2" t="n">
        <f aca="false">$BA$7*$E129*EXP((-BQ129))*(1-(BQ129^2+2.334733*BQ129+0.250621)/(BQ129^2+3.330657*BQ129+1.681534))</f>
        <v>1.347067549198E-007</v>
      </c>
      <c r="BY129" s="2" t="n">
        <f aca="false">$BA$7*$E129*EXP((-BR129))*(1-(BR129^2+2.334733*BR129+0.250621)/(BR129^2+3.330657*BR129+1.681534))</f>
        <v>1.89419848740004E-008</v>
      </c>
      <c r="BZ129" s="2" t="n">
        <f aca="false">$BA$7*$E129*EXP((-BS129))*(1-(BS129^2+2.334733*BS129+0.250621)/(BS129^2+3.330657*BS129+1.681534))</f>
        <v>2.66722618078219E-009</v>
      </c>
      <c r="CA129" s="2"/>
      <c r="CB129" s="4" t="n">
        <f aca="false">D129</f>
        <v>250.0111</v>
      </c>
      <c r="CC129" s="2" t="n">
        <f aca="false">CC$10*(1-EXP((-CJ129)))</f>
        <v>0.0427550839376728</v>
      </c>
      <c r="CD129" s="2" t="n">
        <f aca="false">CD$10*(1-EXP((-CK129)))</f>
        <v>0.0245779625112894</v>
      </c>
      <c r="CE129" s="2" t="n">
        <f aca="false">CE$10*(1-EXP((-CL129)))</f>
        <v>0.00807029747054158</v>
      </c>
      <c r="CF129" s="2" t="n">
        <f aca="false">CF$10*(1-EXP((-CM129)))</f>
        <v>0.00179889176964685</v>
      </c>
      <c r="CG129" s="2" t="n">
        <f aca="false">CG$10*(1-EXP((-CN129)))</f>
        <v>0.000175568354248967</v>
      </c>
      <c r="CH129" s="2" t="n">
        <f aca="false">CH$10*(1-EXP((-CO129)))</f>
        <v>1.28232528497252E-005</v>
      </c>
      <c r="CI129" s="2" t="n">
        <f aca="false">CI$10*(1-EXP((-CP129)))</f>
        <v>9.36294161868467E-007</v>
      </c>
      <c r="CJ129" s="13" t="n">
        <f aca="false">CJ128+(CX129-CX128)/$F129</f>
        <v>1.93172301532272</v>
      </c>
      <c r="CK129" s="13" t="n">
        <f aca="false">CK128+(CY129-CY128)/$F129</f>
        <v>0.282070679291937</v>
      </c>
      <c r="CL129" s="13" t="n">
        <f aca="false">CL128+(CZ129-CZ128)/$F129</f>
        <v>0.0411881942222528</v>
      </c>
      <c r="CM129" s="13" t="n">
        <f aca="false">CM128+(DA129-DA128)/$F129</f>
        <v>0.00601435593289418</v>
      </c>
      <c r="CN129" s="13" t="n">
        <f aca="false">CN128+(DB129-DB128)/$F129</f>
        <v>0.000878227299971129</v>
      </c>
      <c r="CO129" s="13" t="n">
        <f aca="false">CO128+(DC129-DC128)/$F129</f>
        <v>0.000128240750990847</v>
      </c>
      <c r="CP129" s="13" t="n">
        <f aca="false">CP128+(DD129-DD128)/$F129</f>
        <v>1.87260585688854E-005</v>
      </c>
      <c r="CQ129" s="2" t="n">
        <f aca="false">CC$12/$E129</f>
        <v>44.2502999643903</v>
      </c>
      <c r="CR129" s="2" t="n">
        <f aca="false">CD$12/$E129</f>
        <v>46.1742260497986</v>
      </c>
      <c r="CS129" s="2" t="n">
        <f aca="false">CE$12/$E129</f>
        <v>48.0981521352068</v>
      </c>
      <c r="CT129" s="2" t="n">
        <f aca="false">CF$12/$E129</f>
        <v>50.0220782206151</v>
      </c>
      <c r="CU129" s="2" t="n">
        <f aca="false">CG$12/$E129</f>
        <v>51.9460043060234</v>
      </c>
      <c r="CV129" s="2" t="n">
        <f aca="false">CH$12/$E129</f>
        <v>53.8699303914317</v>
      </c>
      <c r="CW129" s="2" t="n">
        <f aca="false">CI$12/$E129</f>
        <v>55.7938564768399</v>
      </c>
      <c r="CX129" s="2" t="n">
        <f aca="false">$CE$7*$E129*EXP((-CQ129))*(1-(CQ129^2+2.334733*CQ129+0.250621)/(CQ129^2+3.330657*CQ129+1.681534))</f>
        <v>1.36878752892825E-005</v>
      </c>
      <c r="CY129" s="2" t="n">
        <f aca="false">$CE$7*$E129*EXP((-CR129))*(1-(CR129^2+2.334733*CR129+0.250621)/(CR129^2+3.330657*CR129+1.681534))</f>
        <v>1.91879507597067E-006</v>
      </c>
      <c r="CZ129" s="2" t="n">
        <f aca="false">$CE$7*$E129*EXP((-CS129))*(1-(CS129^2+2.334733*CS129+0.250621)/(CS129^2+3.330657*CS129+1.681534))</f>
        <v>2.694135098396E-007</v>
      </c>
      <c r="DA129" s="2" t="n">
        <f aca="false">$CE$7*$E129*EXP((-CT129))*(1-(CT129^2+2.334733*CT129+0.250621)/(CT129^2+3.330657*CT129+1.681534))</f>
        <v>3.78839697480009E-008</v>
      </c>
      <c r="DB129" s="2" t="n">
        <f aca="false">$CE$7*$E129*EXP((-CU129))*(1-(CU129^2+2.334733*CU129+0.250621)/(CU129^2+3.330657*CU129+1.681534))</f>
        <v>5.33445236156438E-009</v>
      </c>
      <c r="DC129" s="2" t="n">
        <f aca="false">$CE$7*$E129*EXP((-CV129))*(1-(CV129^2+2.334733*CV129+0.250621)/(CV129^2+3.330657*CV129+1.681534))</f>
        <v>7.52108224649851E-010</v>
      </c>
      <c r="DD129" s="2" t="n">
        <f aca="false">$CE$7*$E129*EXP((-CW129))*(1-(CW129^2+2.334733*CW129+0.250621)/(CW129^2+3.330657*CW129+1.681534))</f>
        <v>1.06166905390594E-010</v>
      </c>
      <c r="DE129" s="2"/>
      <c r="DF129" s="4" t="n">
        <f aca="false">D129</f>
        <v>250.0111</v>
      </c>
      <c r="DG129" s="2" t="n">
        <f aca="false">DG$10*(1-EXP((-DT129)))</f>
        <v>0.00142684408624807</v>
      </c>
      <c r="DH129" s="2" t="n">
        <f aca="false">DH$10*(1-EXP((-DU129)))</f>
        <v>0.000360319312291075</v>
      </c>
      <c r="DI129" s="2" t="n">
        <f aca="false">DI$10*(1-EXP((-DV129)))</f>
        <v>6.14624155175636E-005</v>
      </c>
      <c r="DJ129" s="2" t="n">
        <f aca="false">DJ$10*(1-EXP((-DW129)))</f>
        <v>8.33538157765434E-006</v>
      </c>
      <c r="DK129" s="2" t="n">
        <f aca="false">DK$10*(1-EXP((-DX129)))</f>
        <v>1.12355825416799E-006</v>
      </c>
      <c r="DL129" s="2" t="n">
        <f aca="false">DL$10*(1-EXP((-DY129)))</f>
        <v>1.50393893820766E-007</v>
      </c>
      <c r="DM129" s="2" t="n">
        <f aca="false">DM$10*(1-EXP((-DZ129)))</f>
        <v>1.79681240686236E-008</v>
      </c>
      <c r="DN129" s="2" t="n">
        <f aca="false">DN$10*(1-EXP((-EA129)))</f>
        <v>2.04071194387367E-009</v>
      </c>
      <c r="DO129" s="2" t="n">
        <f aca="false">DO$10*(1-EXP((-EB129)))</f>
        <v>2.12852102610128E-010</v>
      </c>
      <c r="DP129" s="2" t="n">
        <f aca="false">DP$10*(1-EXP((-EC129)))</f>
        <v>2.48652609613487E-011</v>
      </c>
      <c r="DQ129" s="2" t="n">
        <f aca="false">DQ$10*(1-EXP((-ED129)))</f>
        <v>2.72320499483669E-012</v>
      </c>
      <c r="DR129" s="2" t="n">
        <f aca="false">DR$10*(1-EXP((-EE129)))</f>
        <v>2.65103494712093E-013</v>
      </c>
      <c r="DS129" s="2" t="n">
        <f aca="false">DS$10*(1-EXP((-EF129)))</f>
        <v>1.9355628211315E-014</v>
      </c>
      <c r="DT129" s="13" t="n">
        <f aca="false">DT128+(ET129-ET128)/$F129</f>
        <v>0.0205940971111264</v>
      </c>
      <c r="DU129" s="13" t="n">
        <f aca="false">DU128+(EU129-EU128)/$F129</f>
        <v>0.00300717796644709</v>
      </c>
      <c r="DV129" s="13" t="n">
        <f aca="false">DV128+(EV129-EV128)/$F129</f>
        <v>0.000439113649985565</v>
      </c>
      <c r="DW129" s="13" t="n">
        <f aca="false">DW128+(EW129-EW128)/$F129</f>
        <v>6.41203754954233E-005</v>
      </c>
      <c r="DX129" s="13" t="n">
        <f aca="false">DX128+(EX129-EX128)/$F129</f>
        <v>9.36302928444272E-006</v>
      </c>
      <c r="DY129" s="13" t="n">
        <f aca="false">DY128+(EY129-EY128)/$F129</f>
        <v>1.36721815122006E-006</v>
      </c>
      <c r="DZ129" s="13" t="n">
        <f aca="false">DZ128+(EZ129-EZ128)/$F129</f>
        <v>1.99645842913787E-007</v>
      </c>
      <c r="EA129" s="13" t="n">
        <f aca="false">EA128+(FA129-FA128)/$F129</f>
        <v>2.91530281632384E-008</v>
      </c>
      <c r="EB129" s="13" t="n">
        <f aca="false">EB128+(FB129-FB128)/$F129</f>
        <v>4.25704211506699E-009</v>
      </c>
      <c r="EC129" s="13" t="n">
        <f aca="false">EC128+(FC129-FC128)/$F129</f>
        <v>6.21631525789529E-010</v>
      </c>
      <c r="ED129" s="13" t="n">
        <f aca="false">ED128+(FD129-FD128)/$F129</f>
        <v>9.07734555747762E-011</v>
      </c>
      <c r="EE129" s="13" t="n">
        <f aca="false">EE128+(FE129-FE128)/$F129</f>
        <v>1.32551731591392E-011</v>
      </c>
      <c r="EF129" s="13" t="n">
        <f aca="false">EF128+(FF129-FF128)/$F129</f>
        <v>1.93558654517786E-012</v>
      </c>
      <c r="EG129" s="2" t="n">
        <f aca="false">DG$12/$E129</f>
        <v>48.0981521352068</v>
      </c>
      <c r="EH129" s="2" t="n">
        <f aca="false">DH$12/$E129</f>
        <v>50.0220782206151</v>
      </c>
      <c r="EI129" s="2" t="n">
        <f aca="false">DI$12/$E129</f>
        <v>51.9460043060234</v>
      </c>
      <c r="EJ129" s="2" t="n">
        <f aca="false">DJ$12/$E129</f>
        <v>53.8699303914317</v>
      </c>
      <c r="EK129" s="2" t="n">
        <f aca="false">DK$12/$E129</f>
        <v>55.7938564768399</v>
      </c>
      <c r="EL129" s="2" t="n">
        <f aca="false">DL$12/$E129</f>
        <v>57.7177825622482</v>
      </c>
      <c r="EM129" s="2" t="n">
        <f aca="false">DM$12/$E129</f>
        <v>59.6417086476565</v>
      </c>
      <c r="EN129" s="2" t="n">
        <f aca="false">DN$12/$E129</f>
        <v>61.5656347330648</v>
      </c>
      <c r="EO129" s="2" t="n">
        <f aca="false">DO$12/$E129</f>
        <v>63.489560818473</v>
      </c>
      <c r="EP129" s="2" t="n">
        <f aca="false">DP$12/$E129</f>
        <v>65.4134869038813</v>
      </c>
      <c r="EQ129" s="2" t="n">
        <f aca="false">DQ$12/$E129</f>
        <v>67.3374129892896</v>
      </c>
      <c r="ER129" s="2" t="n">
        <f aca="false">DR$12/$E129</f>
        <v>69.2613390746979</v>
      </c>
      <c r="ES129" s="2" t="n">
        <f aca="false">DS$12/$E129</f>
        <v>71.1852651601061</v>
      </c>
      <c r="ET129" s="2" t="n">
        <f aca="false">$DI$7*$E129*EXP((-EG129))*(1-(EG129^2+2.334733*EG129+0.250621)/(EG129^2+3.330657*EG129+1.681534))</f>
        <v>1.347067549198E-007</v>
      </c>
      <c r="EU129" s="2" t="n">
        <f aca="false">$DI$7*$E129*EXP((-EH129))*(1-(EH129^2+2.334733*EH129+0.250621)/(EH129^2+3.330657*EH129+1.681534))</f>
        <v>1.89419848740004E-008</v>
      </c>
      <c r="EV129" s="2" t="n">
        <f aca="false">$DI$7*$E129*EXP((-EI129))*(1-(EI129^2+2.334733*EI129+0.250621)/(EI129^2+3.330657*EI129+1.681534))</f>
        <v>2.66722618078219E-009</v>
      </c>
      <c r="EW129" s="2" t="n">
        <f aca="false">$DI$7*$E129*EXP((-EJ129))*(1-(EJ129^2+2.334733*EJ129+0.250621)/(EJ129^2+3.330657*EJ129+1.681534))</f>
        <v>3.76054112324925E-010</v>
      </c>
      <c r="EX129" s="2" t="n">
        <f aca="false">$DI$7*$E129*EXP((-EK129))*(1-(EK129^2+2.334733*EK129+0.250621)/(EK129^2+3.330657*EK129+1.681534))</f>
        <v>5.30834526952969E-011</v>
      </c>
      <c r="EY129" s="2" t="n">
        <f aca="false">$DI$7*$E129*EXP((-EL129))*(1-(EL129^2+2.334733*EL129+0.250621)/(EL129^2+3.330657*EL129+1.681534))</f>
        <v>7.50157104086689E-012</v>
      </c>
      <c r="EZ129" s="2" t="n">
        <f aca="false">$DI$7*$E129*EXP((-EM129))*(1-(EM129^2+2.334733*EM129+0.250621)/(EM129^2+3.330657*EM129+1.681534))</f>
        <v>1.06120358605198E-012</v>
      </c>
      <c r="FA129" s="2" t="n">
        <f aca="false">$DI$7*$E129*EXP((-EN129))*(1-(EN129^2+2.334733*EN129+0.250621)/(EN129^2+3.330657*EN129+1.681534))</f>
        <v>1.50269430371882E-013</v>
      </c>
      <c r="FB129" s="2" t="n">
        <f aca="false">$DI$7*$E129*EXP((-EO129))*(1-(EO129^2+2.334733*EO129+0.250621)/(EO129^2+3.330657*EO129+1.681534))</f>
        <v>2.12981833898707E-014</v>
      </c>
      <c r="FC129" s="2" t="n">
        <f aca="false">$DI$7*$E129*EXP((-EP129))*(1-(EP129^2+2.334733*EP129+0.250621)/(EP129^2+3.330657*EP129+1.681534))</f>
        <v>3.02128181876102E-015</v>
      </c>
      <c r="FD129" s="2" t="n">
        <f aca="false">$DI$7*$E129*EXP((-EQ129))*(1-(EQ129^2+2.334733*EQ129+0.250621)/(EQ129^2+3.330657*EQ129+1.681534))</f>
        <v>4.28938862753278E-016</v>
      </c>
      <c r="FE129" s="2" t="n">
        <f aca="false">$DI$7*$E129*EXP((-ER129))*(1-(ER129^2+2.334733*ER129+0.250621)/(ER129^2+3.330657*ER129+1.681534))</f>
        <v>6.09446408404566E-017</v>
      </c>
      <c r="FF129" s="2" t="n">
        <f aca="false">$DI$7*$E129*EXP((-ES129))*(1-(ES129^2+2.334733*ES129+0.250621)/(ES129^2+3.330657*ES129+1.681534))</f>
        <v>8.66550073996602E-018</v>
      </c>
    </row>
    <row r="130" customFormat="false" ht="13.2" hidden="false" customHeight="false" outlineLevel="0" collapsed="false">
      <c r="A130" s="10" t="n">
        <f aca="false">A129+4</f>
        <v>448</v>
      </c>
      <c r="B130" s="10" t="n">
        <f aca="false">B129+0.0001</f>
        <v>250.0112</v>
      </c>
      <c r="C130" s="14" t="n">
        <f aca="false">A130/24/365.25/1000000</f>
        <v>5.11065480264659E-008</v>
      </c>
      <c r="D130" s="11" t="n">
        <f aca="false">B130</f>
        <v>250.0112</v>
      </c>
      <c r="E130" s="7" t="n">
        <f aca="false">D130+273.16</f>
        <v>523.171200000001</v>
      </c>
      <c r="F130" s="13" t="n">
        <f aca="false">($E130-$E129)/($C130-$C129)/31560000000000</f>
        <v>6.94391635596109E-009</v>
      </c>
      <c r="G130" s="5" t="n">
        <f aca="false">($E$5-2*L130*$G$8-N130*$G$12-4*O130*$G$13)/(1-M130*$G$9/2-N130*$G$11-O130*$G$13)</f>
        <v>0.825083255149134</v>
      </c>
      <c r="H130" s="5" t="n">
        <f aca="false">($E$6-L130*$G$8-M130*$G$9)/(1-M130*$G$9/2-N130*G$11-O130*$G$13)</f>
        <v>0.207569936646046</v>
      </c>
      <c r="I130" s="12" t="n">
        <f aca="false">1200/(12+G130+16*H130)-1.5</f>
        <v>72.8208825241104</v>
      </c>
      <c r="J130" s="2" t="n">
        <f aca="false">12*EXP((-3.3)*G130)-H130</f>
        <v>0.580736731384931</v>
      </c>
      <c r="K130" s="2" t="n">
        <f aca="false">EXP((-1.25)+4.5*($I130/100-0.65)+300*($I130/100-0.65)^5+160000000*($I130/100-0.65)^15)</f>
        <v>0.407716795884525</v>
      </c>
      <c r="L130" s="2" t="n">
        <f aca="false">SUM(Q130:X130)</f>
        <v>0.646380969391833</v>
      </c>
      <c r="M130" s="2" t="n">
        <f aca="false">SUM(AY130:BE130)</f>
        <v>0.392042704692476</v>
      </c>
      <c r="N130" s="2" t="n">
        <f aca="false">SUM(CC130:CI130)</f>
        <v>0.0777972395774541</v>
      </c>
      <c r="O130" s="2" t="n">
        <f aca="false">SUM(DG130:DS130)</f>
        <v>0.00187486694508724</v>
      </c>
      <c r="P130" s="4" t="n">
        <f aca="false">D130</f>
        <v>250.0112</v>
      </c>
      <c r="Q130" s="2" t="n">
        <f aca="false">Q$10*(1-EXP((-Y130)))</f>
        <v>0.05</v>
      </c>
      <c r="R130" s="2" t="n">
        <f aca="false">R$10*(1-EXP((-Z130)))</f>
        <v>0.1</v>
      </c>
      <c r="S130" s="2" t="n">
        <f aca="false">S$10*(1-EXP((-AA130)))</f>
        <v>0.15</v>
      </c>
      <c r="T130" s="2" t="n">
        <f aca="false">T$10*(1-EXP((-AB130)))</f>
        <v>0.199747388281538</v>
      </c>
      <c r="U130" s="2" t="n">
        <f aca="false">U$10*(1-EXP((-AC130)))</f>
        <v>0.124528863772835</v>
      </c>
      <c r="V130" s="2" t="n">
        <f aca="false">V$10*(1-EXP((-AD130)))</f>
        <v>0.0198967016412189</v>
      </c>
      <c r="W130" s="2" t="n">
        <f aca="false">W$10*(1-EXP((-AE130)))</f>
        <v>0.00205653142718213</v>
      </c>
      <c r="X130" s="2" t="n">
        <f aca="false">X$10*(1-EXP((-AF130)))</f>
        <v>0.000151484269058988</v>
      </c>
      <c r="Y130" s="13" t="n">
        <f aca="false">Y129+(AO130-AO129)/$F130</f>
        <v>2143.77871107139</v>
      </c>
      <c r="Z130" s="13" t="n">
        <f aca="false">Z129+(AP130-AP129)/$F130</f>
        <v>313.0288276848</v>
      </c>
      <c r="AA130" s="13" t="n">
        <f aca="false">AA129+(AQ130-AQ129)/$F130</f>
        <v>45.7078979912719</v>
      </c>
      <c r="AB130" s="13" t="n">
        <f aca="false">AB129+(AR130-AR129)/$F130</f>
        <v>6.67421904531335</v>
      </c>
      <c r="AC130" s="13" t="n">
        <f aca="false">AC129+(AS130-AS129)/$F130</f>
        <v>0.974567085015904</v>
      </c>
      <c r="AD130" s="13" t="n">
        <f aca="false">AD129+(AT130-AT129)/$F130</f>
        <v>0.142306556410456</v>
      </c>
      <c r="AE130" s="13" t="n">
        <f aca="false">AE129+(AU130-AU129)/$F130</f>
        <v>0.0207797250580177</v>
      </c>
      <c r="AF130" s="13" t="n">
        <f aca="false">AF129+(AV130-AV129)/$F130</f>
        <v>0.00303428416886971</v>
      </c>
      <c r="AG130" s="2" t="n">
        <f aca="false">Q$12/$E130</f>
        <v>36.554588635638</v>
      </c>
      <c r="AH130" s="2" t="n">
        <f aca="false">R$12/$E130</f>
        <v>38.4785143533031</v>
      </c>
      <c r="AI130" s="2" t="n">
        <f aca="false">S$12/$E130</f>
        <v>40.4024400709683</v>
      </c>
      <c r="AJ130" s="2" t="n">
        <f aca="false">T$12/$E130</f>
        <v>42.3263657886334</v>
      </c>
      <c r="AK130" s="2" t="n">
        <f aca="false">U$12/$E130</f>
        <v>44.2502915062986</v>
      </c>
      <c r="AL130" s="2" t="n">
        <f aca="false">V$12/$E130</f>
        <v>46.1742172239637</v>
      </c>
      <c r="AM130" s="2" t="n">
        <f aca="false">W$12/$E130</f>
        <v>48.0981429416289</v>
      </c>
      <c r="AN130" s="2" t="n">
        <f aca="false">X$12/$E130</f>
        <v>50.022068659294</v>
      </c>
      <c r="AO130" s="2" t="n">
        <f aca="false">$S$7*$E130*EXP((-AG130))*(1-(AG130^2+2.334733*AG130+0.250621)/(AG130^2+3.330657*AG130+1.681534))</f>
        <v>0.0180652487044144</v>
      </c>
      <c r="AP130" s="2" t="n">
        <f aca="false">$S$7*$E130*EXP((-AH130))*(1-(AH130^2+2.334733*AH130+0.250621)/(AH130^2+3.330657*AH130+1.681534))</f>
        <v>0.00251222903409579</v>
      </c>
      <c r="AQ130" s="2" t="n">
        <f aca="false">$S$7*$E130*EXP((-AI130))*(1-(AI130^2+2.334733*AI130+0.250621)/(AI130^2+3.330657*AI130+1.681534))</f>
        <v>0.000350159391294394</v>
      </c>
      <c r="AR130" s="2" t="n">
        <f aca="false">$S$7*$E130*EXP((-AJ130))*(1-(AJ130^2+2.334733*AJ130+0.250621)/(AJ130^2+3.330657*AJ130+1.681534))</f>
        <v>4.89074535893105E-005</v>
      </c>
      <c r="AS130" s="2" t="n">
        <f aca="false">$S$7*$E130*EXP((-AK130))*(1-(AK130^2+2.334733*AK130+0.250621)/(AK130^2+3.330657*AK130+1.681534))</f>
        <v>6.84399809544222E-006</v>
      </c>
      <c r="AT130" s="2" t="n">
        <f aca="false">$S$7*$E130*EXP((-AL130))*(1-(AL130^2+2.334733*AL130+0.250621)/(AL130^2+3.330657*AL130+1.681534))</f>
        <v>9.5940636520822E-007</v>
      </c>
      <c r="AU130" s="2" t="n">
        <f aca="false">$S$7*$E130*EXP((-AM130))*(1-(AM130^2+2.334733*AM130+0.250621)/(AM130^2+3.330657*AM130+1.681534))</f>
        <v>1.34708043904736E-007</v>
      </c>
      <c r="AV130" s="2" t="n">
        <f aca="false">$S$7*$E130*EXP((-AN130))*(1-(AN130^2+2.334733*AN130+0.250621)/(AN130^2+3.330657*AN130+1.681534))</f>
        <v>1.89421730972028E-008</v>
      </c>
      <c r="AW130" s="2"/>
      <c r="AX130" s="4" t="n">
        <f aca="false">D130</f>
        <v>250.0112</v>
      </c>
      <c r="AY130" s="2" t="n">
        <f aca="false">AY$10*(1-EXP((-BF130)))</f>
        <v>0.05</v>
      </c>
      <c r="AZ130" s="2" t="n">
        <f aca="false">AZ$10*(1-EXP((-BG130)))</f>
        <v>0.149810541211154</v>
      </c>
      <c r="BA130" s="2" t="n">
        <f aca="false">BA$10*(1-EXP((-BH130)))</f>
        <v>0.155661079716043</v>
      </c>
      <c r="BB130" s="2" t="n">
        <f aca="false">BB$10*(1-EXP((-BI130)))</f>
        <v>0.0331611694020315</v>
      </c>
      <c r="BC130" s="2" t="n">
        <f aca="false">BC$10*(1-EXP((-BJ130)))</f>
        <v>0.00308479714077319</v>
      </c>
      <c r="BD130" s="2" t="n">
        <f aca="false">BD$10*(1-EXP((-BK130)))</f>
        <v>0.000302968538117976</v>
      </c>
      <c r="BE130" s="2" t="n">
        <f aca="false">BE$10*(1-EXP((-BL130)))</f>
        <v>2.2148684356027E-005</v>
      </c>
      <c r="BF130" s="13" t="n">
        <f aca="false">BF129+(BT130-BT129)/$F130</f>
        <v>45.7078979912719</v>
      </c>
      <c r="BG130" s="13" t="n">
        <f aca="false">BG129+(BU130-BU129)/$F130</f>
        <v>6.67421904531335</v>
      </c>
      <c r="BH130" s="13" t="n">
        <f aca="false">BH129+(BV130-BV129)/$F130</f>
        <v>0.974567085015904</v>
      </c>
      <c r="BI130" s="13" t="n">
        <f aca="false">BI129+(BW130-BW129)/$F130</f>
        <v>0.142306556410456</v>
      </c>
      <c r="BJ130" s="13" t="n">
        <f aca="false">BJ129+(BX130-BX129)/$F130</f>
        <v>0.0207797250580177</v>
      </c>
      <c r="BK130" s="13" t="n">
        <f aca="false">BK129+(BY130-BY129)/$F130</f>
        <v>0.00303428416886971</v>
      </c>
      <c r="BL130" s="13" t="n">
        <f aca="false">BL129+(BZ130-BZ129)/$F130</f>
        <v>0.000443071828948146</v>
      </c>
      <c r="BM130" s="2" t="n">
        <f aca="false">AY$12/$E130</f>
        <v>40.4024400709683</v>
      </c>
      <c r="BN130" s="2" t="n">
        <f aca="false">AZ$12/$E130</f>
        <v>42.3263657886334</v>
      </c>
      <c r="BO130" s="2" t="n">
        <f aca="false">BA$12/$E130</f>
        <v>44.2502915062986</v>
      </c>
      <c r="BP130" s="2" t="n">
        <f aca="false">BB$12/$E130</f>
        <v>46.1742172239637</v>
      </c>
      <c r="BQ130" s="2" t="n">
        <f aca="false">BC$12/$E130</f>
        <v>48.0981429416289</v>
      </c>
      <c r="BR130" s="2" t="n">
        <f aca="false">BD$12/$E130</f>
        <v>50.022068659294</v>
      </c>
      <c r="BS130" s="2" t="n">
        <f aca="false">BE$12/$E130</f>
        <v>51.9459943769592</v>
      </c>
      <c r="BT130" s="2" t="n">
        <f aca="false">$BA$7*$E130*EXP((-BM130))*(1-(BM130^2+2.334733*BM130+0.250621)/(BM130^2+3.330657*BM130+1.681534))</f>
        <v>0.000350159391294394</v>
      </c>
      <c r="BU130" s="2" t="n">
        <f aca="false">$BA$7*$E130*EXP((-BN130))*(1-(BN130^2+2.334733*BN130+0.250621)/(BN130^2+3.330657*BN130+1.681534))</f>
        <v>4.89074535893105E-005</v>
      </c>
      <c r="BV130" s="2" t="n">
        <f aca="false">$BA$7*$E130*EXP((-BO130))*(1-(BO130^2+2.334733*BO130+0.250621)/(BO130^2+3.330657*BO130+1.681534))</f>
        <v>6.84399809544222E-006</v>
      </c>
      <c r="BW130" s="2" t="n">
        <f aca="false">$BA$7*$E130*EXP((-BP130))*(1-(BP130^2+2.334733*BP130+0.250621)/(BP130^2+3.330657*BP130+1.681534))</f>
        <v>9.5940636520822E-007</v>
      </c>
      <c r="BX130" s="2" t="n">
        <f aca="false">$BA$7*$E130*EXP((-BQ130))*(1-(BQ130^2+2.334733*BQ130+0.250621)/(BQ130^2+3.330657*BQ130+1.681534))</f>
        <v>1.34708043904736E-007</v>
      </c>
      <c r="BY130" s="2" t="n">
        <f aca="false">$BA$7*$E130*EXP((-BR130))*(1-(BR130^2+2.334733*BR130+0.250621)/(BR130^2+3.330657*BR130+1.681534))</f>
        <v>1.89421730972028E-008</v>
      </c>
      <c r="BZ130" s="2" t="n">
        <f aca="false">$BA$7*$E130*EXP((-BS130))*(1-(BS130^2+2.334733*BS130+0.250621)/(BS130^2+3.330657*BS130+1.681534))</f>
        <v>2.66725366604583E-009</v>
      </c>
      <c r="CA130" s="2"/>
      <c r="CB130" s="4" t="n">
        <f aca="false">D130</f>
        <v>250.0112</v>
      </c>
      <c r="CC130" s="2" t="n">
        <f aca="false">CC$10*(1-EXP((-CJ130)))</f>
        <v>0.0428801344957258</v>
      </c>
      <c r="CD130" s="2" t="n">
        <f aca="false">CD$10*(1-EXP((-CK130)))</f>
        <v>0.0247694744718488</v>
      </c>
      <c r="CE130" s="2" t="n">
        <f aca="false">CE$10*(1-EXP((-CL130)))</f>
        <v>0.00814153927850876</v>
      </c>
      <c r="CF130" s="2" t="n">
        <f aca="false">CF$10*(1-EXP((-CM130)))</f>
        <v>0.00181505753065517</v>
      </c>
      <c r="CG130" s="2" t="n">
        <f aca="false">CG$10*(1-EXP((-CN130)))</f>
        <v>0.000177150229710699</v>
      </c>
      <c r="CH130" s="2" t="n">
        <f aca="false">CH$10*(1-EXP((-CO130)))</f>
        <v>1.29388368013572E-005</v>
      </c>
      <c r="CI130" s="2" t="n">
        <f aca="false">CI$10*(1-EXP((-CP130)))</f>
        <v>9.44734203428554E-007</v>
      </c>
      <c r="CJ130" s="13" t="n">
        <f aca="false">CJ129+(CX130-CX129)/$F130</f>
        <v>1.94913417003181</v>
      </c>
      <c r="CK130" s="13" t="n">
        <f aca="false">CK129+(CY130-CY129)/$F130</f>
        <v>0.284613112820911</v>
      </c>
      <c r="CL130" s="13" t="n">
        <f aca="false">CL129+(CZ130-CZ129)/$F130</f>
        <v>0.0415594501160354</v>
      </c>
      <c r="CM130" s="13" t="n">
        <f aca="false">CM129+(DA130-DA129)/$F130</f>
        <v>0.00606856833773942</v>
      </c>
      <c r="CN130" s="13" t="n">
        <f aca="false">CN129+(DB130-DB129)/$F130</f>
        <v>0.000886143657896292</v>
      </c>
      <c r="CO130" s="13" t="n">
        <f aca="false">CO129+(DC130-DC129)/$F130</f>
        <v>0.000129396739410608</v>
      </c>
      <c r="CP130" s="13" t="n">
        <f aca="false">CP129+(DD130-DD129)/$F130</f>
        <v>1.88948625753469E-005</v>
      </c>
      <c r="CQ130" s="2" t="n">
        <f aca="false">CC$12/$E130</f>
        <v>44.2502915062986</v>
      </c>
      <c r="CR130" s="2" t="n">
        <f aca="false">CD$12/$E130</f>
        <v>46.1742172239637</v>
      </c>
      <c r="CS130" s="2" t="n">
        <f aca="false">CE$12/$E130</f>
        <v>48.0981429416289</v>
      </c>
      <c r="CT130" s="2" t="n">
        <f aca="false">CF$12/$E130</f>
        <v>50.022068659294</v>
      </c>
      <c r="CU130" s="2" t="n">
        <f aca="false">CG$12/$E130</f>
        <v>51.9459943769592</v>
      </c>
      <c r="CV130" s="2" t="n">
        <f aca="false">CH$12/$E130</f>
        <v>53.8699200946244</v>
      </c>
      <c r="CW130" s="2" t="n">
        <f aca="false">CI$12/$E130</f>
        <v>55.7938458122895</v>
      </c>
      <c r="CX130" s="2" t="n">
        <f aca="false">$CE$7*$E130*EXP((-CQ130))*(1-(CQ130^2+2.334733*CQ130+0.250621)/(CQ130^2+3.330657*CQ130+1.681534))</f>
        <v>1.36879961908844E-005</v>
      </c>
      <c r="CY130" s="2" t="n">
        <f aca="false">$CE$7*$E130*EXP((-CR130))*(1-(CR130^2+2.334733*CR130+0.250621)/(CR130^2+3.330657*CR130+1.681534))</f>
        <v>1.91881273041644E-006</v>
      </c>
      <c r="CZ130" s="2" t="n">
        <f aca="false">$CE$7*$E130*EXP((-CS130))*(1-(CS130^2+2.334733*CS130+0.250621)/(CS130^2+3.330657*CS130+1.681534))</f>
        <v>2.69416087809473E-007</v>
      </c>
      <c r="DA130" s="2" t="n">
        <f aca="false">$CE$7*$E130*EXP((-CT130))*(1-(CT130^2+2.334733*CT130+0.250621)/(CT130^2+3.330657*CT130+1.681534))</f>
        <v>3.78843461944056E-008</v>
      </c>
      <c r="DB130" s="2" t="n">
        <f aca="false">$CE$7*$E130*EXP((-CU130))*(1-(CU130^2+2.334733*CU130+0.250621)/(CU130^2+3.330657*CU130+1.681534))</f>
        <v>5.33450733209165E-009</v>
      </c>
      <c r="DC130" s="2" t="n">
        <f aca="false">$CE$7*$E130*EXP((-CV130))*(1-(CV130^2+2.334733*CV130+0.250621)/(CV130^2+3.330657*CV130+1.681534))</f>
        <v>7.52116251736746E-010</v>
      </c>
      <c r="DD130" s="2" t="n">
        <f aca="false">$CE$7*$E130*EXP((-CW130))*(1-(CW130^2+2.334733*CW130+0.250621)/(CW130^2+3.330657*CW130+1.681534))</f>
        <v>1.06168077551495E-010</v>
      </c>
      <c r="DE130" s="2"/>
      <c r="DF130" s="4" t="n">
        <f aca="false">D130</f>
        <v>250.0112</v>
      </c>
      <c r="DG130" s="2" t="n">
        <f aca="false">DG$10*(1-EXP((-DT130)))</f>
        <v>0.00143957199902749</v>
      </c>
      <c r="DH130" s="2" t="n">
        <f aca="false">DH$10*(1-EXP((-DU130)))</f>
        <v>0.000363562245741571</v>
      </c>
      <c r="DI130" s="2" t="n">
        <f aca="false">DI$10*(1-EXP((-DV130)))</f>
        <v>6.20163161968757E-005</v>
      </c>
      <c r="DJ130" s="2" t="n">
        <f aca="false">DJ$10*(1-EXP((-DW130)))</f>
        <v>8.41051598542197E-006</v>
      </c>
      <c r="DK130" s="2" t="n">
        <f aca="false">DK$10*(1-EXP((-DX130)))</f>
        <v>1.13368639930389E-006</v>
      </c>
      <c r="DL130" s="2" t="n">
        <f aca="false">DL$10*(1-EXP((-DY130)))</f>
        <v>1.51749630108444E-007</v>
      </c>
      <c r="DM130" s="2" t="n">
        <f aca="false">DM$10*(1-EXP((-DZ130)))</f>
        <v>1.81301024093639E-008</v>
      </c>
      <c r="DN130" s="2" t="n">
        <f aca="false">DN$10*(1-EXP((-EA130)))</f>
        <v>2.05910885342497E-009</v>
      </c>
      <c r="DO130" s="2" t="n">
        <f aca="false">DO$10*(1-EXP((-EB130)))</f>
        <v>2.14770995432545E-010</v>
      </c>
      <c r="DP130" s="2" t="n">
        <f aca="false">DP$10*(1-EXP((-EC130)))</f>
        <v>2.50894283126968E-011</v>
      </c>
      <c r="DQ130" s="2" t="n">
        <f aca="false">DQ$10*(1-EXP((-ED130)))</f>
        <v>2.74775535658023E-012</v>
      </c>
      <c r="DR130" s="2" t="n">
        <f aca="false">DR$10*(1-EXP((-EE130)))</f>
        <v>2.67492694661087E-013</v>
      </c>
      <c r="DS130" s="2" t="n">
        <f aca="false">DS$10*(1-EXP((-EF130)))</f>
        <v>1.95299332261811E-014</v>
      </c>
      <c r="DT130" s="13" t="n">
        <f aca="false">DT129+(ET130-ET129)/$F130</f>
        <v>0.0207797250580177</v>
      </c>
      <c r="DU130" s="13" t="n">
        <f aca="false">DU129+(EU130-EU129)/$F130</f>
        <v>0.00303428416886971</v>
      </c>
      <c r="DV130" s="13" t="n">
        <f aca="false">DV129+(EV130-EV129)/$F130</f>
        <v>0.000443071828948146</v>
      </c>
      <c r="DW130" s="13" t="n">
        <f aca="false">DW129+(EW130-EW129)/$F130</f>
        <v>6.46983697053041E-005</v>
      </c>
      <c r="DX130" s="13" t="n">
        <f aca="false">DX129+(EX130-EX129)/$F130</f>
        <v>9.44743128767345E-006</v>
      </c>
      <c r="DY130" s="13" t="n">
        <f aca="false">DY129+(EY130-EY129)/$F130</f>
        <v>1.37954304343811E-006</v>
      </c>
      <c r="DZ130" s="13" t="n">
        <f aca="false">DZ129+(EZ130-EZ129)/$F130</f>
        <v>2.01445602636403E-007</v>
      </c>
      <c r="EA130" s="13" t="n">
        <f aca="false">EA129+(FA130-FA129)/$F130</f>
        <v>2.94158411794453E-008</v>
      </c>
      <c r="EB130" s="13" t="n">
        <f aca="false">EB129+(FB130-FB129)/$F130</f>
        <v>4.2954199160642E-009</v>
      </c>
      <c r="EC130" s="13" t="n">
        <f aca="false">EC129+(FC130-FC129)/$F130</f>
        <v>6.27235732074514E-010</v>
      </c>
      <c r="ED130" s="13" t="n">
        <f aca="false">ED129+(FD130-FD129)/$F130</f>
        <v>9.15918240507785E-011</v>
      </c>
      <c r="EE130" s="13" t="n">
        <f aca="false">EE129+(FE130-FE129)/$F130</f>
        <v>1.33746776896727E-011</v>
      </c>
      <c r="EF130" s="13" t="n">
        <f aca="false">EF129+(FF130-FF129)/$F130</f>
        <v>1.95303755250629E-012</v>
      </c>
      <c r="EG130" s="2" t="n">
        <f aca="false">DG$12/$E130</f>
        <v>48.0981429416289</v>
      </c>
      <c r="EH130" s="2" t="n">
        <f aca="false">DH$12/$E130</f>
        <v>50.022068659294</v>
      </c>
      <c r="EI130" s="2" t="n">
        <f aca="false">DI$12/$E130</f>
        <v>51.9459943769592</v>
      </c>
      <c r="EJ130" s="2" t="n">
        <f aca="false">DJ$12/$E130</f>
        <v>53.8699200946244</v>
      </c>
      <c r="EK130" s="2" t="n">
        <f aca="false">DK$12/$E130</f>
        <v>55.7938458122895</v>
      </c>
      <c r="EL130" s="2" t="n">
        <f aca="false">DL$12/$E130</f>
        <v>57.7177715299547</v>
      </c>
      <c r="EM130" s="2" t="n">
        <f aca="false">DM$12/$E130</f>
        <v>59.6416972476198</v>
      </c>
      <c r="EN130" s="2" t="n">
        <f aca="false">DN$12/$E130</f>
        <v>61.565622965285</v>
      </c>
      <c r="EO130" s="2" t="n">
        <f aca="false">DO$12/$E130</f>
        <v>63.4895486829501</v>
      </c>
      <c r="EP130" s="2" t="n">
        <f aca="false">DP$12/$E130</f>
        <v>65.4134744006153</v>
      </c>
      <c r="EQ130" s="2" t="n">
        <f aca="false">DQ$12/$E130</f>
        <v>67.3374001182804</v>
      </c>
      <c r="ER130" s="2" t="n">
        <f aca="false">DR$12/$E130</f>
        <v>69.2613258359456</v>
      </c>
      <c r="ES130" s="2" t="n">
        <f aca="false">DS$12/$E130</f>
        <v>71.1852515536107</v>
      </c>
      <c r="ET130" s="2" t="n">
        <f aca="false">$DI$7*$E130*EXP((-EG130))*(1-(EG130^2+2.334733*EG130+0.250621)/(EG130^2+3.330657*EG130+1.681534))</f>
        <v>1.34708043904736E-007</v>
      </c>
      <c r="EU130" s="2" t="n">
        <f aca="false">$DI$7*$E130*EXP((-EH130))*(1-(EH130^2+2.334733*EH130+0.250621)/(EH130^2+3.330657*EH130+1.681534))</f>
        <v>1.89421730972028E-008</v>
      </c>
      <c r="EV130" s="2" t="n">
        <f aca="false">$DI$7*$E130*EXP((-EI130))*(1-(EI130^2+2.334733*EI130+0.250621)/(EI130^2+3.330657*EI130+1.681534))</f>
        <v>2.66725366604583E-009</v>
      </c>
      <c r="EW130" s="2" t="n">
        <f aca="false">$DI$7*$E130*EXP((-EJ130))*(1-(EJ130^2+2.334733*EJ130+0.250621)/(EJ130^2+3.330657*EJ130+1.681534))</f>
        <v>3.76058125868373E-010</v>
      </c>
      <c r="EX130" s="2" t="n">
        <f aca="false">$DI$7*$E130*EXP((-EK130))*(1-(EK130^2+2.334733*EK130+0.250621)/(EK130^2+3.330657*EK130+1.681534))</f>
        <v>5.30840387757476E-011</v>
      </c>
      <c r="EY130" s="2" t="n">
        <f aca="false">$DI$7*$E130*EXP((-EL130))*(1-(EL130^2+2.334733*EL130+0.250621)/(EL130^2+3.330657*EL130+1.681534))</f>
        <v>7.50165662388754E-012</v>
      </c>
      <c r="EZ130" s="2" t="n">
        <f aca="false">$DI$7*$E130*EXP((-EM130))*(1-(EM130^2+2.334733*EM130+0.250621)/(EM130^2+3.330657*EM130+1.681534))</f>
        <v>1.06121608343296E-012</v>
      </c>
      <c r="FA130" s="2" t="n">
        <f aca="false">$DI$7*$E130*EXP((-EN130))*(1-(EN130^2+2.334733*EN130+0.250621)/(EN130^2+3.330657*EN130+1.681534))</f>
        <v>1.50271255323484E-013</v>
      </c>
      <c r="FB130" s="2" t="n">
        <f aca="false">$DI$7*$E130*EXP((-EO130))*(1-(EO130^2+2.334733*EO130+0.250621)/(EO130^2+3.330657*EO130+1.681534))</f>
        <v>2.12984498821107E-014</v>
      </c>
      <c r="FC130" s="2" t="n">
        <f aca="false">$DI$7*$E130*EXP((-EP130))*(1-(EP130^2+2.334733*EP130+0.250621)/(EP130^2+3.330657*EP130+1.681534))</f>
        <v>3.0213207339007E-015</v>
      </c>
      <c r="FD130" s="2" t="n">
        <f aca="false">$DI$7*$E130*EXP((-EQ130))*(1-(EQ130^2+2.334733*EQ130+0.250621)/(EQ130^2+3.330657*EQ130+1.681534))</f>
        <v>4.28944545435524E-016</v>
      </c>
      <c r="FE130" s="2" t="n">
        <f aca="false">$DI$7*$E130*EXP((-ER130))*(1-(ER130^2+2.334733*ER130+0.250621)/(ER130^2+3.330657*ER130+1.681534))</f>
        <v>6.09454706699208E-017</v>
      </c>
      <c r="FF130" s="2" t="n">
        <f aca="false">$DI$7*$E130*EXP((-ES130))*(1-(ES130^2+2.334733*ES130+0.250621)/(ES130^2+3.330657*ES130+1.681534))</f>
        <v>8.66562191830124E-018</v>
      </c>
    </row>
    <row r="131" customFormat="false" ht="13.2" hidden="false" customHeight="false" outlineLevel="0" collapsed="false">
      <c r="A131" s="10" t="n">
        <f aca="false">A130+4</f>
        <v>452</v>
      </c>
      <c r="B131" s="10" t="n">
        <f aca="false">B130+0.0001</f>
        <v>250.0113</v>
      </c>
      <c r="C131" s="14" t="n">
        <f aca="false">A131/24/365.25/1000000</f>
        <v>5.15628564909879E-008</v>
      </c>
      <c r="D131" s="11" t="n">
        <f aca="false">B131</f>
        <v>250.0113</v>
      </c>
      <c r="E131" s="7" t="n">
        <f aca="false">D131+273.16</f>
        <v>523.1713</v>
      </c>
      <c r="F131" s="13" t="n">
        <f aca="false">($E131-$E130)/($C131-$C130)/31560000000000</f>
        <v>6.94391634806687E-009</v>
      </c>
      <c r="G131" s="5" t="n">
        <f aca="false">($E$5-2*L131*$G$8-N131*$G$12-4*O131*$G$13)/(1-M131*$G$9/2-N131*$G$11-O131*$G$13)</f>
        <v>0.825036083899855</v>
      </c>
      <c r="H131" s="5" t="n">
        <f aca="false">($E$6-L131*$G$8-M131*$G$9)/(1-M131*$G$9/2-N131*G$11-O131*$G$13)</f>
        <v>0.207230764389004</v>
      </c>
      <c r="I131" s="12" t="n">
        <f aca="false">1200/(12+G131+16*H131)-1.5</f>
        <v>72.8460875275338</v>
      </c>
      <c r="J131" s="2" t="n">
        <f aca="false">12*EXP((-3.3)*G131)-H131</f>
        <v>0.581198625047588</v>
      </c>
      <c r="K131" s="2" t="n">
        <f aca="false">EXP((-1.25)+4.5*($I131/100-0.65)+300*($I131/100-0.65)^5+160000000*($I131/100-0.65)^15)</f>
        <v>0.408185312017372</v>
      </c>
      <c r="L131" s="2" t="n">
        <f aca="false">SUM(Q131:X131)</f>
        <v>0.647234579905796</v>
      </c>
      <c r="M131" s="2" t="n">
        <f aca="false">SUM(AY131:BE131)</f>
        <v>0.393177032960966</v>
      </c>
      <c r="N131" s="2" t="n">
        <f aca="false">SUM(CC131:CI131)</f>
        <v>0.0782002470539088</v>
      </c>
      <c r="O131" s="2" t="n">
        <f aca="false">SUM(DG131:DS131)</f>
        <v>0.00189147619463957</v>
      </c>
      <c r="P131" s="4" t="n">
        <f aca="false">D131</f>
        <v>250.0113</v>
      </c>
      <c r="Q131" s="2" t="n">
        <f aca="false">Q$10*(1-EXP((-Y131)))</f>
        <v>0.05</v>
      </c>
      <c r="R131" s="2" t="n">
        <f aca="false">R$10*(1-EXP((-Z131)))</f>
        <v>0.1</v>
      </c>
      <c r="S131" s="2" t="n">
        <f aca="false">S$10*(1-EXP((-AA131)))</f>
        <v>0.15</v>
      </c>
      <c r="T131" s="2" t="n">
        <f aca="false">T$10*(1-EXP((-AB131)))</f>
        <v>0.199762008463105</v>
      </c>
      <c r="U131" s="2" t="n">
        <f aca="false">U$10*(1-EXP((-AC131)))</f>
        <v>0.125183037508661</v>
      </c>
      <c r="V131" s="2" t="n">
        <f aca="false">V$10*(1-EXP((-AD131)))</f>
        <v>0.0200619875144773</v>
      </c>
      <c r="W131" s="2" t="n">
        <f aca="false">W$10*(1-EXP((-AE131)))</f>
        <v>0.00207471095192988</v>
      </c>
      <c r="X131" s="2" t="n">
        <f aca="false">X$10*(1-EXP((-AF131)))</f>
        <v>0.000152835467622919</v>
      </c>
      <c r="Y131" s="13" t="n">
        <f aca="false">Y130+(AO131-AO130)/$F131</f>
        <v>2162.92715016441</v>
      </c>
      <c r="Z131" s="13" t="n">
        <f aca="false">Z130+(AP131-AP130)/$F131</f>
        <v>315.824889577761</v>
      </c>
      <c r="AA131" s="13" t="n">
        <f aca="false">AA130+(AQ131-AQ130)/$F131</f>
        <v>46.1161823269843</v>
      </c>
      <c r="AB131" s="13" t="n">
        <f aca="false">AB130+(AR131-AR130)/$F131</f>
        <v>6.73383753175356</v>
      </c>
      <c r="AC131" s="13" t="n">
        <f aca="false">AC130+(AS131-AS130)/$F131</f>
        <v>0.983272736001739</v>
      </c>
      <c r="AD131" s="13" t="n">
        <f aca="false">AD130+(AT131-AT130)/$F131</f>
        <v>0.143577784393275</v>
      </c>
      <c r="AE131" s="13" t="n">
        <f aca="false">AE130+(AU131-AU130)/$F131</f>
        <v>0.0209653547114731</v>
      </c>
      <c r="AF131" s="13" t="n">
        <f aca="false">AF130+(AV131-AV130)/$F131</f>
        <v>0.00306139063046252</v>
      </c>
      <c r="AG131" s="2" t="n">
        <f aca="false">Q$12/$E131</f>
        <v>36.5545816485214</v>
      </c>
      <c r="AH131" s="2" t="n">
        <f aca="false">R$12/$E131</f>
        <v>38.4785069984436</v>
      </c>
      <c r="AI131" s="2" t="n">
        <f aca="false">S$12/$E131</f>
        <v>40.4024323483657</v>
      </c>
      <c r="AJ131" s="2" t="n">
        <f aca="false">T$12/$E131</f>
        <v>42.3263576982879</v>
      </c>
      <c r="AK131" s="2" t="n">
        <f aca="false">U$12/$E131</f>
        <v>44.2502830482101</v>
      </c>
      <c r="AL131" s="2" t="n">
        <f aca="false">V$12/$E131</f>
        <v>46.1742083981323</v>
      </c>
      <c r="AM131" s="2" t="n">
        <f aca="false">W$12/$E131</f>
        <v>48.0981337480544</v>
      </c>
      <c r="AN131" s="2" t="n">
        <f aca="false">X$12/$E131</f>
        <v>50.0220590979766</v>
      </c>
      <c r="AO131" s="2" t="n">
        <f aca="false">$S$7*$E131*EXP((-AG131))*(1-(AG131^2+2.334733*AG131+0.250621)/(AG131^2+3.330657*AG131+1.681534))</f>
        <v>0.0180653816695736</v>
      </c>
      <c r="AP131" s="2" t="n">
        <f aca="false">$S$7*$E131*EXP((-AH131))*(1-(AH131^2+2.334733*AH131+0.250621)/(AH131^2+3.330657*AH131+1.681534))</f>
        <v>0.00251224844971568</v>
      </c>
      <c r="AQ131" s="2" t="n">
        <f aca="false">$S$7*$E131*EXP((-AI131))*(1-(AI131^2+2.334733*AI131+0.250621)/(AI131^2+3.330657*AI131+1.681534))</f>
        <v>0.000350162226386667</v>
      </c>
      <c r="AR131" s="2" t="n">
        <f aca="false">$S$7*$E131*EXP((-AJ131))*(1-(AJ131^2+2.334733*AJ131+0.250621)/(AJ131^2+3.330657*AJ131+1.681534))</f>
        <v>4.89078675750932E-005</v>
      </c>
      <c r="AS131" s="2" t="n">
        <f aca="false">$S$7*$E131*EXP((-AK131))*(1-(AK131^2+2.334733*AK131+0.250621)/(AK131^2+3.330657*AK131+1.681534))</f>
        <v>6.84405854675442E-006</v>
      </c>
      <c r="AT131" s="2" t="n">
        <f aca="false">$S$7*$E131*EXP((-AL131))*(1-(AL131^2+2.334733*AL131+0.250621)/(AL131^2+3.330657*AL131+1.681534))</f>
        <v>9.59415192508992E-007</v>
      </c>
      <c r="AU131" s="2" t="n">
        <f aca="false">$S$7*$E131*EXP((-AM131))*(1-(AM131^2+2.334733*AM131+0.250621)/(AM131^2+3.330657*AM131+1.681534))</f>
        <v>1.34709332901522E-007</v>
      </c>
      <c r="AV131" s="2" t="n">
        <f aca="false">$S$7*$E131*EXP((-AN131))*(1-(AN131^2+2.334733*AN131+0.250621)/(AN131^2+3.330657*AN131+1.681534))</f>
        <v>1.89423613222046E-008</v>
      </c>
      <c r="AW131" s="2"/>
      <c r="AX131" s="4" t="n">
        <f aca="false">D131</f>
        <v>250.0113</v>
      </c>
      <c r="AY131" s="2" t="n">
        <f aca="false">AY$10*(1-EXP((-BF131)))</f>
        <v>0.05</v>
      </c>
      <c r="AZ131" s="2" t="n">
        <f aca="false">AZ$10*(1-EXP((-BG131)))</f>
        <v>0.149821506347328</v>
      </c>
      <c r="BA131" s="2" t="n">
        <f aca="false">BA$10*(1-EXP((-BH131)))</f>
        <v>0.156478796885826</v>
      </c>
      <c r="BB131" s="2" t="n">
        <f aca="false">BB$10*(1-EXP((-BI131)))</f>
        <v>0.0334366458574622</v>
      </c>
      <c r="BC131" s="2" t="n">
        <f aca="false">BC$10*(1-EXP((-BJ131)))</f>
        <v>0.00311206642789482</v>
      </c>
      <c r="BD131" s="2" t="n">
        <f aca="false">BD$10*(1-EXP((-BK131)))</f>
        <v>0.000305670935245839</v>
      </c>
      <c r="BE131" s="2" t="n">
        <f aca="false">BE$10*(1-EXP((-BL131)))</f>
        <v>2.23465072083262E-005</v>
      </c>
      <c r="BF131" s="13" t="n">
        <f aca="false">BF130+(BT131-BT130)/$F131</f>
        <v>46.1161823269843</v>
      </c>
      <c r="BG131" s="13" t="n">
        <f aca="false">BG130+(BU131-BU130)/$F131</f>
        <v>6.73383753175356</v>
      </c>
      <c r="BH131" s="13" t="n">
        <f aca="false">BH130+(BV131-BV130)/$F131</f>
        <v>0.983272736001739</v>
      </c>
      <c r="BI131" s="13" t="n">
        <f aca="false">BI130+(BW131-BW130)/$F131</f>
        <v>0.143577784393275</v>
      </c>
      <c r="BJ131" s="13" t="n">
        <f aca="false">BJ130+(BX131-BX130)/$F131</f>
        <v>0.0209653547114731</v>
      </c>
      <c r="BK131" s="13" t="n">
        <f aca="false">BK130+(BY131-BY130)/$F131</f>
        <v>0.00306139063046252</v>
      </c>
      <c r="BL131" s="13" t="n">
        <f aca="false">BL130+(BZ131-BZ130)/$F131</f>
        <v>0.000447030047211008</v>
      </c>
      <c r="BM131" s="2" t="n">
        <f aca="false">AY$12/$E131</f>
        <v>40.4024323483657</v>
      </c>
      <c r="BN131" s="2" t="n">
        <f aca="false">AZ$12/$E131</f>
        <v>42.3263576982879</v>
      </c>
      <c r="BO131" s="2" t="n">
        <f aca="false">BA$12/$E131</f>
        <v>44.2502830482101</v>
      </c>
      <c r="BP131" s="2" t="n">
        <f aca="false">BB$12/$E131</f>
        <v>46.1742083981323</v>
      </c>
      <c r="BQ131" s="2" t="n">
        <f aca="false">BC$12/$E131</f>
        <v>48.0981337480544</v>
      </c>
      <c r="BR131" s="2" t="n">
        <f aca="false">BD$12/$E131</f>
        <v>50.0220590979766</v>
      </c>
      <c r="BS131" s="2" t="n">
        <f aca="false">BE$12/$E131</f>
        <v>51.9459844478988</v>
      </c>
      <c r="BT131" s="2" t="n">
        <f aca="false">$BA$7*$E131*EXP((-BM131))*(1-(BM131^2+2.334733*BM131+0.250621)/(BM131^2+3.330657*BM131+1.681534))</f>
        <v>0.000350162226386667</v>
      </c>
      <c r="BU131" s="2" t="n">
        <f aca="false">$BA$7*$E131*EXP((-BN131))*(1-(BN131^2+2.334733*BN131+0.250621)/(BN131^2+3.330657*BN131+1.681534))</f>
        <v>4.89078675750932E-005</v>
      </c>
      <c r="BV131" s="2" t="n">
        <f aca="false">$BA$7*$E131*EXP((-BO131))*(1-(BO131^2+2.334733*BO131+0.250621)/(BO131^2+3.330657*BO131+1.681534))</f>
        <v>6.84405854675442E-006</v>
      </c>
      <c r="BW131" s="2" t="n">
        <f aca="false">$BA$7*$E131*EXP((-BP131))*(1-(BP131^2+2.334733*BP131+0.250621)/(BP131^2+3.330657*BP131+1.681534))</f>
        <v>9.59415192508992E-007</v>
      </c>
      <c r="BX131" s="2" t="n">
        <f aca="false">$BA$7*$E131*EXP((-BQ131))*(1-(BQ131^2+2.334733*BQ131+0.250621)/(BQ131^2+3.330657*BQ131+1.681534))</f>
        <v>1.34709332901522E-007</v>
      </c>
      <c r="BY131" s="2" t="n">
        <f aca="false">$BA$7*$E131*EXP((-BR131))*(1-(BR131^2+2.334733*BR131+0.250621)/(BR131^2+3.330657*BR131+1.681534))</f>
        <v>1.89423613222046E-008</v>
      </c>
      <c r="BZ131" s="2" t="n">
        <f aca="false">$BA$7*$E131*EXP((-BS131))*(1-(BS131^2+2.334733*BS131+0.250621)/(BS131^2+3.330657*BS131+1.681534))</f>
        <v>2.66728115158233E-009</v>
      </c>
      <c r="CA131" s="2"/>
      <c r="CB131" s="4" t="n">
        <f aca="false">D131</f>
        <v>250.0113</v>
      </c>
      <c r="CC131" s="2" t="n">
        <f aca="false">CC$10*(1-EXP((-CJ131)))</f>
        <v>0.043003027654462</v>
      </c>
      <c r="CD131" s="2" t="n">
        <f aca="false">CD$10*(1-EXP((-CK131)))</f>
        <v>0.024960501828054</v>
      </c>
      <c r="CE131" s="2" t="n">
        <f aca="false">CE$10*(1-EXP((-CL131)))</f>
        <v>0.00821275529703838</v>
      </c>
      <c r="CF131" s="2" t="n">
        <f aca="false">CF$10*(1-EXP((-CM131)))</f>
        <v>0.00183122256985542</v>
      </c>
      <c r="CG131" s="2" t="n">
        <f aca="false">CG$10*(1-EXP((-CN131)))</f>
        <v>0.000178732108355861</v>
      </c>
      <c r="CH131" s="2" t="n">
        <f aca="false">CH$10*(1-EXP((-CO131)))</f>
        <v>1.30544218095774E-005</v>
      </c>
      <c r="CI131" s="2" t="n">
        <f aca="false">CI$10*(1-EXP((-CP131)))</f>
        <v>9.53174333562235E-007</v>
      </c>
      <c r="CJ131" s="13" t="n">
        <f aca="false">CJ130+(CX131-CX130)/$F131</f>
        <v>1.96654547200348</v>
      </c>
      <c r="CK131" s="13" t="n">
        <f aca="false">CK130+(CY131-CY130)/$F131</f>
        <v>0.28715556878655</v>
      </c>
      <c r="CL131" s="13" t="n">
        <f aca="false">CL130+(CZ131-CZ130)/$F131</f>
        <v>0.0419307094229463</v>
      </c>
      <c r="CM131" s="13" t="n">
        <f aca="false">CM130+(DA131-DA130)/$F131</f>
        <v>0.00612278126092503</v>
      </c>
      <c r="CN131" s="13" t="n">
        <f aca="false">CN130+(DB131-DB130)/$F131</f>
        <v>0.000894060094422016</v>
      </c>
      <c r="CO131" s="13" t="n">
        <f aca="false">CO130+(DC131-DC130)/$F131</f>
        <v>0.000130552739733806</v>
      </c>
      <c r="CP131" s="13" t="n">
        <f aca="false">CP130+(DD131-DD130)/$F131</f>
        <v>1.90636683818642E-005</v>
      </c>
      <c r="CQ131" s="2" t="n">
        <f aca="false">CC$12/$E131</f>
        <v>44.2502830482101</v>
      </c>
      <c r="CR131" s="2" t="n">
        <f aca="false">CD$12/$E131</f>
        <v>46.1742083981323</v>
      </c>
      <c r="CS131" s="2" t="n">
        <f aca="false">CE$12/$E131</f>
        <v>48.0981337480544</v>
      </c>
      <c r="CT131" s="2" t="n">
        <f aca="false">CF$12/$E131</f>
        <v>50.0220590979766</v>
      </c>
      <c r="CU131" s="2" t="n">
        <f aca="false">CG$12/$E131</f>
        <v>51.9459844478988</v>
      </c>
      <c r="CV131" s="2" t="n">
        <f aca="false">CH$12/$E131</f>
        <v>53.869909797821</v>
      </c>
      <c r="CW131" s="2" t="n">
        <f aca="false">CI$12/$E131</f>
        <v>55.7938351477431</v>
      </c>
      <c r="CX131" s="2" t="n">
        <f aca="false">$CE$7*$E131*EXP((-CQ131))*(1-(CQ131^2+2.334733*CQ131+0.250621)/(CQ131^2+3.330657*CQ131+1.681534))</f>
        <v>1.36881170935088E-005</v>
      </c>
      <c r="CY131" s="2" t="n">
        <f aca="false">$CE$7*$E131*EXP((-CR131))*(1-(CR131^2+2.334733*CR131+0.250621)/(CR131^2+3.330657*CR131+1.681534))</f>
        <v>1.91883038501798E-006</v>
      </c>
      <c r="CZ131" s="2" t="n">
        <f aca="false">$CE$7*$E131*EXP((-CS131))*(1-(CS131^2+2.334733*CS131+0.250621)/(CS131^2+3.330657*CS131+1.681534))</f>
        <v>2.69418665803043E-007</v>
      </c>
      <c r="DA131" s="2" t="n">
        <f aca="false">$CE$7*$E131*EXP((-CT131))*(1-(CT131^2+2.334733*CT131+0.250621)/(CT131^2+3.330657*CT131+1.681534))</f>
        <v>3.78847226444091E-008</v>
      </c>
      <c r="DB131" s="2" t="n">
        <f aca="false">$CE$7*$E131*EXP((-CU131))*(1-(CU131^2+2.334733*CU131+0.250621)/(CU131^2+3.330657*CU131+1.681534))</f>
        <v>5.33456230316466E-009</v>
      </c>
      <c r="DC131" s="2" t="n">
        <f aca="false">$CE$7*$E131*EXP((-CV131))*(1-(CV131^2+2.334733*CV131+0.250621)/(CV131^2+3.330657*CV131+1.681534))</f>
        <v>7.52124278906289E-010</v>
      </c>
      <c r="DD131" s="2" t="n">
        <f aca="false">$CE$7*$E131*EXP((-CW131))*(1-(CW131^2+2.334733*CW131+0.250621)/(CW131^2+3.330657*CW131+1.681534))</f>
        <v>1.06169249724895E-010</v>
      </c>
      <c r="DE131" s="2"/>
      <c r="DF131" s="4" t="n">
        <f aca="false">D131</f>
        <v>250.0113</v>
      </c>
      <c r="DG131" s="2" t="n">
        <f aca="false">DG$10*(1-EXP((-DT131)))</f>
        <v>0.00145229766635092</v>
      </c>
      <c r="DH131" s="2" t="n">
        <f aca="false">DH$10*(1-EXP((-DU131)))</f>
        <v>0.000366805122295006</v>
      </c>
      <c r="DI131" s="2" t="n">
        <f aca="false">DI$10*(1-EXP((-DV131)))</f>
        <v>6.25702201833134E-005</v>
      </c>
      <c r="DJ131" s="2" t="n">
        <f aca="false">DJ$10*(1-EXP((-DW131)))</f>
        <v>8.48565112343658E-006</v>
      </c>
      <c r="DK131" s="2" t="n">
        <f aca="false">DK$10*(1-EXP((-DX131)))</f>
        <v>1.14381465158075E-006</v>
      </c>
      <c r="DL131" s="2" t="n">
        <f aca="false">DL$10*(1-EXP((-DY131)))</f>
        <v>1.53105381331953E-007</v>
      </c>
      <c r="DM131" s="2" t="n">
        <f aca="false">DM$10*(1-EXP((-DZ131)))</f>
        <v>1.82920825986255E-008</v>
      </c>
      <c r="DN131" s="2" t="n">
        <f aca="false">DN$10*(1-EXP((-EA131)))</f>
        <v>2.07750598057999E-009</v>
      </c>
      <c r="DO131" s="2" t="n">
        <f aca="false">DO$10*(1-EXP((-EB131)))</f>
        <v>2.16689910459422E-010</v>
      </c>
      <c r="DP131" s="2" t="n">
        <f aca="false">DP$10*(1-EXP((-EC131)))</f>
        <v>2.5313600104937E-011</v>
      </c>
      <c r="DQ131" s="2" t="n">
        <f aca="false">DQ$10*(1-EXP((-ED131)))</f>
        <v>2.77230571832376E-012</v>
      </c>
      <c r="DR131" s="2" t="n">
        <f aca="false">DR$10*(1-EXP((-EE131)))</f>
        <v>2.69884115056129E-013</v>
      </c>
      <c r="DS131" s="2" t="n">
        <f aca="false">DS$10*(1-EXP((-EF131)))</f>
        <v>1.97053484640719E-014</v>
      </c>
      <c r="DT131" s="13" t="n">
        <f aca="false">DT130+(ET131-ET130)/$F131</f>
        <v>0.0209653547114731</v>
      </c>
      <c r="DU131" s="13" t="n">
        <f aca="false">DU130+(EU131-EU130)/$F131</f>
        <v>0.00306139063046252</v>
      </c>
      <c r="DV131" s="13" t="n">
        <f aca="false">DV130+(EV131-EV130)/$F131</f>
        <v>0.000447030047211008</v>
      </c>
      <c r="DW131" s="13" t="n">
        <f aca="false">DW130+(EW131-EW130)/$F131</f>
        <v>6.52763698669029E-005</v>
      </c>
      <c r="DX131" s="13" t="n">
        <f aca="false">DX130+(EX131-EX130)/$F131</f>
        <v>9.53183419093209E-006</v>
      </c>
      <c r="DY131" s="13" t="n">
        <f aca="false">DY130+(EY131-EY130)/$F131</f>
        <v>1.39186807164334E-006</v>
      </c>
      <c r="DZ131" s="13" t="n">
        <f aca="false">DZ130+(EZ131-EZ130)/$F131</f>
        <v>2.03245382874196E-007</v>
      </c>
      <c r="EA131" s="13" t="n">
        <f aca="false">EA130+(FA131-FA130)/$F131</f>
        <v>2.96786572884976E-008</v>
      </c>
      <c r="EB131" s="13" t="n">
        <f aca="false">EB130+(FB131-FB130)/$F131</f>
        <v>4.33379818287713E-009</v>
      </c>
      <c r="EC131" s="13" t="n">
        <f aca="false">EC130+(FC131-FC130)/$F131</f>
        <v>6.32840008441623E-010</v>
      </c>
      <c r="ED131" s="13" t="n">
        <f aca="false">ED130+(FD131-FD130)/$F131</f>
        <v>9.24102030602217E-011</v>
      </c>
      <c r="EE131" s="13" t="n">
        <f aca="false">EE130+(FE131-FE130)/$F131</f>
        <v>1.3494183802581E-011</v>
      </c>
      <c r="EF131" s="13" t="n">
        <f aca="false">EF130+(FF131-FF130)/$F131</f>
        <v>1.97048879730107E-012</v>
      </c>
      <c r="EG131" s="2" t="n">
        <f aca="false">DG$12/$E131</f>
        <v>48.0981337480544</v>
      </c>
      <c r="EH131" s="2" t="n">
        <f aca="false">DH$12/$E131</f>
        <v>50.0220590979766</v>
      </c>
      <c r="EI131" s="2" t="n">
        <f aca="false">DI$12/$E131</f>
        <v>51.9459844478988</v>
      </c>
      <c r="EJ131" s="2" t="n">
        <f aca="false">DJ$12/$E131</f>
        <v>53.869909797821</v>
      </c>
      <c r="EK131" s="2" t="n">
        <f aca="false">DK$12/$E131</f>
        <v>55.7938351477431</v>
      </c>
      <c r="EL131" s="2" t="n">
        <f aca="false">DL$12/$E131</f>
        <v>57.7177604976653</v>
      </c>
      <c r="EM131" s="2" t="n">
        <f aca="false">DM$12/$E131</f>
        <v>59.6416858475875</v>
      </c>
      <c r="EN131" s="2" t="n">
        <f aca="false">DN$12/$E131</f>
        <v>61.5656111975097</v>
      </c>
      <c r="EO131" s="2" t="n">
        <f aca="false">DO$12/$E131</f>
        <v>63.4895365474319</v>
      </c>
      <c r="EP131" s="2" t="n">
        <f aca="false">DP$12/$E131</f>
        <v>65.413461897354</v>
      </c>
      <c r="EQ131" s="2" t="n">
        <f aca="false">DQ$12/$E131</f>
        <v>67.3373872472762</v>
      </c>
      <c r="ER131" s="2" t="n">
        <f aca="false">DR$12/$E131</f>
        <v>69.2613125971984</v>
      </c>
      <c r="ES131" s="2" t="n">
        <f aca="false">DS$12/$E131</f>
        <v>71.1852379471206</v>
      </c>
      <c r="ET131" s="2" t="n">
        <f aca="false">$DI$7*$E131*EXP((-EG131))*(1-(EG131^2+2.334733*EG131+0.250621)/(EG131^2+3.330657*EG131+1.681534))</f>
        <v>1.34709332901522E-007</v>
      </c>
      <c r="EU131" s="2" t="n">
        <f aca="false">$DI$7*$E131*EXP((-EH131))*(1-(EH131^2+2.334733*EH131+0.250621)/(EH131^2+3.330657*EH131+1.681534))</f>
        <v>1.89423613222046E-008</v>
      </c>
      <c r="EV131" s="2" t="n">
        <f aca="false">$DI$7*$E131*EXP((-EI131))*(1-(EI131^2+2.334733*EI131+0.250621)/(EI131^2+3.330657*EI131+1.681534))</f>
        <v>2.66728115158233E-009</v>
      </c>
      <c r="EW131" s="2" t="n">
        <f aca="false">$DI$7*$E131*EXP((-EJ131))*(1-(EJ131^2+2.334733*EJ131+0.250621)/(EJ131^2+3.330657*EJ131+1.681534))</f>
        <v>3.76062139453144E-010</v>
      </c>
      <c r="EX131" s="2" t="n">
        <f aca="false">$DI$7*$E131*EXP((-EK131))*(1-(EK131^2+2.334733*EK131+0.250621)/(EK131^2+3.330657*EK131+1.681534))</f>
        <v>5.30846248624474E-011</v>
      </c>
      <c r="EY131" s="2" t="n">
        <f aca="false">$DI$7*$E131*EXP((-EL131))*(1-(EL131^2+2.334733*EL131+0.250621)/(EL131^2+3.330657*EL131+1.681534))</f>
        <v>7.50174220785239E-012</v>
      </c>
      <c r="EZ131" s="2" t="n">
        <f aca="false">$DI$7*$E131*EXP((-EM131))*(1-(EM131^2+2.334733*EM131+0.250621)/(EM131^2+3.330657*EM131+1.681534))</f>
        <v>1.06122858095637E-012</v>
      </c>
      <c r="FA131" s="2" t="n">
        <f aca="false">$DI$7*$E131*EXP((-EN131))*(1-(EN131^2+2.334733*EN131+0.250621)/(EN131^2+3.330657*EN131+1.681534))</f>
        <v>1.5027308029656E-013</v>
      </c>
      <c r="FB131" s="2" t="n">
        <f aca="false">$DI$7*$E131*EXP((-EO131))*(1-(EO131^2+2.334733*EO131+0.250621)/(EO131^2+3.330657*EO131+1.681534))</f>
        <v>2.12987163775851E-014</v>
      </c>
      <c r="FC131" s="2" t="n">
        <f aca="false">$DI$7*$E131*EXP((-EP131))*(1-(EP131^2+2.334733*EP131+0.250621)/(EP131^2+3.330657*EP131+1.681534))</f>
        <v>3.02135964952699E-015</v>
      </c>
      <c r="FD131" s="2" t="n">
        <f aca="false">$DI$7*$E131*EXP((-EQ131))*(1-(EQ131^2+2.334733*EQ131+0.250621)/(EQ131^2+3.330657*EQ131+1.681534))</f>
        <v>4.28950228190906E-016</v>
      </c>
      <c r="FE131" s="2" t="n">
        <f aca="false">$DI$7*$E131*EXP((-ER131))*(1-(ER131^2+2.334733*ER131+0.250621)/(ER131^2+3.330657*ER131+1.681534))</f>
        <v>6.09463005103719E-017</v>
      </c>
      <c r="FF131" s="2" t="n">
        <f aca="false">$DI$7*$E131*EXP((-ES131))*(1-(ES131^2+2.334733*ES131+0.250621)/(ES131^2+3.330657*ES131+1.681534))</f>
        <v>8.66574309828526E-018</v>
      </c>
    </row>
    <row r="132" customFormat="false" ht="13.2" hidden="false" customHeight="false" outlineLevel="0" collapsed="false">
      <c r="A132" s="10" t="n">
        <f aca="false">A131+4</f>
        <v>456</v>
      </c>
      <c r="B132" s="10" t="n">
        <f aca="false">B131+0.0001</f>
        <v>250.0114</v>
      </c>
      <c r="C132" s="14" t="n">
        <f aca="false">A132/24/365.25/1000000</f>
        <v>5.20191649555099E-008</v>
      </c>
      <c r="D132" s="11" t="n">
        <f aca="false">B132</f>
        <v>250.0114</v>
      </c>
      <c r="E132" s="7" t="n">
        <f aca="false">D132+273.16</f>
        <v>523.1714</v>
      </c>
      <c r="F132" s="13" t="n">
        <f aca="false">($E132-$E131)/($C132-$C131)/31560000000000</f>
        <v>6.94391634806677E-009</v>
      </c>
      <c r="G132" s="5" t="n">
        <f aca="false">($E$5-2*L132*$G$8-N132*$G$12-4*O132*$G$13)/(1-M132*$G$9/2-N132*$G$11-O132*$G$13)</f>
        <v>0.824989303260917</v>
      </c>
      <c r="H132" s="5" t="n">
        <f aca="false">($E$6-L132*$G$8-M132*$G$9)/(1-M132*$G$9/2-N132*G$11-O132*$G$13)</f>
        <v>0.206893965718647</v>
      </c>
      <c r="I132" s="12" t="n">
        <f aca="false">1200/(12+G132+16*H132)-1.5</f>
        <v>72.8711327856786</v>
      </c>
      <c r="J132" s="2" t="n">
        <f aca="false">12*EXP((-3.3)*G132)-H132</f>
        <v>0.581657147774309</v>
      </c>
      <c r="K132" s="2" t="n">
        <f aca="false">EXP((-1.25)+4.5*($I132/100-0.65)+300*($I132/100-0.65)^5+160000000*($I132/100-0.65)^15)</f>
        <v>0.408651466569944</v>
      </c>
      <c r="L132" s="2" t="n">
        <f aca="false">SUM(Q132:X132)</f>
        <v>0.648081467782489</v>
      </c>
      <c r="M132" s="2" t="n">
        <f aca="false">SUM(AY132:BE132)</f>
        <v>0.394303293253926</v>
      </c>
      <c r="N132" s="2" t="n">
        <f aca="false">SUM(CC132:CI132)</f>
        <v>0.0786006244533916</v>
      </c>
      <c r="O132" s="2" t="n">
        <f aca="false">SUM(DG132:DS132)</f>
        <v>0.00190808314637145</v>
      </c>
      <c r="P132" s="4" t="n">
        <f aca="false">D132</f>
        <v>250.0114</v>
      </c>
      <c r="Q132" s="2" t="n">
        <f aca="false">Q$10*(1-EXP((-Y132)))</f>
        <v>0.05</v>
      </c>
      <c r="R132" s="2" t="n">
        <f aca="false">R$10*(1-EXP((-Z132)))</f>
        <v>0.1</v>
      </c>
      <c r="S132" s="2" t="n">
        <f aca="false">S$10*(1-EXP((-AA132)))</f>
        <v>0.15</v>
      </c>
      <c r="T132" s="2" t="n">
        <f aca="false">T$10*(1-EXP((-AB132)))</f>
        <v>0.19977578259372</v>
      </c>
      <c r="U132" s="2" t="n">
        <f aca="false">U$10*(1-EXP((-AC132)))</f>
        <v>0.125831546415554</v>
      </c>
      <c r="V132" s="2" t="n">
        <f aca="false">V$10*(1-EXP((-AD132)))</f>
        <v>0.0202270648613278</v>
      </c>
      <c r="W132" s="2" t="n">
        <f aca="false">W$10*(1-EXP((-AE132)))</f>
        <v>0.00209288726940577</v>
      </c>
      <c r="X132" s="2" t="n">
        <f aca="false">X$10*(1-EXP((-AF132)))</f>
        <v>0.000154186642481757</v>
      </c>
      <c r="Y132" s="13" t="n">
        <f aca="false">Y131+(AO132-AO131)/$F132</f>
        <v>2182.07572305358</v>
      </c>
      <c r="Z132" s="13" t="n">
        <f aca="false">Z131+(AP132-AP131)/$F132</f>
        <v>318.620972038522</v>
      </c>
      <c r="AA132" s="13" t="n">
        <f aca="false">AA131+(AQ132-AQ131)/$F132</f>
        <v>46.5244698153601</v>
      </c>
      <c r="AB132" s="13" t="n">
        <f aca="false">AB131+(AR132-AR131)/$F132</f>
        <v>6.79345650061608</v>
      </c>
      <c r="AC132" s="13" t="n">
        <f aca="false">AC131+(AS132-AS131)/$F132</f>
        <v>0.991978460626657</v>
      </c>
      <c r="AD132" s="13" t="n">
        <f aca="false">AD131+(AT132-AT131)/$F132</f>
        <v>0.144849023596641</v>
      </c>
      <c r="AE132" s="13" t="n">
        <f aca="false">AE131+(AU132-AU131)/$F132</f>
        <v>0.0211509860713808</v>
      </c>
      <c r="AF132" s="13" t="n">
        <f aca="false">AF131+(AV132-AV131)/$F132</f>
        <v>0.00308849735126712</v>
      </c>
      <c r="AG132" s="2" t="n">
        <f aca="false">Q$12/$E132</f>
        <v>36.5545746614075</v>
      </c>
      <c r="AH132" s="2" t="n">
        <f aca="false">R$12/$E132</f>
        <v>38.4784996435868</v>
      </c>
      <c r="AI132" s="2" t="n">
        <f aca="false">S$12/$E132</f>
        <v>40.4024246257661</v>
      </c>
      <c r="AJ132" s="2" t="n">
        <f aca="false">T$12/$E132</f>
        <v>42.3263496079455</v>
      </c>
      <c r="AK132" s="2" t="n">
        <f aca="false">U$12/$E132</f>
        <v>44.2502745901248</v>
      </c>
      <c r="AL132" s="2" t="n">
        <f aca="false">V$12/$E132</f>
        <v>46.1741995723042</v>
      </c>
      <c r="AM132" s="2" t="n">
        <f aca="false">W$12/$E132</f>
        <v>48.0981245544835</v>
      </c>
      <c r="AN132" s="2" t="n">
        <f aca="false">X$12/$E132</f>
        <v>50.0220495366628</v>
      </c>
      <c r="AO132" s="2" t="n">
        <f aca="false">$S$7*$E132*EXP((-AG132))*(1-(AG132^2+2.334733*AG132+0.250621)/(AG132^2+3.330657*AG132+1.681534))</f>
        <v>0.0180655146356619</v>
      </c>
      <c r="AP132" s="2" t="n">
        <f aca="false">$S$7*$E132*EXP((-AH132))*(1-(AH132^2+2.334733*AH132+0.250621)/(AH132^2+3.330657*AH132+1.681534))</f>
        <v>0.00251226786547839</v>
      </c>
      <c r="AQ132" s="2" t="n">
        <f aca="false">$S$7*$E132*EXP((-AI132))*(1-(AI132^2+2.334733*AI132+0.250621)/(AI132^2+3.330657*AI132+1.681534))</f>
        <v>0.000350165061500832</v>
      </c>
      <c r="AR132" s="2" t="n">
        <f aca="false">$S$7*$E132*EXP((-AJ132))*(1-(AJ132^2+2.334733*AJ132+0.250621)/(AJ132^2+3.330657*AJ132+1.681534))</f>
        <v>4.89082815642257E-005</v>
      </c>
      <c r="AS132" s="2" t="n">
        <f aca="false">$S$7*$E132*EXP((-AK132))*(1-(AK132^2+2.334733*AK132+0.250621)/(AK132^2+3.330657*AK132+1.681534))</f>
        <v>6.84411899857796E-006</v>
      </c>
      <c r="AT132" s="2" t="n">
        <f aca="false">$S$7*$E132*EXP((-AL132))*(1-(AL132^2+2.334733*AL132+0.250621)/(AL132^2+3.330657*AL132+1.681534))</f>
        <v>9.59424019887679E-007</v>
      </c>
      <c r="AU132" s="2" t="n">
        <f aca="false">$S$7*$E132*EXP((-AM132))*(1-(AM132^2+2.334733*AM132+0.250621)/(AM132^2+3.330657*AM132+1.681534))</f>
        <v>1.34710621910156E-007</v>
      </c>
      <c r="AV132" s="2" t="n">
        <f aca="false">$S$7*$E132*EXP((-AN132))*(1-(AN132^2+2.334733*AN132+0.250621)/(AN132^2+3.330657*AN132+1.681534))</f>
        <v>1.89425495490063E-008</v>
      </c>
      <c r="AW132" s="2"/>
      <c r="AX132" s="4" t="n">
        <f aca="false">D132</f>
        <v>250.0114</v>
      </c>
      <c r="AY132" s="2" t="n">
        <f aca="false">AY$10*(1-EXP((-BF132)))</f>
        <v>0.05</v>
      </c>
      <c r="AZ132" s="2" t="n">
        <f aca="false">AZ$10*(1-EXP((-BG132)))</f>
        <v>0.14983183694529</v>
      </c>
      <c r="BA132" s="2" t="n">
        <f aca="false">BA$10*(1-EXP((-BH132)))</f>
        <v>0.157289433019442</v>
      </c>
      <c r="BB132" s="2" t="n">
        <f aca="false">BB$10*(1-EXP((-BI132)))</f>
        <v>0.0337117747688797</v>
      </c>
      <c r="BC132" s="2" t="n">
        <f aca="false">BC$10*(1-EXP((-BJ132)))</f>
        <v>0.00313933090410866</v>
      </c>
      <c r="BD132" s="2" t="n">
        <f aca="false">BD$10*(1-EXP((-BK132)))</f>
        <v>0.000308373284963515</v>
      </c>
      <c r="BE132" s="2" t="n">
        <f aca="false">BE$10*(1-EXP((-BL132)))</f>
        <v>2.25443312419305E-005</v>
      </c>
      <c r="BF132" s="13" t="n">
        <f aca="false">BF131+(BT132-BT131)/$F132</f>
        <v>46.5244698153601</v>
      </c>
      <c r="BG132" s="13" t="n">
        <f aca="false">BG131+(BU132-BU131)/$F132</f>
        <v>6.79345650061608</v>
      </c>
      <c r="BH132" s="13" t="n">
        <f aca="false">BH131+(BV132-BV131)/$F132</f>
        <v>0.991978460626657</v>
      </c>
      <c r="BI132" s="13" t="n">
        <f aca="false">BI131+(BW132-BW131)/$F132</f>
        <v>0.144849023596641</v>
      </c>
      <c r="BJ132" s="13" t="n">
        <f aca="false">BJ131+(BX132-BX131)/$F132</f>
        <v>0.0211509860713808</v>
      </c>
      <c r="BK132" s="13" t="n">
        <f aca="false">BK131+(BY132-BY131)/$F132</f>
        <v>0.00308849735126712</v>
      </c>
      <c r="BL132" s="13" t="n">
        <f aca="false">BL131+(BZ132-BZ131)/$F132</f>
        <v>0.00045098830477805</v>
      </c>
      <c r="BM132" s="2" t="n">
        <f aca="false">AY$12/$E132</f>
        <v>40.4024246257661</v>
      </c>
      <c r="BN132" s="2" t="n">
        <f aca="false">AZ$12/$E132</f>
        <v>42.3263496079455</v>
      </c>
      <c r="BO132" s="2" t="n">
        <f aca="false">BA$12/$E132</f>
        <v>44.2502745901248</v>
      </c>
      <c r="BP132" s="2" t="n">
        <f aca="false">BB$12/$E132</f>
        <v>46.1741995723042</v>
      </c>
      <c r="BQ132" s="2" t="n">
        <f aca="false">BC$12/$E132</f>
        <v>48.0981245544835</v>
      </c>
      <c r="BR132" s="2" t="n">
        <f aca="false">BD$12/$E132</f>
        <v>50.0220495366628</v>
      </c>
      <c r="BS132" s="2" t="n">
        <f aca="false">BE$12/$E132</f>
        <v>51.9459745188422</v>
      </c>
      <c r="BT132" s="2" t="n">
        <f aca="false">$BA$7*$E132*EXP((-BM132))*(1-(BM132^2+2.334733*BM132+0.250621)/(BM132^2+3.330657*BM132+1.681534))</f>
        <v>0.000350165061500832</v>
      </c>
      <c r="BU132" s="2" t="n">
        <f aca="false">$BA$7*$E132*EXP((-BN132))*(1-(BN132^2+2.334733*BN132+0.250621)/(BN132^2+3.330657*BN132+1.681534))</f>
        <v>4.89082815642257E-005</v>
      </c>
      <c r="BV132" s="2" t="n">
        <f aca="false">$BA$7*$E132*EXP((-BO132))*(1-(BO132^2+2.334733*BO132+0.250621)/(BO132^2+3.330657*BO132+1.681534))</f>
        <v>6.84411899857796E-006</v>
      </c>
      <c r="BW132" s="2" t="n">
        <f aca="false">$BA$7*$E132*EXP((-BP132))*(1-(BP132^2+2.334733*BP132+0.250621)/(BP132^2+3.330657*BP132+1.681534))</f>
        <v>9.59424019887679E-007</v>
      </c>
      <c r="BX132" s="2" t="n">
        <f aca="false">$BA$7*$E132*EXP((-BQ132))*(1-(BQ132^2+2.334733*BQ132+0.250621)/(BQ132^2+3.330657*BQ132+1.681534))</f>
        <v>1.34710621910156E-007</v>
      </c>
      <c r="BY132" s="2" t="n">
        <f aca="false">$BA$7*$E132*EXP((-BR132))*(1-(BR132^2+2.334733*BR132+0.250621)/(BR132^2+3.330657*BR132+1.681534))</f>
        <v>1.89425495490063E-008</v>
      </c>
      <c r="BZ132" s="2" t="n">
        <f aca="false">$BA$7*$E132*EXP((-BS132))*(1-(BS132^2+2.334733*BS132+0.250621)/(BS132^2+3.330657*BS132+1.681534))</f>
        <v>2.66730863739176E-009</v>
      </c>
      <c r="CA132" s="2"/>
      <c r="CB132" s="4" t="n">
        <f aca="false">D132</f>
        <v>250.0114</v>
      </c>
      <c r="CC132" s="2" t="n">
        <f aca="false">CC$10*(1-EXP((-CJ132)))</f>
        <v>0.0431238006161148</v>
      </c>
      <c r="CD132" s="2" t="n">
        <f aca="false">CD$10*(1-EXP((-CK132)))</f>
        <v>0.0251510458021955</v>
      </c>
      <c r="CE132" s="2" t="n">
        <f aca="false">CE$10*(1-EXP((-CL132)))</f>
        <v>0.00828394553517427</v>
      </c>
      <c r="CF132" s="2" t="n">
        <f aca="false">CF$10*(1-EXP((-CM132)))</f>
        <v>0.00184738688729471</v>
      </c>
      <c r="CG132" s="2" t="n">
        <f aca="false">CG$10*(1-EXP((-CN132)))</f>
        <v>0.000180313990185743</v>
      </c>
      <c r="CH132" s="2" t="n">
        <f aca="false">CH$10*(1-EXP((-CO132)))</f>
        <v>1.3170007874308E-005</v>
      </c>
      <c r="CI132" s="2" t="n">
        <f aca="false">CI$10*(1-EXP((-CP132)))</f>
        <v>9.61614552302814E-007</v>
      </c>
      <c r="CJ132" s="13" t="n">
        <f aca="false">CJ131+(CX132-CX131)/$F132</f>
        <v>1.98395692125331</v>
      </c>
      <c r="CK132" s="13" t="n">
        <f aca="false">CK131+(CY132-CY131)/$F132</f>
        <v>0.289698047193283</v>
      </c>
      <c r="CL132" s="13" t="n">
        <f aca="false">CL131+(CZ132-CZ131)/$F132</f>
        <v>0.0423019721427617</v>
      </c>
      <c r="CM132" s="13" t="n">
        <f aca="false">CM131+(DA132-DA131)/$F132</f>
        <v>0.00617699470253423</v>
      </c>
      <c r="CN132" s="13" t="n">
        <f aca="false">CN131+(DB132-DB131)/$F132</f>
        <v>0.0009019766095561</v>
      </c>
      <c r="CO132" s="13" t="n">
        <f aca="false">CO131+(DC132-DC131)/$F132</f>
        <v>0.000131708751959944</v>
      </c>
      <c r="CP132" s="13" t="n">
        <f aca="false">CP131+(DD132-DD131)/$F132</f>
        <v>1.92324759889769E-005</v>
      </c>
      <c r="CQ132" s="2" t="n">
        <f aca="false">CC$12/$E132</f>
        <v>44.2502745901248</v>
      </c>
      <c r="CR132" s="2" t="n">
        <f aca="false">CD$12/$E132</f>
        <v>46.1741995723042</v>
      </c>
      <c r="CS132" s="2" t="n">
        <f aca="false">CE$12/$E132</f>
        <v>48.0981245544835</v>
      </c>
      <c r="CT132" s="2" t="n">
        <f aca="false">CF$12/$E132</f>
        <v>50.0220495366628</v>
      </c>
      <c r="CU132" s="2" t="n">
        <f aca="false">CG$12/$E132</f>
        <v>51.9459745188422</v>
      </c>
      <c r="CV132" s="2" t="n">
        <f aca="false">CH$12/$E132</f>
        <v>53.8698995010215</v>
      </c>
      <c r="CW132" s="2" t="n">
        <f aca="false">CI$12/$E132</f>
        <v>55.7938244832009</v>
      </c>
      <c r="CX132" s="2" t="n">
        <f aca="false">$CE$7*$E132*EXP((-CQ132))*(1-(CQ132^2+2.334733*CQ132+0.250621)/(CQ132^2+3.330657*CQ132+1.681534))</f>
        <v>1.36882379971559E-005</v>
      </c>
      <c r="CY132" s="2" t="n">
        <f aca="false">$CE$7*$E132*EXP((-CR132))*(1-(CR132^2+2.334733*CR132+0.250621)/(CR132^2+3.330657*CR132+1.681534))</f>
        <v>1.91884803977536E-006</v>
      </c>
      <c r="CZ132" s="2" t="n">
        <f aca="false">$CE$7*$E132*EXP((-CS132))*(1-(CS132^2+2.334733*CS132+0.250621)/(CS132^2+3.330657*CS132+1.681534))</f>
        <v>2.69421243820313E-007</v>
      </c>
      <c r="DA132" s="2" t="n">
        <f aca="false">$CE$7*$E132*EXP((-CT132))*(1-(CT132^2+2.334733*CT132+0.250621)/(CT132^2+3.330657*CT132+1.681534))</f>
        <v>3.78850990980126E-008</v>
      </c>
      <c r="DB132" s="2" t="n">
        <f aca="false">$CE$7*$E132*EXP((-CU132))*(1-(CU132^2+2.334733*CU132+0.250621)/(CU132^2+3.330657*CU132+1.681534))</f>
        <v>5.33461727478352E-009</v>
      </c>
      <c r="DC132" s="2" t="n">
        <f aca="false">$CE$7*$E132*EXP((-CV132))*(1-(CV132^2+2.334733*CV132+0.250621)/(CV132^2+3.330657*CV132+1.681534))</f>
        <v>7.52132306158484E-010</v>
      </c>
      <c r="DD132" s="2" t="n">
        <f aca="false">$CE$7*$E132*EXP((-CW132))*(1-(CW132^2+2.334733*CW132+0.250621)/(CW132^2+3.330657*CW132+1.681534))</f>
        <v>1.06170421910797E-010</v>
      </c>
      <c r="DE132" s="2"/>
      <c r="DF132" s="4" t="n">
        <f aca="false">D132</f>
        <v>250.0114</v>
      </c>
      <c r="DG132" s="2" t="n">
        <f aca="false">DG$10*(1-EXP((-DT132)))</f>
        <v>0.00146502108858404</v>
      </c>
      <c r="DH132" s="2" t="n">
        <f aca="false">DH$10*(1-EXP((-DU132)))</f>
        <v>0.000370047941956218</v>
      </c>
      <c r="DI132" s="2" t="n">
        <f aca="false">DI$10*(1-EXP((-DV132)))</f>
        <v>6.31241274774053E-005</v>
      </c>
      <c r="DJ132" s="2" t="n">
        <f aca="false">DJ$10*(1-EXP((-DW132)))</f>
        <v>8.56078699165486E-006</v>
      </c>
      <c r="DK132" s="2" t="n">
        <f aca="false">DK$10*(1-EXP((-DX132)))</f>
        <v>1.15394301103855E-006</v>
      </c>
      <c r="DL132" s="2" t="n">
        <f aca="false">DL$10*(1-EXP((-DY132)))</f>
        <v>1.54461147491292E-007</v>
      </c>
      <c r="DM132" s="2" t="n">
        <f aca="false">DM$10*(1-EXP((-DZ132)))</f>
        <v>1.84540646364084E-008</v>
      </c>
      <c r="DN132" s="2" t="n">
        <f aca="false">DN$10*(1-EXP((-EA132)))</f>
        <v>2.09590332533871E-009</v>
      </c>
      <c r="DO132" s="2" t="n">
        <f aca="false">DO$10*(1-EXP((-EB132)))</f>
        <v>2.1860884769076E-010</v>
      </c>
      <c r="DP132" s="2" t="n">
        <f aca="false">DP$10*(1-EXP((-EC132)))</f>
        <v>2.55377763380693E-011</v>
      </c>
      <c r="DQ132" s="2" t="n">
        <f aca="false">DQ$10*(1-EXP((-ED132)))</f>
        <v>2.79685941073637E-012</v>
      </c>
      <c r="DR132" s="2" t="n">
        <f aca="false">DR$10*(1-EXP((-EE132)))</f>
        <v>2.72273315005123E-013</v>
      </c>
      <c r="DS132" s="2" t="n">
        <f aca="false">DS$10*(1-EXP((-EF132)))</f>
        <v>1.98796534789381E-014</v>
      </c>
      <c r="DT132" s="13" t="n">
        <f aca="false">DT131+(ET132-ET131)/$F132</f>
        <v>0.0211509860713808</v>
      </c>
      <c r="DU132" s="13" t="n">
        <f aca="false">DU131+(EU132-EU131)/$F132</f>
        <v>0.00308849735126712</v>
      </c>
      <c r="DV132" s="13" t="n">
        <f aca="false">DV131+(EV132-EV131)/$F132</f>
        <v>0.00045098830477805</v>
      </c>
      <c r="DW132" s="13" t="n">
        <f aca="false">DW131+(EW132-EW131)/$F132</f>
        <v>6.5854375979972E-005</v>
      </c>
      <c r="DX132" s="13" t="n">
        <f aca="false">DX131+(EX132-EX131)/$F132</f>
        <v>9.61623799448844E-006</v>
      </c>
      <c r="DY132" s="13" t="n">
        <f aca="false">DY131+(EY132-EY131)/$F132</f>
        <v>1.40419323581824E-006</v>
      </c>
      <c r="DZ132" s="13" t="n">
        <f aca="false">DZ131+(EZ132-EZ131)/$F132</f>
        <v>2.05045183632945E-007</v>
      </c>
      <c r="EA132" s="13" t="n">
        <f aca="false">EA131+(FA132-FA131)/$F132</f>
        <v>2.99414764903072E-008</v>
      </c>
      <c r="EB132" s="13" t="n">
        <f aca="false">EB131+(FB132-FB131)/$F132</f>
        <v>4.37217691533581E-009</v>
      </c>
      <c r="EC132" s="13" t="n">
        <f aca="false">EC131+(FC132-FC131)/$F132</f>
        <v>6.38444354869263E-010</v>
      </c>
      <c r="ED132" s="13" t="n">
        <f aca="false">ED131+(FD132-FD131)/$F132</f>
        <v>9.32285926036169E-011</v>
      </c>
      <c r="EE132" s="13" t="n">
        <f aca="false">EE131+(FE132-FE131)/$F132</f>
        <v>1.36136914975311E-011</v>
      </c>
      <c r="EF132" s="13" t="n">
        <f aca="false">EF131+(FF132-FF131)/$F132</f>
        <v>1.98794027955233E-012</v>
      </c>
      <c r="EG132" s="2" t="n">
        <f aca="false">DG$12/$E132</f>
        <v>48.0981245544835</v>
      </c>
      <c r="EH132" s="2" t="n">
        <f aca="false">DH$12/$E132</f>
        <v>50.0220495366628</v>
      </c>
      <c r="EI132" s="2" t="n">
        <f aca="false">DI$12/$E132</f>
        <v>51.9459745188422</v>
      </c>
      <c r="EJ132" s="2" t="n">
        <f aca="false">DJ$12/$E132</f>
        <v>53.8698995010215</v>
      </c>
      <c r="EK132" s="2" t="n">
        <f aca="false">DK$12/$E132</f>
        <v>55.7938244832009</v>
      </c>
      <c r="EL132" s="2" t="n">
        <f aca="false">DL$12/$E132</f>
        <v>57.7177494653802</v>
      </c>
      <c r="EM132" s="2" t="n">
        <f aca="false">DM$12/$E132</f>
        <v>59.6416744475596</v>
      </c>
      <c r="EN132" s="2" t="n">
        <f aca="false">DN$12/$E132</f>
        <v>61.5655994297389</v>
      </c>
      <c r="EO132" s="2" t="n">
        <f aca="false">DO$12/$E132</f>
        <v>63.4895244119182</v>
      </c>
      <c r="EP132" s="2" t="n">
        <f aca="false">DP$12/$E132</f>
        <v>65.4134493940976</v>
      </c>
      <c r="EQ132" s="2" t="n">
        <f aca="false">DQ$12/$E132</f>
        <v>67.3373743762769</v>
      </c>
      <c r="ER132" s="2" t="n">
        <f aca="false">DR$12/$E132</f>
        <v>69.2612993584562</v>
      </c>
      <c r="ES132" s="2" t="n">
        <f aca="false">DS$12/$E132</f>
        <v>71.1852243406356</v>
      </c>
      <c r="ET132" s="2" t="n">
        <f aca="false">$DI$7*$E132*EXP((-EG132))*(1-(EG132^2+2.334733*EG132+0.250621)/(EG132^2+3.330657*EG132+1.681534))</f>
        <v>1.34710621910156E-007</v>
      </c>
      <c r="EU132" s="2" t="n">
        <f aca="false">$DI$7*$E132*EXP((-EH132))*(1-(EH132^2+2.334733*EH132+0.250621)/(EH132^2+3.330657*EH132+1.681534))</f>
        <v>1.89425495490063E-008</v>
      </c>
      <c r="EV132" s="2" t="n">
        <f aca="false">$DI$7*$E132*EXP((-EI132))*(1-(EI132^2+2.334733*EI132+0.250621)/(EI132^2+3.330657*EI132+1.681534))</f>
        <v>2.66730863739176E-009</v>
      </c>
      <c r="EW132" s="2" t="n">
        <f aca="false">$DI$7*$E132*EXP((-EJ132))*(1-(EJ132^2+2.334733*EJ132+0.250621)/(EJ132^2+3.330657*EJ132+1.681534))</f>
        <v>3.76066153079242E-010</v>
      </c>
      <c r="EX132" s="2" t="n">
        <f aca="false">$DI$7*$E132*EXP((-EK132))*(1-(EK132^2+2.334733*EK132+0.250621)/(EK132^2+3.330657*EK132+1.681534))</f>
        <v>5.30852109553987E-011</v>
      </c>
      <c r="EY132" s="2" t="n">
        <f aca="false">$DI$7*$E132*EXP((-EL132))*(1-(EL132^2+2.334733*EL132+0.250621)/(EL132^2+3.330657*EL132+1.681534))</f>
        <v>7.50182779276139E-012</v>
      </c>
      <c r="EZ132" s="2" t="n">
        <f aca="false">$DI$7*$E132*EXP((-EM132))*(1-(EM132^2+2.334733*EM132+0.250621)/(EM132^2+3.330657*EM132+1.681534))</f>
        <v>1.06124107862229E-012</v>
      </c>
      <c r="FA132" s="2" t="n">
        <f aca="false">$DI$7*$E132*EXP((-EN132))*(1-(EN132^2+2.334733*EN132+0.250621)/(EN132^2+3.330657*EN132+1.681534))</f>
        <v>1.50274905291112E-013</v>
      </c>
      <c r="FB132" s="2" t="n">
        <f aca="false">$DI$7*$E132*EXP((-EO132))*(1-(EO132^2+2.334733*EO132+0.250621)/(EO132^2+3.330657*EO132+1.681534))</f>
        <v>2.12989828762928E-014</v>
      </c>
      <c r="FC132" s="2" t="n">
        <f aca="false">$DI$7*$E132*EXP((-EP132))*(1-(EP132^2+2.334733*EP132+0.250621)/(EP132^2+3.330657*EP132+1.681534))</f>
        <v>3.02139856563976E-015</v>
      </c>
      <c r="FD132" s="2" t="n">
        <f aca="false">$DI$7*$E132*EXP((-EQ132))*(1-(EQ132^2+2.334733*EQ132+0.250621)/(EQ132^2+3.330657*EQ132+1.681534))</f>
        <v>4.28955911019436E-016</v>
      </c>
      <c r="FE132" s="2" t="n">
        <f aca="false">$DI$7*$E132*EXP((-ER132))*(1-(ER132^2+2.334733*ER132+0.250621)/(ER132^2+3.330657*ER132+1.681534))</f>
        <v>6.09471303618086E-017</v>
      </c>
      <c r="FF132" s="2" t="n">
        <f aca="false">$DI$7*$E132*EXP((-ES132))*(1-(ES132^2+2.334733*ES132+0.250621)/(ES132^2+3.330657*ES132+1.681534))</f>
        <v>8.66586427991816E-018</v>
      </c>
    </row>
    <row r="133" customFormat="false" ht="13.2" hidden="false" customHeight="false" outlineLevel="0" collapsed="false">
      <c r="A133" s="10" t="n">
        <f aca="false">A132+4</f>
        <v>460</v>
      </c>
      <c r="B133" s="10" t="n">
        <f aca="false">B132+0.0001</f>
        <v>250.0115</v>
      </c>
      <c r="C133" s="14" t="n">
        <f aca="false">A133/24/365.25/1000000</f>
        <v>5.24754734200319E-008</v>
      </c>
      <c r="D133" s="11" t="n">
        <f aca="false">B133</f>
        <v>250.0115</v>
      </c>
      <c r="E133" s="7" t="n">
        <f aca="false">D133+273.16</f>
        <v>523.1715</v>
      </c>
      <c r="F133" s="13" t="n">
        <f aca="false">($E133-$E132)/($C133-$C132)/31560000000000</f>
        <v>6.94391634806687E-009</v>
      </c>
      <c r="G133" s="5" t="n">
        <f aca="false">($E$5-2*L133*$G$8-N133*$G$12-4*O133*$G$13)/(1-M133*$G$9/2-N133*$G$11-O133*$G$13)</f>
        <v>0.824942905590644</v>
      </c>
      <c r="H133" s="5" t="n">
        <f aca="false">($E$6-L133*$G$8-M133*$G$9)/(1-M133*$G$9/2-N133*G$11-O133*$G$13)</f>
        <v>0.206559511087564</v>
      </c>
      <c r="I133" s="12" t="n">
        <f aca="false">1200/(12+G133+16*H133)-1.5</f>
        <v>72.8960201740774</v>
      </c>
      <c r="J133" s="2" t="n">
        <f aca="false">12*EXP((-3.3)*G133)-H133</f>
        <v>0.582112348533054</v>
      </c>
      <c r="K133" s="2" t="n">
        <f aca="false">EXP((-1.25)+4.5*($I133/100-0.65)+300*($I133/100-0.65)^5+160000000*($I133/100-0.65)^15)</f>
        <v>0.409115284486455</v>
      </c>
      <c r="L133" s="2" t="n">
        <f aca="false">SUM(Q133:X133)</f>
        <v>0.648921731244672</v>
      </c>
      <c r="M133" s="2" t="n">
        <f aca="false">SUM(AY133:BE133)</f>
        <v>0.395421583982012</v>
      </c>
      <c r="N133" s="2" t="n">
        <f aca="false">SUM(CC133:CI133)</f>
        <v>0.0789984095650081</v>
      </c>
      <c r="O133" s="2" t="n">
        <f aca="false">SUM(DG133:DS133)</f>
        <v>0.00192468780068102</v>
      </c>
      <c r="P133" s="4" t="n">
        <f aca="false">D133</f>
        <v>250.0115</v>
      </c>
      <c r="Q133" s="2" t="n">
        <f aca="false">Q$10*(1-EXP((-Y133)))</f>
        <v>0.05</v>
      </c>
      <c r="R133" s="2" t="n">
        <f aca="false">R$10*(1-EXP((-Z133)))</f>
        <v>0.1</v>
      </c>
      <c r="S133" s="2" t="n">
        <f aca="false">S$10*(1-EXP((-AA133)))</f>
        <v>0.15</v>
      </c>
      <c r="T133" s="2" t="n">
        <f aca="false">T$10*(1-EXP((-AB133)))</f>
        <v>0.19978875962697</v>
      </c>
      <c r="U133" s="2" t="n">
        <f aca="false">U$10*(1-EXP((-AC133)))</f>
        <v>0.126474439500855</v>
      </c>
      <c r="V133" s="2" t="n">
        <f aca="false">V$10*(1-EXP((-AD133)))</f>
        <v>0.0203919339430264</v>
      </c>
      <c r="W133" s="2" t="n">
        <f aca="false">W$10*(1-EXP((-AE133)))</f>
        <v>0.00211106038018897</v>
      </c>
      <c r="X133" s="2" t="n">
        <f aca="false">X$10*(1-EXP((-AF133)))</f>
        <v>0.000155537793632354</v>
      </c>
      <c r="Y133" s="13" t="n">
        <f aca="false">Y132+(AO133-AO132)/$F133</f>
        <v>2201.22442972643</v>
      </c>
      <c r="Z133" s="13" t="n">
        <f aca="false">Z132+(AP133-AP132)/$F133</f>
        <v>321.417075062899</v>
      </c>
      <c r="AA133" s="13" t="n">
        <f aca="false">AA132+(AQ133-AQ132)/$F133</f>
        <v>46.9327604572345</v>
      </c>
      <c r="AB133" s="13" t="n">
        <f aca="false">AB132+(AR133-AR132)/$F133</f>
        <v>6.85307595178575</v>
      </c>
      <c r="AC133" s="13" t="n">
        <f aca="false">AC132+(AS133-AS132)/$F133</f>
        <v>1.00068425889127</v>
      </c>
      <c r="AD133" s="13" t="n">
        <f aca="false">AD132+(AT133-AT132)/$F133</f>
        <v>0.146120274020859</v>
      </c>
      <c r="AE133" s="13" t="n">
        <f aca="false">AE132+(AU133-AU132)/$F133</f>
        <v>0.0213366191382096</v>
      </c>
      <c r="AF133" s="13" t="n">
        <f aca="false">AF132+(AV133-AV132)/$F133</f>
        <v>0.00311560433122157</v>
      </c>
      <c r="AG133" s="2" t="n">
        <f aca="false">Q$12/$E133</f>
        <v>36.5545676742962</v>
      </c>
      <c r="AH133" s="2" t="n">
        <f aca="false">R$12/$E133</f>
        <v>38.4784922887329</v>
      </c>
      <c r="AI133" s="2" t="n">
        <f aca="false">S$12/$E133</f>
        <v>40.4024169031695</v>
      </c>
      <c r="AJ133" s="2" t="n">
        <f aca="false">T$12/$E133</f>
        <v>42.3263415176062</v>
      </c>
      <c r="AK133" s="2" t="n">
        <f aca="false">U$12/$E133</f>
        <v>44.2502661320428</v>
      </c>
      <c r="AL133" s="2" t="n">
        <f aca="false">V$12/$E133</f>
        <v>46.1741907464795</v>
      </c>
      <c r="AM133" s="2" t="n">
        <f aca="false">W$12/$E133</f>
        <v>48.0981153609161</v>
      </c>
      <c r="AN133" s="2" t="n">
        <f aca="false">X$12/$E133</f>
        <v>50.0220399753527</v>
      </c>
      <c r="AO133" s="2" t="n">
        <f aca="false">$S$7*$E133*EXP((-AG133))*(1-(AG133^2+2.334733*AG133+0.250621)/(AG133^2+3.330657*AG133+1.681534))</f>
        <v>0.0180656476026793</v>
      </c>
      <c r="AP133" s="2" t="n">
        <f aca="false">$S$7*$E133*EXP((-AH133))*(1-(AH133^2+2.334733*AH133+0.250621)/(AH133^2+3.330657*AH133+1.681534))</f>
        <v>0.00251228728138389</v>
      </c>
      <c r="AQ133" s="2" t="n">
        <f aca="false">$S$7*$E133*EXP((-AI133))*(1-(AI133^2+2.334733*AI133+0.250621)/(AI133^2+3.330657*AI133+1.681534))</f>
        <v>0.000350167896636895</v>
      </c>
      <c r="AR133" s="2" t="n">
        <f aca="false">$S$7*$E133*EXP((-AJ133))*(1-(AJ133^2+2.334733*AJ133+0.250621)/(AJ133^2+3.330657*AJ133+1.681534))</f>
        <v>4.89086955567073E-005</v>
      </c>
      <c r="AS133" s="2" t="n">
        <f aca="false">$S$7*$E133*EXP((-AK133))*(1-(AK133^2+2.334733*AK133+0.250621)/(AK133^2+3.330657*AK133+1.681534))</f>
        <v>6.84417945091286E-006</v>
      </c>
      <c r="AT133" s="2" t="n">
        <f aca="false">$S$7*$E133*EXP((-AL133))*(1-(AL133^2+2.334733*AL133+0.250621)/(AL133^2+3.330657*AL133+1.681534))</f>
        <v>9.59432847344282E-007</v>
      </c>
      <c r="AU133" s="2" t="n">
        <f aca="false">$S$7*$E133*EXP((-AM133))*(1-(AM133^2+2.334733*AM133+0.250621)/(AM133^2+3.330657*AM133+1.681534))</f>
        <v>1.34711910930644E-007</v>
      </c>
      <c r="AV133" s="2" t="n">
        <f aca="false">$S$7*$E133*EXP((-AN133))*(1-(AN133^2+2.334733*AN133+0.250621)/(AN133^2+3.330657*AN133+1.681534))</f>
        <v>1.89427377776076E-008</v>
      </c>
      <c r="AW133" s="2"/>
      <c r="AX133" s="4" t="n">
        <f aca="false">D133</f>
        <v>250.0115</v>
      </c>
      <c r="AY133" s="2" t="n">
        <f aca="false">AY$10*(1-EXP((-BF133)))</f>
        <v>0.05</v>
      </c>
      <c r="AZ133" s="2" t="n">
        <f aca="false">AZ$10*(1-EXP((-BG133)))</f>
        <v>0.149841569720227</v>
      </c>
      <c r="BA133" s="2" t="n">
        <f aca="false">BA$10*(1-EXP((-BH133)))</f>
        <v>0.158093049376069</v>
      </c>
      <c r="BB133" s="2" t="n">
        <f aca="false">BB$10*(1-EXP((-BI133)))</f>
        <v>0.0339865565717107</v>
      </c>
      <c r="BC133" s="2" t="n">
        <f aca="false">BC$10*(1-EXP((-BJ133)))</f>
        <v>0.00316659057028345</v>
      </c>
      <c r="BD133" s="2" t="n">
        <f aca="false">BD$10*(1-EXP((-BK133)))</f>
        <v>0.000311075587264709</v>
      </c>
      <c r="BE133" s="2" t="n">
        <f aca="false">BE$10*(1-EXP((-BL133)))</f>
        <v>2.27421564569341E-005</v>
      </c>
      <c r="BF133" s="13" t="n">
        <f aca="false">BF132+(BT133-BT132)/$F133</f>
        <v>46.9327604572345</v>
      </c>
      <c r="BG133" s="13" t="n">
        <f aca="false">BG132+(BU133-BU132)/$F133</f>
        <v>6.85307595178575</v>
      </c>
      <c r="BH133" s="13" t="n">
        <f aca="false">BH132+(BV133-BV132)/$F133</f>
        <v>1.00068425889127</v>
      </c>
      <c r="BI133" s="13" t="n">
        <f aca="false">BI132+(BW133-BW132)/$F133</f>
        <v>0.146120274020859</v>
      </c>
      <c r="BJ133" s="13" t="n">
        <f aca="false">BJ132+(BX133-BX132)/$F133</f>
        <v>0.0213366191382096</v>
      </c>
      <c r="BK133" s="13" t="n">
        <f aca="false">BK132+(BY133-BY132)/$F133</f>
        <v>0.00311560433122157</v>
      </c>
      <c r="BL133" s="13" t="n">
        <f aca="false">BL132+(BZ133-BZ132)/$F133</f>
        <v>0.000454946601651773</v>
      </c>
      <c r="BM133" s="2" t="n">
        <f aca="false">AY$12/$E133</f>
        <v>40.4024169031695</v>
      </c>
      <c r="BN133" s="2" t="n">
        <f aca="false">AZ$12/$E133</f>
        <v>42.3263415176062</v>
      </c>
      <c r="BO133" s="2" t="n">
        <f aca="false">BA$12/$E133</f>
        <v>44.2502661320428</v>
      </c>
      <c r="BP133" s="2" t="n">
        <f aca="false">BB$12/$E133</f>
        <v>46.1741907464795</v>
      </c>
      <c r="BQ133" s="2" t="n">
        <f aca="false">BC$12/$E133</f>
        <v>48.0981153609161</v>
      </c>
      <c r="BR133" s="2" t="n">
        <f aca="false">BD$12/$E133</f>
        <v>50.0220399753527</v>
      </c>
      <c r="BS133" s="2" t="n">
        <f aca="false">BE$12/$E133</f>
        <v>51.9459645897894</v>
      </c>
      <c r="BT133" s="2" t="n">
        <f aca="false">$BA$7*$E133*EXP((-BM133))*(1-(BM133^2+2.334733*BM133+0.250621)/(BM133^2+3.330657*BM133+1.681534))</f>
        <v>0.000350167896636895</v>
      </c>
      <c r="BU133" s="2" t="n">
        <f aca="false">$BA$7*$E133*EXP((-BN133))*(1-(BN133^2+2.334733*BN133+0.250621)/(BN133^2+3.330657*BN133+1.681534))</f>
        <v>4.89086955567073E-005</v>
      </c>
      <c r="BV133" s="2" t="n">
        <f aca="false">$BA$7*$E133*EXP((-BO133))*(1-(BO133^2+2.334733*BO133+0.250621)/(BO133^2+3.330657*BO133+1.681534))</f>
        <v>6.84417945091286E-006</v>
      </c>
      <c r="BW133" s="2" t="n">
        <f aca="false">$BA$7*$E133*EXP((-BP133))*(1-(BP133^2+2.334733*BP133+0.250621)/(BP133^2+3.330657*BP133+1.681534))</f>
        <v>9.59432847344282E-007</v>
      </c>
      <c r="BX133" s="2" t="n">
        <f aca="false">$BA$7*$E133*EXP((-BQ133))*(1-(BQ133^2+2.334733*BQ133+0.250621)/(BQ133^2+3.330657*BQ133+1.681534))</f>
        <v>1.34711910930644E-007</v>
      </c>
      <c r="BY133" s="2" t="n">
        <f aca="false">$BA$7*$E133*EXP((-BR133))*(1-(BR133^2+2.334733*BR133+0.250621)/(BR133^2+3.330657*BR133+1.681534))</f>
        <v>1.89427377776076E-008</v>
      </c>
      <c r="BZ133" s="2" t="n">
        <f aca="false">$BA$7*$E133*EXP((-BS133))*(1-(BS133^2+2.334733*BS133+0.250621)/(BS133^2+3.330657*BS133+1.681534))</f>
        <v>2.66733612347413E-009</v>
      </c>
      <c r="CA133" s="2"/>
      <c r="CB133" s="4" t="n">
        <f aca="false">D133</f>
        <v>250.0115</v>
      </c>
      <c r="CC133" s="2" t="n">
        <f aca="false">CC$10*(1-EXP((-CJ133)))</f>
        <v>0.0432424899416082</v>
      </c>
      <c r="CD133" s="2" t="n">
        <f aca="false">CD$10*(1-EXP((-CK133)))</f>
        <v>0.0253411076132052</v>
      </c>
      <c r="CE133" s="2" t="n">
        <f aca="false">CE$10*(1-EXP((-CL133)))</f>
        <v>0.00835511000217981</v>
      </c>
      <c r="CF133" s="2" t="n">
        <f aca="false">CF$10*(1-EXP((-CM133)))</f>
        <v>0.0018635504829585</v>
      </c>
      <c r="CG133" s="2" t="n">
        <f aca="false">CG$10*(1-EXP((-CN133)))</f>
        <v>0.000181895875201055</v>
      </c>
      <c r="CH133" s="2" t="n">
        <f aca="false">CH$10*(1-EXP((-CO133)))</f>
        <v>1.3285594995649E-005</v>
      </c>
      <c r="CI133" s="2" t="n">
        <f aca="false">CI$10*(1-EXP((-CP133)))</f>
        <v>9.7005485963364E-007</v>
      </c>
      <c r="CJ133" s="13" t="n">
        <f aca="false">CJ132+(CX133-CX132)/$F133</f>
        <v>2.00136851778253</v>
      </c>
      <c r="CK133" s="13" t="n">
        <f aca="false">CK132+(CY133-CY132)/$F133</f>
        <v>0.292240548041718</v>
      </c>
      <c r="CL133" s="13" t="n">
        <f aca="false">CL132+(CZ133-CZ132)/$F133</f>
        <v>0.0426732382764193</v>
      </c>
      <c r="CM133" s="13" t="n">
        <f aca="false">CM132+(DA133-DA132)/$F133</f>
        <v>0.00623120866244313</v>
      </c>
      <c r="CN133" s="13" t="n">
        <f aca="false">CN132+(DB133-DB132)/$F133</f>
        <v>0.000909893203303546</v>
      </c>
      <c r="CO133" s="13" t="n">
        <f aca="false">CO132+(DC133-DC132)/$F133</f>
        <v>0.000132864776089916</v>
      </c>
      <c r="CP133" s="13" t="n">
        <f aca="false">CP132+(DD133-DD132)/$F133</f>
        <v>1.94012853964188E-005</v>
      </c>
      <c r="CQ133" s="2" t="n">
        <f aca="false">CC$12/$E133</f>
        <v>44.2502661320428</v>
      </c>
      <c r="CR133" s="2" t="n">
        <f aca="false">CD$12/$E133</f>
        <v>46.1741907464795</v>
      </c>
      <c r="CS133" s="2" t="n">
        <f aca="false">CE$12/$E133</f>
        <v>48.0981153609161</v>
      </c>
      <c r="CT133" s="2" t="n">
        <f aca="false">CF$12/$E133</f>
        <v>50.0220399753527</v>
      </c>
      <c r="CU133" s="2" t="n">
        <f aca="false">CG$12/$E133</f>
        <v>51.9459645897894</v>
      </c>
      <c r="CV133" s="2" t="n">
        <f aca="false">CH$12/$E133</f>
        <v>53.869889204226</v>
      </c>
      <c r="CW133" s="2" t="n">
        <f aca="false">CI$12/$E133</f>
        <v>55.7938138186627</v>
      </c>
      <c r="CX133" s="2" t="n">
        <f aca="false">$CE$7*$E133*EXP((-CQ133))*(1-(CQ133^2+2.334733*CQ133+0.250621)/(CQ133^2+3.330657*CQ133+1.681534))</f>
        <v>1.36883589018257E-005</v>
      </c>
      <c r="CY133" s="2" t="n">
        <f aca="false">$CE$7*$E133*EXP((-CR133))*(1-(CR133^2+2.334733*CR133+0.250621)/(CR133^2+3.330657*CR133+1.681534))</f>
        <v>1.91886569468856E-006</v>
      </c>
      <c r="CZ133" s="2" t="n">
        <f aca="false">$CE$7*$E133*EXP((-CS133))*(1-(CS133^2+2.334733*CS133+0.250621)/(CS133^2+3.330657*CS133+1.681534))</f>
        <v>2.69423821861288E-007</v>
      </c>
      <c r="DA133" s="2" t="n">
        <f aca="false">$CE$7*$E133*EXP((-CT133))*(1-(CT133^2+2.334733*CT133+0.250621)/(CT133^2+3.330657*CT133+1.681534))</f>
        <v>3.78854755552151E-008</v>
      </c>
      <c r="DB133" s="2" t="n">
        <f aca="false">$CE$7*$E133*EXP((-CU133))*(1-(CU133^2+2.334733*CU133+0.250621)/(CU133^2+3.330657*CU133+1.681534))</f>
        <v>5.33467224694827E-009</v>
      </c>
      <c r="DC133" s="2" t="n">
        <f aca="false">$CE$7*$E133*EXP((-CV133))*(1-(CV133^2+2.334733*CV133+0.250621)/(CV133^2+3.330657*CV133+1.681534))</f>
        <v>7.52140333493339E-010</v>
      </c>
      <c r="DD133" s="2" t="n">
        <f aca="false">$CE$7*$E133*EXP((-CW133))*(1-(CW133^2+2.334733*CW133+0.250621)/(CW133^2+3.330657*CW133+1.681534))</f>
        <v>1.06171594109201E-010</v>
      </c>
      <c r="DE133" s="2"/>
      <c r="DF133" s="4" t="n">
        <f aca="false">D133</f>
        <v>250.0115</v>
      </c>
      <c r="DG133" s="2" t="n">
        <f aca="false">DG$10*(1-EXP((-DT133)))</f>
        <v>0.00147774226613228</v>
      </c>
      <c r="DH133" s="2" t="n">
        <f aca="false">DH$10*(1-EXP((-DU133)))</f>
        <v>0.00037329070471765</v>
      </c>
      <c r="DI133" s="2" t="n">
        <f aca="false">DI$10*(1-EXP((-DV133)))</f>
        <v>6.36780380794155E-005</v>
      </c>
      <c r="DJ133" s="2" t="n">
        <f aca="false">DJ$10*(1-EXP((-DW133)))</f>
        <v>8.63592359014898E-006</v>
      </c>
      <c r="DK133" s="2" t="n">
        <f aca="false">DK$10*(1-EXP((-DX133)))</f>
        <v>1.16407147765063E-006</v>
      </c>
      <c r="DL133" s="2" t="n">
        <f aca="false">DL$10*(1-EXP((-DY133)))</f>
        <v>1.55816928598673E-007</v>
      </c>
      <c r="DM133" s="2" t="n">
        <f aca="false">DM$10*(1-EXP((-DZ133)))</f>
        <v>1.86160485127207E-008</v>
      </c>
      <c r="DN133" s="2" t="n">
        <f aca="false">DN$10*(1-EXP((-EA133)))</f>
        <v>2.11430087992959E-009</v>
      </c>
      <c r="DO133" s="2" t="n">
        <f aca="false">DO$10*(1-EXP((-EB133)))</f>
        <v>2.20527807126558E-010</v>
      </c>
      <c r="DP133" s="2" t="n">
        <f aca="false">DP$10*(1-EXP((-EC133)))</f>
        <v>2.57619525712016E-011</v>
      </c>
      <c r="DQ133" s="2" t="n">
        <f aca="false">DQ$10*(1-EXP((-ED133)))</f>
        <v>2.82140977247991E-012</v>
      </c>
      <c r="DR133" s="2" t="n">
        <f aca="false">DR$10*(1-EXP((-EE133)))</f>
        <v>2.74664735400165E-013</v>
      </c>
      <c r="DS133" s="2" t="n">
        <f aca="false">DS$10*(1-EXP((-EF133)))</f>
        <v>2.00539584938042E-014</v>
      </c>
      <c r="DT133" s="13" t="n">
        <f aca="false">DT132+(ET133-ET132)/$F133</f>
        <v>0.0213366191382096</v>
      </c>
      <c r="DU133" s="13" t="n">
        <f aca="false">DU132+(EU133-EU132)/$F133</f>
        <v>0.00311560433122157</v>
      </c>
      <c r="DV133" s="13" t="n">
        <f aca="false">DV132+(EV133-EV132)/$F133</f>
        <v>0.000454946601651773</v>
      </c>
      <c r="DW133" s="13" t="n">
        <f aca="false">DW132+(EW133-EW132)/$F133</f>
        <v>6.64323880449581E-005</v>
      </c>
      <c r="DX133" s="13" t="n">
        <f aca="false">DX132+(EX133-EX132)/$F133</f>
        <v>9.70064269820941E-006</v>
      </c>
      <c r="DY133" s="13" t="n">
        <f aca="false">DY132+(EY133-EY132)/$F133</f>
        <v>1.41651853596328E-006</v>
      </c>
      <c r="DZ133" s="13" t="n">
        <f aca="false">DZ132+(EZ133-EZ132)/$F133</f>
        <v>2.06845004908635E-007</v>
      </c>
      <c r="EA133" s="13" t="n">
        <f aca="false">EA132+(FA133-FA132)/$F133</f>
        <v>3.02042987850559E-008</v>
      </c>
      <c r="EB133" s="13" t="n">
        <f aca="false">EB132+(FB133-FB132)/$F133</f>
        <v>4.41055611364427E-009</v>
      </c>
      <c r="EC133" s="13" t="n">
        <f aca="false">EC132+(FC133-FC132)/$F133</f>
        <v>6.44048771383903E-010</v>
      </c>
      <c r="ED133" s="13" t="n">
        <f aca="false">ED132+(FD133-FD132)/$F133</f>
        <v>9.40469926810776E-011</v>
      </c>
      <c r="EE133" s="13" t="n">
        <f aca="false">EE132+(FE133-FE132)/$F133</f>
        <v>1.37332007744893E-011</v>
      </c>
      <c r="EF133" s="13" t="n">
        <f aca="false">EF132+(FF133-FF132)/$F133</f>
        <v>2.00539199924677E-012</v>
      </c>
      <c r="EG133" s="2" t="n">
        <f aca="false">DG$12/$E133</f>
        <v>48.0981153609161</v>
      </c>
      <c r="EH133" s="2" t="n">
        <f aca="false">DH$12/$E133</f>
        <v>50.0220399753527</v>
      </c>
      <c r="EI133" s="2" t="n">
        <f aca="false">DI$12/$E133</f>
        <v>51.9459645897894</v>
      </c>
      <c r="EJ133" s="2" t="n">
        <f aca="false">DJ$12/$E133</f>
        <v>53.869889204226</v>
      </c>
      <c r="EK133" s="2" t="n">
        <f aca="false">DK$12/$E133</f>
        <v>55.7938138186627</v>
      </c>
      <c r="EL133" s="2" t="n">
        <f aca="false">DL$12/$E133</f>
        <v>57.7177384330993</v>
      </c>
      <c r="EM133" s="2" t="n">
        <f aca="false">DM$12/$E133</f>
        <v>59.641663047536</v>
      </c>
      <c r="EN133" s="2" t="n">
        <f aca="false">DN$12/$E133</f>
        <v>61.5655876619726</v>
      </c>
      <c r="EO133" s="2" t="n">
        <f aca="false">DO$12/$E133</f>
        <v>63.4895122764092</v>
      </c>
      <c r="EP133" s="2" t="n">
        <f aca="false">DP$12/$E133</f>
        <v>65.4134368908459</v>
      </c>
      <c r="EQ133" s="2" t="n">
        <f aca="false">DQ$12/$E133</f>
        <v>67.3373615052825</v>
      </c>
      <c r="ER133" s="2" t="n">
        <f aca="false">DR$12/$E133</f>
        <v>69.2612861197192</v>
      </c>
      <c r="ES133" s="2" t="n">
        <f aca="false">DS$12/$E133</f>
        <v>71.1852107341558</v>
      </c>
      <c r="ET133" s="2" t="n">
        <f aca="false">$DI$7*$E133*EXP((-EG133))*(1-(EG133^2+2.334733*EG133+0.250621)/(EG133^2+3.330657*EG133+1.681534))</f>
        <v>1.34711910930644E-007</v>
      </c>
      <c r="EU133" s="2" t="n">
        <f aca="false">$DI$7*$E133*EXP((-EH133))*(1-(EH133^2+2.334733*EH133+0.250621)/(EH133^2+3.330657*EH133+1.681534))</f>
        <v>1.89427377776076E-008</v>
      </c>
      <c r="EV133" s="2" t="n">
        <f aca="false">$DI$7*$E133*EXP((-EI133))*(1-(EI133^2+2.334733*EI133+0.250621)/(EI133^2+3.330657*EI133+1.681534))</f>
        <v>2.66733612347413E-009</v>
      </c>
      <c r="EW133" s="2" t="n">
        <f aca="false">$DI$7*$E133*EXP((-EJ133))*(1-(EJ133^2+2.334733*EJ133+0.250621)/(EJ133^2+3.330657*EJ133+1.681534))</f>
        <v>3.7607016674667E-010</v>
      </c>
      <c r="EX133" s="2" t="n">
        <f aca="false">$DI$7*$E133*EXP((-EK133))*(1-(EK133^2+2.334733*EK133+0.250621)/(EK133^2+3.330657*EK133+1.681534))</f>
        <v>5.30857970546007E-011</v>
      </c>
      <c r="EY133" s="2" t="n">
        <f aca="false">$DI$7*$E133*EXP((-EL133))*(1-(EL133^2+2.334733*EL133+0.250621)/(EL133^2+3.330657*EL133+1.681534))</f>
        <v>7.50191337861457E-012</v>
      </c>
      <c r="EZ133" s="2" t="n">
        <f aca="false">$DI$7*$E133*EXP((-EM133))*(1-(EM133^2+2.334733*EM133+0.250621)/(EM133^2+3.330657*EM133+1.681534))</f>
        <v>1.06125357643067E-012</v>
      </c>
      <c r="FA133" s="2" t="n">
        <f aca="false">$DI$7*$E133*EXP((-EN133))*(1-(EN133^2+2.334733*EN133+0.250621)/(EN133^2+3.330657*EN133+1.681534))</f>
        <v>1.50276730307141E-013</v>
      </c>
      <c r="FB133" s="2" t="n">
        <f aca="false">$DI$7*$E133*EXP((-EO133))*(1-(EO133^2+2.334733*EO133+0.250621)/(EO133^2+3.330657*EO133+1.681534))</f>
        <v>2.12992493782354E-014</v>
      </c>
      <c r="FC133" s="2" t="n">
        <f aca="false">$DI$7*$E133*EXP((-EP133))*(1-(EP133^2+2.334733*EP133+0.250621)/(EP133^2+3.330657*EP133+1.681534))</f>
        <v>3.02143748223922E-015</v>
      </c>
      <c r="FD133" s="2" t="n">
        <f aca="false">$DI$7*$E133*EXP((-EQ133))*(1-(EQ133^2+2.334733*EQ133+0.250621)/(EQ133^2+3.330657*EQ133+1.681534))</f>
        <v>4.28961593921113E-016</v>
      </c>
      <c r="FE133" s="2" t="n">
        <f aca="false">$DI$7*$E133*EXP((-ER133))*(1-(ER133^2+2.334733*ER133+0.250621)/(ER133^2+3.330657*ER133+1.681534))</f>
        <v>6.09479602242306E-017</v>
      </c>
      <c r="FF133" s="2" t="n">
        <f aca="false">$DI$7*$E133*EXP((-ES133))*(1-(ES133^2+2.334733*ES133+0.250621)/(ES133^2+3.330657*ES133+1.681534))</f>
        <v>8.66598546319985E-018</v>
      </c>
    </row>
    <row r="134" customFormat="false" ht="13.2" hidden="false" customHeight="false" outlineLevel="0" collapsed="false">
      <c r="A134" s="10" t="n">
        <f aca="false">A133+4</f>
        <v>464</v>
      </c>
      <c r="B134" s="10" t="n">
        <f aca="false">B133+0.0001</f>
        <v>250.0116</v>
      </c>
      <c r="C134" s="14" t="n">
        <f aca="false">A134/24/365.25/1000000</f>
        <v>5.2931781884554E-008</v>
      </c>
      <c r="D134" s="11" t="n">
        <f aca="false">B134</f>
        <v>250.0116</v>
      </c>
      <c r="E134" s="7" t="n">
        <f aca="false">D134+273.16</f>
        <v>523.1716</v>
      </c>
      <c r="F134" s="13" t="n">
        <f aca="false">($E134-$E133)/($C134-$C133)/31560000000000</f>
        <v>6.94391634806687E-009</v>
      </c>
      <c r="G134" s="5" t="n">
        <f aca="false">($E$5-2*L134*$G$8-N134*$G$12-4*O134*$G$13)/(1-M134*$G$9/2-N134*$G$11-O134*$G$13)</f>
        <v>0.82489688356115</v>
      </c>
      <c r="H134" s="5" t="n">
        <f aca="false">($E$6-L134*$G$8-M134*$G$9)/(1-M134*$G$9/2-N134*G$11-O134*$G$13)</f>
        <v>0.20622737181071</v>
      </c>
      <c r="I134" s="12" t="n">
        <f aca="false">1200/(12+G134+16*H134)-1.5</f>
        <v>72.9207515108533</v>
      </c>
      <c r="J134" s="2" t="n">
        <f aca="false">12*EXP((-3.3)*G134)-H134</f>
        <v>0.582564274628482</v>
      </c>
      <c r="K134" s="2" t="n">
        <f aca="false">EXP((-1.25)+4.5*($I134/100-0.65)+300*($I134/100-0.65)^5+160000000*($I134/100-0.65)^15)</f>
        <v>0.409576789842551</v>
      </c>
      <c r="L134" s="2" t="n">
        <f aca="false">SUM(Q134:X134)</f>
        <v>0.649755465257668</v>
      </c>
      <c r="M134" s="2" t="n">
        <f aca="false">SUM(AY134:BE134)</f>
        <v>0.396532000899883</v>
      </c>
      <c r="N134" s="2" t="n">
        <f aca="false">SUM(CC134:CI134)</f>
        <v>0.0793936395438698</v>
      </c>
      <c r="O134" s="2" t="n">
        <f aca="false">SUM(DG134:DS134)</f>
        <v>0.00194129015791754</v>
      </c>
      <c r="P134" s="4" t="n">
        <f aca="false">D134</f>
        <v>250.0116</v>
      </c>
      <c r="Q134" s="2" t="n">
        <f aca="false">Q$10*(1-EXP((-Y134)))</f>
        <v>0.05</v>
      </c>
      <c r="R134" s="2" t="n">
        <f aca="false">R$10*(1-EXP((-Z134)))</f>
        <v>0.1</v>
      </c>
      <c r="S134" s="2" t="n">
        <f aca="false">S$10*(1-EXP((-AA134)))</f>
        <v>0.15</v>
      </c>
      <c r="T134" s="2" t="n">
        <f aca="false">T$10*(1-EXP((-AB134)))</f>
        <v>0.199800985684323</v>
      </c>
      <c r="U134" s="2" t="n">
        <f aca="false">U$10*(1-EXP((-AC134)))</f>
        <v>0.127111765347244</v>
      </c>
      <c r="V134" s="2" t="n">
        <f aca="false">V$10*(1-EXP((-AD134)))</f>
        <v>0.0205565950202551</v>
      </c>
      <c r="W134" s="2" t="n">
        <f aca="false">W$10*(1-EXP((-AE134)))</f>
        <v>0.0021292302847679</v>
      </c>
      <c r="X134" s="2" t="n">
        <f aca="false">X$10*(1-EXP((-AF134)))</f>
        <v>0.000156888921077986</v>
      </c>
      <c r="Y134" s="13" t="n">
        <f aca="false">Y133+(AO134-AO133)/$F134</f>
        <v>2220.37327021891</v>
      </c>
      <c r="Z134" s="13" t="n">
        <f aca="false">Z133+(AP134-AP133)/$F134</f>
        <v>324.213198656076</v>
      </c>
      <c r="AA134" s="13" t="n">
        <f aca="false">AA133+(AQ134-AQ133)/$F134</f>
        <v>47.3410542526312</v>
      </c>
      <c r="AB134" s="13" t="n">
        <f aca="false">AB133+(AR134-AR133)/$F134</f>
        <v>6.91269588531624</v>
      </c>
      <c r="AC134" s="13" t="n">
        <f aca="false">AC133+(AS134-AS133)/$F134</f>
        <v>1.00939013078105</v>
      </c>
      <c r="AD134" s="13" t="n">
        <f aca="false">AD133+(AT134-AT133)/$F134</f>
        <v>0.147391535664312</v>
      </c>
      <c r="AE134" s="13" t="n">
        <f aca="false">AE133+(AU134-AU133)/$F134</f>
        <v>0.0215222539115021</v>
      </c>
      <c r="AF134" s="13" t="n">
        <f aca="false">AF133+(AV134-AV133)/$F134</f>
        <v>0.00314271157039257</v>
      </c>
      <c r="AG134" s="2" t="n">
        <f aca="false">Q$12/$E134</f>
        <v>36.5545606871877</v>
      </c>
      <c r="AH134" s="2" t="n">
        <f aca="false">R$12/$E134</f>
        <v>38.4784849338818</v>
      </c>
      <c r="AI134" s="2" t="n">
        <f aca="false">S$12/$E134</f>
        <v>40.4024091805758</v>
      </c>
      <c r="AJ134" s="2" t="n">
        <f aca="false">T$12/$E134</f>
        <v>42.3263334272699</v>
      </c>
      <c r="AK134" s="2" t="n">
        <f aca="false">U$12/$E134</f>
        <v>44.250257673964</v>
      </c>
      <c r="AL134" s="2" t="n">
        <f aca="false">V$12/$E134</f>
        <v>46.1741819206581</v>
      </c>
      <c r="AM134" s="2" t="n">
        <f aca="false">W$12/$E134</f>
        <v>48.0981061673522</v>
      </c>
      <c r="AN134" s="2" t="n">
        <f aca="false">X$12/$E134</f>
        <v>50.0220304140463</v>
      </c>
      <c r="AO134" s="2" t="n">
        <f aca="false">$S$7*$E134*EXP((-AG134))*(1-(AG134^2+2.334733*AG134+0.250621)/(AG134^2+3.330657*AG134+1.681534))</f>
        <v>0.0180657805706258</v>
      </c>
      <c r="AP134" s="2" t="n">
        <f aca="false">$S$7*$E134*EXP((-AH134))*(1-(AH134^2+2.334733*AH134+0.250621)/(AH134^2+3.330657*AH134+1.681534))</f>
        <v>0.00251230669743222</v>
      </c>
      <c r="AQ134" s="2" t="n">
        <f aca="false">$S$7*$E134*EXP((-AI134))*(1-(AI134^2+2.334733*AI134+0.250621)/(AI134^2+3.330657*AI134+1.681534))</f>
        <v>0.000350170731794856</v>
      </c>
      <c r="AR134" s="2" t="n">
        <f aca="false">$S$7*$E134*EXP((-AJ134))*(1-(AJ134^2+2.334733*AJ134+0.250621)/(AJ134^2+3.330657*AJ134+1.681534))</f>
        <v>4.89091095525385E-005</v>
      </c>
      <c r="AS134" s="2" t="n">
        <f aca="false">$S$7*$E134*EXP((-AK134))*(1-(AK134^2+2.334733*AK134+0.250621)/(AK134^2+3.330657*AK134+1.681534))</f>
        <v>6.844239903759E-006</v>
      </c>
      <c r="AT134" s="2" t="n">
        <f aca="false">$S$7*$E134*EXP((-AL134))*(1-(AL134^2+2.334733*AL134+0.250621)/(AL134^2+3.330657*AL134+1.681534))</f>
        <v>9.5944167487879E-007</v>
      </c>
      <c r="AU134" s="2" t="n">
        <f aca="false">$S$7*$E134*EXP((-AM134))*(1-(AM134^2+2.334733*AM134+0.250621)/(AM134^2+3.330657*AM134+1.681534))</f>
        <v>1.34713199962981E-007</v>
      </c>
      <c r="AV134" s="2" t="n">
        <f aca="false">$S$7*$E134*EXP((-AN134))*(1-(AN134^2+2.334733*AN134+0.250621)/(AN134^2+3.330657*AN134+1.681534))</f>
        <v>1.89429260080088E-008</v>
      </c>
      <c r="AW134" s="2"/>
      <c r="AX134" s="4" t="n">
        <f aca="false">D134</f>
        <v>250.0116</v>
      </c>
      <c r="AY134" s="2" t="n">
        <f aca="false">AY$10*(1-EXP((-BF134)))</f>
        <v>0.05</v>
      </c>
      <c r="AZ134" s="2" t="n">
        <f aca="false">AZ$10*(1-EXP((-BG134)))</f>
        <v>0.149850739263242</v>
      </c>
      <c r="BA134" s="2" t="n">
        <f aca="false">BA$10*(1-EXP((-BH134)))</f>
        <v>0.158889706684055</v>
      </c>
      <c r="BB134" s="2" t="n">
        <f aca="false">BB$10*(1-EXP((-BI134)))</f>
        <v>0.0342609917004252</v>
      </c>
      <c r="BC134" s="2" t="n">
        <f aca="false">BC$10*(1-EXP((-BJ134)))</f>
        <v>0.00319384542715185</v>
      </c>
      <c r="BD134" s="2" t="n">
        <f aca="false">BD$10*(1-EXP((-BK134)))</f>
        <v>0.000313777842155971</v>
      </c>
      <c r="BE134" s="2" t="n">
        <f aca="false">BE$10*(1-EXP((-BL134)))</f>
        <v>2.29399828531207E-005</v>
      </c>
      <c r="BF134" s="13" t="n">
        <f aca="false">BF133+(BT134-BT133)/$F134</f>
        <v>47.3410542526312</v>
      </c>
      <c r="BG134" s="13" t="n">
        <f aca="false">BG133+(BU134-BU133)/$F134</f>
        <v>6.91269588531624</v>
      </c>
      <c r="BH134" s="13" t="n">
        <f aca="false">BH133+(BV134-BV133)/$F134</f>
        <v>1.00939013078105</v>
      </c>
      <c r="BI134" s="13" t="n">
        <f aca="false">BI133+(BW134-BW133)/$F134</f>
        <v>0.147391535664312</v>
      </c>
      <c r="BJ134" s="13" t="n">
        <f aca="false">BJ133+(BX134-BX133)/$F134</f>
        <v>0.0215222539115021</v>
      </c>
      <c r="BK134" s="13" t="n">
        <f aca="false">BK133+(BY134-BY133)/$F134</f>
        <v>0.00314271157039257</v>
      </c>
      <c r="BL134" s="13" t="n">
        <f aca="false">BL133+(BZ134-BZ133)/$F134</f>
        <v>0.000458904937828186</v>
      </c>
      <c r="BM134" s="2" t="n">
        <f aca="false">AY$12/$E134</f>
        <v>40.4024091805758</v>
      </c>
      <c r="BN134" s="2" t="n">
        <f aca="false">AZ$12/$E134</f>
        <v>42.3263334272699</v>
      </c>
      <c r="BO134" s="2" t="n">
        <f aca="false">BA$12/$E134</f>
        <v>44.250257673964</v>
      </c>
      <c r="BP134" s="2" t="n">
        <f aca="false">BB$12/$E134</f>
        <v>46.1741819206581</v>
      </c>
      <c r="BQ134" s="2" t="n">
        <f aca="false">BC$12/$E134</f>
        <v>48.0981061673522</v>
      </c>
      <c r="BR134" s="2" t="n">
        <f aca="false">BD$12/$E134</f>
        <v>50.0220304140463</v>
      </c>
      <c r="BS134" s="2" t="n">
        <f aca="false">BE$12/$E134</f>
        <v>51.9459546607404</v>
      </c>
      <c r="BT134" s="2" t="n">
        <f aca="false">$BA$7*$E134*EXP((-BM134))*(1-(BM134^2+2.334733*BM134+0.250621)/(BM134^2+3.330657*BM134+1.681534))</f>
        <v>0.000350170731794856</v>
      </c>
      <c r="BU134" s="2" t="n">
        <f aca="false">$BA$7*$E134*EXP((-BN134))*(1-(BN134^2+2.334733*BN134+0.250621)/(BN134^2+3.330657*BN134+1.681534))</f>
        <v>4.89091095525385E-005</v>
      </c>
      <c r="BV134" s="2" t="n">
        <f aca="false">$BA$7*$E134*EXP((-BO134))*(1-(BO134^2+2.334733*BO134+0.250621)/(BO134^2+3.330657*BO134+1.681534))</f>
        <v>6.844239903759E-006</v>
      </c>
      <c r="BW134" s="2" t="n">
        <f aca="false">$BA$7*$E134*EXP((-BP134))*(1-(BP134^2+2.334733*BP134+0.250621)/(BP134^2+3.330657*BP134+1.681534))</f>
        <v>9.5944167487879E-007</v>
      </c>
      <c r="BX134" s="2" t="n">
        <f aca="false">$BA$7*$E134*EXP((-BQ134))*(1-(BQ134^2+2.334733*BQ134+0.250621)/(BQ134^2+3.330657*BQ134+1.681534))</f>
        <v>1.34713199962981E-007</v>
      </c>
      <c r="BY134" s="2" t="n">
        <f aca="false">$BA$7*$E134*EXP((-BR134))*(1-(BR134^2+2.334733*BR134+0.250621)/(BR134^2+3.330657*BR134+1.681534))</f>
        <v>1.89429260080088E-008</v>
      </c>
      <c r="BZ134" s="2" t="n">
        <f aca="false">$BA$7*$E134*EXP((-BS134))*(1-(BS134^2+2.334733*BS134+0.250621)/(BS134^2+3.330657*BS134+1.681534))</f>
        <v>2.66736360982942E-009</v>
      </c>
      <c r="CA134" s="2"/>
      <c r="CB134" s="4" t="n">
        <f aca="false">D134</f>
        <v>250.0116</v>
      </c>
      <c r="CC134" s="2" t="n">
        <f aca="false">CC$10*(1-EXP((-CJ134)))</f>
        <v>0.043359131561506</v>
      </c>
      <c r="CD134" s="2" t="n">
        <f aca="false">CD$10*(1-EXP((-CK134)))</f>
        <v>0.0255306884766656</v>
      </c>
      <c r="CE134" s="2" t="n">
        <f aca="false">CE$10*(1-EXP((-CL134)))</f>
        <v>0.00842624870696014</v>
      </c>
      <c r="CF134" s="2" t="n">
        <f aca="false">CF$10*(1-EXP((-CM134)))</f>
        <v>0.00187971335690896</v>
      </c>
      <c r="CG134" s="2" t="n">
        <f aca="false">CG$10*(1-EXP((-CN134)))</f>
        <v>0.000183477763399909</v>
      </c>
      <c r="CH134" s="2" t="n">
        <f aca="false">CH$10*(1-EXP((-CO134)))</f>
        <v>1.34011831736669E-005</v>
      </c>
      <c r="CI134" s="2" t="n">
        <f aca="false">CI$10*(1-EXP((-CP134)))</f>
        <v>9.7849525554361E-007</v>
      </c>
      <c r="CJ134" s="13" t="n">
        <f aca="false">CJ133+(CX134-CX133)/$F134</f>
        <v>2.0187802615621</v>
      </c>
      <c r="CK134" s="13" t="n">
        <f aca="false">CK133+(CY134-CY133)/$F134</f>
        <v>0.294783071328625</v>
      </c>
      <c r="CL134" s="13" t="n">
        <f aca="false">CL133+(CZ134-CZ133)/$F134</f>
        <v>0.0430445078230042</v>
      </c>
      <c r="CM134" s="13" t="n">
        <f aca="false">CM133+(DA134-DA133)/$F134</f>
        <v>0.00628542314078515</v>
      </c>
      <c r="CN134" s="13" t="n">
        <f aca="false">CN133+(DB134-DB133)/$F134</f>
        <v>0.000917809875656372</v>
      </c>
      <c r="CO134" s="13" t="n">
        <f aca="false">CO133+(DC134-DC133)/$F134</f>
        <v>0.000134020812124482</v>
      </c>
      <c r="CP134" s="13" t="n">
        <f aca="false">CP133+(DD134-DD133)/$F134</f>
        <v>1.95700966039983E-005</v>
      </c>
      <c r="CQ134" s="2" t="n">
        <f aca="false">CC$12/$E134</f>
        <v>44.250257673964</v>
      </c>
      <c r="CR134" s="2" t="n">
        <f aca="false">CD$12/$E134</f>
        <v>46.1741819206581</v>
      </c>
      <c r="CS134" s="2" t="n">
        <f aca="false">CE$12/$E134</f>
        <v>48.0981061673522</v>
      </c>
      <c r="CT134" s="2" t="n">
        <f aca="false">CF$12/$E134</f>
        <v>50.0220304140463</v>
      </c>
      <c r="CU134" s="2" t="n">
        <f aca="false">CG$12/$E134</f>
        <v>51.9459546607404</v>
      </c>
      <c r="CV134" s="2" t="n">
        <f aca="false">CH$12/$E134</f>
        <v>53.8698789074345</v>
      </c>
      <c r="CW134" s="2" t="n">
        <f aca="false">CI$12/$E134</f>
        <v>55.7938031541286</v>
      </c>
      <c r="CX134" s="2" t="n">
        <f aca="false">$CE$7*$E134*EXP((-CQ134))*(1-(CQ134^2+2.334733*CQ134+0.250621)/(CQ134^2+3.330657*CQ134+1.681534))</f>
        <v>1.3688479807518E-005</v>
      </c>
      <c r="CY134" s="2" t="n">
        <f aca="false">$CE$7*$E134*EXP((-CR134))*(1-(CR134^2+2.334733*CR134+0.250621)/(CR134^2+3.330657*CR134+1.681534))</f>
        <v>1.91888334975758E-006</v>
      </c>
      <c r="CZ134" s="2" t="n">
        <f aca="false">$CE$7*$E134*EXP((-CS134))*(1-(CS134^2+2.334733*CS134+0.250621)/(CS134^2+3.330657*CS134+1.681534))</f>
        <v>2.69426399925962E-007</v>
      </c>
      <c r="DA134" s="2" t="n">
        <f aca="false">$CE$7*$E134*EXP((-CT134))*(1-(CT134^2+2.334733*CT134+0.250621)/(CT134^2+3.330657*CT134+1.681534))</f>
        <v>3.78858520160176E-008</v>
      </c>
      <c r="DB134" s="2" t="n">
        <f aca="false">$CE$7*$E134*EXP((-CU134))*(1-(CU134^2+2.334733*CU134+0.250621)/(CU134^2+3.330657*CU134+1.681534))</f>
        <v>5.33472721965884E-009</v>
      </c>
      <c r="DC134" s="2" t="n">
        <f aca="false">$CE$7*$E134*EXP((-CV134))*(1-(CV134^2+2.334733*CV134+0.250621)/(CV134^2+3.330657*CV134+1.681534))</f>
        <v>7.52148360910859E-010</v>
      </c>
      <c r="DD134" s="2" t="n">
        <f aca="false">$CE$7*$E134*EXP((-CW134))*(1-(CW134^2+2.334733*CW134+0.250621)/(CW134^2+3.330657*CW134+1.681534))</f>
        <v>1.06172766320106E-010</v>
      </c>
      <c r="DE134" s="2"/>
      <c r="DF134" s="4" t="n">
        <f aca="false">D134</f>
        <v>250.0116</v>
      </c>
      <c r="DG134" s="2" t="n">
        <f aca="false">DG$10*(1-EXP((-DT134)))</f>
        <v>0.00149046119933753</v>
      </c>
      <c r="DH134" s="2" t="n">
        <f aca="false">DH$10*(1-EXP((-DU134)))</f>
        <v>0.000376533410587165</v>
      </c>
      <c r="DI134" s="2" t="n">
        <f aca="false">DI$10*(1-EXP((-DV134)))</f>
        <v>6.4231951988738E-005</v>
      </c>
      <c r="DJ134" s="2" t="n">
        <f aca="false">DJ$10*(1-EXP((-DW134)))</f>
        <v>8.71106091896223E-006</v>
      </c>
      <c r="DK134" s="2" t="n">
        <f aca="false">DK$10*(1-EXP((-DX134)))</f>
        <v>1.17420005143032E-006</v>
      </c>
      <c r="DL134" s="2" t="n">
        <f aca="false">DL$10*(1-EXP((-DY134)))</f>
        <v>1.57172724641885E-007</v>
      </c>
      <c r="DM134" s="2" t="n">
        <f aca="false">DM$10*(1-EXP((-DZ134)))</f>
        <v>1.87780342475463E-008</v>
      </c>
      <c r="DN134" s="2" t="n">
        <f aca="false">DN$10*(1-EXP((-EA134)))</f>
        <v>2.13269865989574E-009</v>
      </c>
      <c r="DO134" s="2" t="n">
        <f aca="false">DO$10*(1-EXP((-EB134)))</f>
        <v>2.22446788766817E-010</v>
      </c>
      <c r="DP134" s="2" t="n">
        <f aca="false">DP$10*(1-EXP((-EC134)))</f>
        <v>2.59861288043339E-011</v>
      </c>
      <c r="DQ134" s="2" t="n">
        <f aca="false">DQ$10*(1-EXP((-ED134)))</f>
        <v>2.84596346489252E-012</v>
      </c>
      <c r="DR134" s="2" t="n">
        <f aca="false">DR$10*(1-EXP((-EE134)))</f>
        <v>2.77053935349159E-013</v>
      </c>
      <c r="DS134" s="2" t="n">
        <f aca="false">DS$10*(1-EXP((-EF134)))</f>
        <v>2.02282635086704E-014</v>
      </c>
      <c r="DT134" s="13" t="n">
        <f aca="false">DT133+(ET134-ET133)/$F134</f>
        <v>0.0215222539115021</v>
      </c>
      <c r="DU134" s="13" t="n">
        <f aca="false">DU133+(EU134-EU133)/$F134</f>
        <v>0.00314271157039257</v>
      </c>
      <c r="DV134" s="13" t="n">
        <f aca="false">DV133+(EV134-EV133)/$F134</f>
        <v>0.000458904937828186</v>
      </c>
      <c r="DW134" s="13" t="n">
        <f aca="false">DW133+(EW134-EW133)/$F134</f>
        <v>6.7010406062241E-005</v>
      </c>
      <c r="DX134" s="13" t="n">
        <f aca="false">DX133+(EX134-EX133)/$F134</f>
        <v>9.78504830199915E-006</v>
      </c>
      <c r="DY134" s="13" t="n">
        <f aca="false">DY133+(EY134-EY133)/$F134</f>
        <v>1.42884397210219E-006</v>
      </c>
      <c r="DZ134" s="13" t="n">
        <f aca="false">DZ133+(EZ134-EZ133)/$F134</f>
        <v>2.08644846703477E-007</v>
      </c>
      <c r="EA134" s="13" t="n">
        <f aca="false">EA133+(FA134-FA133)/$F134</f>
        <v>3.04671241727837E-008</v>
      </c>
      <c r="EB134" s="13" t="n">
        <f aca="false">EB133+(FB134-FB133)/$F134</f>
        <v>4.44893577769801E-009</v>
      </c>
      <c r="EC134" s="13" t="n">
        <f aca="false">EC133+(FC134-FC133)/$F134</f>
        <v>6.49653257970208E-010</v>
      </c>
      <c r="ED134" s="13" t="n">
        <f aca="false">ED133+(FD134-FD133)/$F134</f>
        <v>9.48654032922558E-011</v>
      </c>
      <c r="EE134" s="13" t="n">
        <f aca="false">EE133+(FE134-FE133)/$F134</f>
        <v>1.38527116338071E-011</v>
      </c>
      <c r="EF134" s="13" t="n">
        <f aca="false">EF133+(FF134-FF133)/$F134</f>
        <v>2.0228439564059E-012</v>
      </c>
      <c r="EG134" s="2" t="n">
        <f aca="false">DG$12/$E134</f>
        <v>48.0981061673522</v>
      </c>
      <c r="EH134" s="2" t="n">
        <f aca="false">DH$12/$E134</f>
        <v>50.0220304140463</v>
      </c>
      <c r="EI134" s="2" t="n">
        <f aca="false">DI$12/$E134</f>
        <v>51.9459546607404</v>
      </c>
      <c r="EJ134" s="2" t="n">
        <f aca="false">DJ$12/$E134</f>
        <v>53.8698789074345</v>
      </c>
      <c r="EK134" s="2" t="n">
        <f aca="false">DK$12/$E134</f>
        <v>55.7938031541286</v>
      </c>
      <c r="EL134" s="2" t="n">
        <f aca="false">DL$12/$E134</f>
        <v>57.7177274008226</v>
      </c>
      <c r="EM134" s="2" t="n">
        <f aca="false">DM$12/$E134</f>
        <v>59.6416516475167</v>
      </c>
      <c r="EN134" s="2" t="n">
        <f aca="false">DN$12/$E134</f>
        <v>61.5655758942108</v>
      </c>
      <c r="EO134" s="2" t="n">
        <f aca="false">DO$12/$E134</f>
        <v>63.4895001409049</v>
      </c>
      <c r="EP134" s="2" t="n">
        <f aca="false">DP$12/$E134</f>
        <v>65.413424387599</v>
      </c>
      <c r="EQ134" s="2" t="n">
        <f aca="false">DQ$12/$E134</f>
        <v>67.3373486342931</v>
      </c>
      <c r="ER134" s="2" t="n">
        <f aca="false">DR$12/$E134</f>
        <v>69.2612728809872</v>
      </c>
      <c r="ES134" s="2" t="n">
        <f aca="false">DS$12/$E134</f>
        <v>71.1851971276813</v>
      </c>
      <c r="ET134" s="2" t="n">
        <f aca="false">$DI$7*$E134*EXP((-EG134))*(1-(EG134^2+2.334733*EG134+0.250621)/(EG134^2+3.330657*EG134+1.681534))</f>
        <v>1.34713199962981E-007</v>
      </c>
      <c r="EU134" s="2" t="n">
        <f aca="false">$DI$7*$E134*EXP((-EH134))*(1-(EH134^2+2.334733*EH134+0.250621)/(EH134^2+3.330657*EH134+1.681534))</f>
        <v>1.89429260080088E-008</v>
      </c>
      <c r="EV134" s="2" t="n">
        <f aca="false">$DI$7*$E134*EXP((-EI134))*(1-(EI134^2+2.334733*EI134+0.250621)/(EI134^2+3.330657*EI134+1.681534))</f>
        <v>2.66736360982942E-009</v>
      </c>
      <c r="EW134" s="2" t="n">
        <f aca="false">$DI$7*$E134*EXP((-EJ134))*(1-(EJ134^2+2.334733*EJ134+0.250621)/(EJ134^2+3.330657*EJ134+1.681534))</f>
        <v>3.76074180455429E-010</v>
      </c>
      <c r="EX134" s="2" t="n">
        <f aca="false">$DI$7*$E134*EXP((-EK134))*(1-(EK134^2+2.334733*EK134+0.250621)/(EK134^2+3.330657*EK134+1.681534))</f>
        <v>5.30863831600528E-011</v>
      </c>
      <c r="EY134" s="2" t="n">
        <f aca="false">$DI$7*$E134*EXP((-EL134))*(1-(EL134^2+2.334733*EL134+0.250621)/(EL134^2+3.330657*EL134+1.681534))</f>
        <v>7.50199896541207E-012</v>
      </c>
      <c r="EZ134" s="2" t="n">
        <f aca="false">$DI$7*$E134*EXP((-EM134))*(1-(EM134^2+2.334733*EM134+0.250621)/(EM134^2+3.330657*EM134+1.681534))</f>
        <v>1.06126607438153E-012</v>
      </c>
      <c r="FA134" s="2" t="n">
        <f aca="false">$DI$7*$E134*EXP((-EN134))*(1-(EN134^2+2.334733*EN134+0.250621)/(EN134^2+3.330657*EN134+1.681534))</f>
        <v>1.50278555344648E-013</v>
      </c>
      <c r="FB134" s="2" t="n">
        <f aca="false">$DI$7*$E134*EXP((-EO134))*(1-(EO134^2+2.334733*EO134+0.250621)/(EO134^2+3.330657*EO134+1.681534))</f>
        <v>2.1299515883412E-014</v>
      </c>
      <c r="FC134" s="2" t="n">
        <f aca="false">$DI$7*$E134*EXP((-EP134))*(1-(EP134^2+2.334733*EP134+0.250621)/(EP134^2+3.330657*EP134+1.681534))</f>
        <v>3.02147639932525E-015</v>
      </c>
      <c r="FD134" s="2" t="n">
        <f aca="false">$DI$7*$E134*EXP((-EQ134))*(1-(EQ134^2+2.334733*EQ134+0.250621)/(EQ134^2+3.330657*EQ134+1.681534))</f>
        <v>4.28967276895935E-016</v>
      </c>
      <c r="FE134" s="2" t="n">
        <f aca="false">$DI$7*$E134*EXP((-ER134))*(1-(ER134^2+2.334733*ER134+0.250621)/(ER134^2+3.330657*ER134+1.681534))</f>
        <v>6.09487900976404E-017</v>
      </c>
      <c r="FF134" s="2" t="n">
        <f aca="false">$DI$7*$E134*EXP((-ES134))*(1-(ES134^2+2.334733*ES134+0.250621)/(ES134^2+3.330657*ES134+1.681534))</f>
        <v>8.66610664813047E-018</v>
      </c>
    </row>
    <row r="135" customFormat="false" ht="13.2" hidden="false" customHeight="false" outlineLevel="0" collapsed="false">
      <c r="A135" s="10" t="n">
        <f aca="false">A134+4</f>
        <v>468</v>
      </c>
      <c r="B135" s="10" t="n">
        <f aca="false">B134+0.0001</f>
        <v>250.0117</v>
      </c>
      <c r="C135" s="14" t="n">
        <f aca="false">A135/24/365.25/1000000</f>
        <v>5.3388090349076E-008</v>
      </c>
      <c r="D135" s="11" t="n">
        <f aca="false">B135</f>
        <v>250.0117</v>
      </c>
      <c r="E135" s="7" t="n">
        <f aca="false">D135+273.16</f>
        <v>523.1717</v>
      </c>
      <c r="F135" s="13" t="n">
        <f aca="false">($E135-$E134)/($C135-$C134)/31560000000000</f>
        <v>6.94391635596109E-009</v>
      </c>
      <c r="G135" s="5" t="n">
        <f aca="false">($E$5-2*L135*$G$8-N135*$G$12-4*O135*$G$13)/(1-M135*$G$9/2-N135*$G$11-O135*$G$13)</f>
        <v>0.824851230141168</v>
      </c>
      <c r="H135" s="5" t="n">
        <f aca="false">($E$6-L135*$G$8-M135*$G$9)/(1-M135*$G$9/2-N135*G$11-O135*$G$13)</f>
        <v>0.205897520020806</v>
      </c>
      <c r="I135" s="12" t="n">
        <f aca="false">1200/(12+G135+16*H135)-1.5</f>
        <v>72.9453285598022</v>
      </c>
      <c r="J135" s="2" t="n">
        <f aca="false">12*EXP((-3.3)*G135)-H135</f>
        <v>0.583012971790397</v>
      </c>
      <c r="K135" s="2" t="n">
        <f aca="false">EXP((-1.25)+4.5*($I135/100-0.65)+300*($I135/100-0.65)^5+160000000*($I135/100-0.65)^15)</f>
        <v>0.410036005894791</v>
      </c>
      <c r="L135" s="2" t="n">
        <f aca="false">SUM(Q135:X135)</f>
        <v>0.650582761700737</v>
      </c>
      <c r="M135" s="2" t="n">
        <f aca="false">SUM(AY135:BE135)</f>
        <v>0.397634637238846</v>
      </c>
      <c r="N135" s="2" t="n">
        <f aca="false">SUM(CC135:CI135)</f>
        <v>0.0797863509238241</v>
      </c>
      <c r="O135" s="2" t="n">
        <f aca="false">SUM(DG135:DS135)</f>
        <v>0.00195789021847329</v>
      </c>
      <c r="P135" s="4" t="n">
        <f aca="false">D135</f>
        <v>250.0117</v>
      </c>
      <c r="Q135" s="2" t="n">
        <f aca="false">Q$10*(1-EXP((-Y135)))</f>
        <v>0.05</v>
      </c>
      <c r="R135" s="2" t="n">
        <f aca="false">R$10*(1-EXP((-Z135)))</f>
        <v>0.1</v>
      </c>
      <c r="S135" s="2" t="n">
        <f aca="false">S$10*(1-EXP((-AA135)))</f>
        <v>0.15</v>
      </c>
      <c r="T135" s="2" t="n">
        <f aca="false">T$10*(1-EXP((-AB135)))</f>
        <v>0.19981250421891</v>
      </c>
      <c r="U135" s="2" t="n">
        <f aca="false">U$10*(1-EXP((-AC135)))</f>
        <v>0.127743572119517</v>
      </c>
      <c r="V135" s="2" t="n">
        <f aca="false">V$10*(1-EXP((-AD135)))</f>
        <v>0.0207210483537852</v>
      </c>
      <c r="W135" s="2" t="n">
        <f aca="false">W$10*(1-EXP((-AE135)))</f>
        <v>0.00214739698370575</v>
      </c>
      <c r="X135" s="2" t="n">
        <f aca="false">X$10*(1-EXP((-AF135)))</f>
        <v>0.000158240024818185</v>
      </c>
      <c r="Y135" s="13" t="n">
        <f aca="false">Y134+(AO135-AO134)/$F135</f>
        <v>2239.52224450476</v>
      </c>
      <c r="Z135" s="13" t="n">
        <f aca="false">Z134+(AP135-AP134)/$F135</f>
        <v>327.009342811751</v>
      </c>
      <c r="AA135" s="13" t="n">
        <f aca="false">AA134+(AQ135-AQ134)/$F135</f>
        <v>47.7493512006408</v>
      </c>
      <c r="AB135" s="13" t="n">
        <f aca="false">AB134+(AR135-AR134)/$F135</f>
        <v>6.97231630122761</v>
      </c>
      <c r="AC135" s="13" t="n">
        <f aca="false">AC134+(AS135-AS134)/$F135</f>
        <v>1.01809607630893</v>
      </c>
      <c r="AD135" s="13" t="n">
        <f aca="false">AD134+(AT135-AT134)/$F135</f>
        <v>0.148662808528575</v>
      </c>
      <c r="AE135" s="13" t="n">
        <f aca="false">AE134+(AU135-AU134)/$F135</f>
        <v>0.0217078903915656</v>
      </c>
      <c r="AF135" s="13" t="n">
        <f aca="false">AF134+(AV135-AV134)/$F135</f>
        <v>0.0031698190687722</v>
      </c>
      <c r="AG135" s="2" t="n">
        <f aca="false">Q$12/$E135</f>
        <v>36.5545537000818</v>
      </c>
      <c r="AH135" s="2" t="n">
        <f aca="false">R$12/$E135</f>
        <v>38.4784775790334</v>
      </c>
      <c r="AI135" s="2" t="n">
        <f aca="false">S$12/$E135</f>
        <v>40.4024014579851</v>
      </c>
      <c r="AJ135" s="2" t="n">
        <f aca="false">T$12/$E135</f>
        <v>42.3263253369368</v>
      </c>
      <c r="AK135" s="2" t="n">
        <f aca="false">U$12/$E135</f>
        <v>44.2502492158885</v>
      </c>
      <c r="AL135" s="2" t="n">
        <f aca="false">V$12/$E135</f>
        <v>46.1741730948401</v>
      </c>
      <c r="AM135" s="2" t="n">
        <f aca="false">W$12/$E135</f>
        <v>48.0980969737918</v>
      </c>
      <c r="AN135" s="2" t="n">
        <f aca="false">X$12/$E135</f>
        <v>50.0220208527435</v>
      </c>
      <c r="AO135" s="2" t="n">
        <f aca="false">$S$7*$E135*EXP((-AG135))*(1-(AG135^2+2.334733*AG135+0.250621)/(AG135^2+3.330657*AG135+1.681534))</f>
        <v>0.0180659135395015</v>
      </c>
      <c r="AP135" s="2" t="n">
        <f aca="false">$S$7*$E135*EXP((-AH135))*(1-(AH135^2+2.334733*AH135+0.250621)/(AH135^2+3.330657*AH135+1.681534))</f>
        <v>0.00251232611362336</v>
      </c>
      <c r="AQ135" s="2" t="n">
        <f aca="false">$S$7*$E135*EXP((-AI135))*(1-(AI135^2+2.334733*AI135+0.250621)/(AI135^2+3.330657*AI135+1.681534))</f>
        <v>0.000350173566974711</v>
      </c>
      <c r="AR135" s="2" t="n">
        <f aca="false">$S$7*$E135*EXP((-AJ135))*(1-(AJ135^2+2.334733*AJ135+0.250621)/(AJ135^2+3.330657*AJ135+1.681534))</f>
        <v>4.89095235517196E-005</v>
      </c>
      <c r="AS135" s="2" t="n">
        <f aca="false">$S$7*$E135*EXP((-AK135))*(1-(AK135^2+2.334733*AK135+0.250621)/(AK135^2+3.330657*AK135+1.681534))</f>
        <v>6.84430035711654E-006</v>
      </c>
      <c r="AT135" s="2" t="n">
        <f aca="false">$S$7*$E135*EXP((-AL135))*(1-(AL135^2+2.334733*AL135+0.250621)/(AL135^2+3.330657*AL135+1.681534))</f>
        <v>9.59450502491225E-007</v>
      </c>
      <c r="AU135" s="2" t="n">
        <f aca="false">$S$7*$E135*EXP((-AM135))*(1-(AM135^2+2.334733*AM135+0.250621)/(AM135^2+3.330657*AM135+1.681534))</f>
        <v>1.34714489007171E-007</v>
      </c>
      <c r="AV135" s="2" t="n">
        <f aca="false">$S$7*$E135*EXP((-AN135))*(1-(AN135^2+2.334733*AN135+0.250621)/(AN135^2+3.330657*AN135+1.681534))</f>
        <v>1.89431142402102E-008</v>
      </c>
      <c r="AW135" s="2"/>
      <c r="AX135" s="4" t="n">
        <f aca="false">D135</f>
        <v>250.0117</v>
      </c>
      <c r="AY135" s="2" t="n">
        <f aca="false">AY$10*(1-EXP((-BF135)))</f>
        <v>0.05</v>
      </c>
      <c r="AZ135" s="2" t="n">
        <f aca="false">AZ$10*(1-EXP((-BG135)))</f>
        <v>0.149859378164183</v>
      </c>
      <c r="BA135" s="2" t="n">
        <f aca="false">BA$10*(1-EXP((-BH135)))</f>
        <v>0.159679465149396</v>
      </c>
      <c r="BB135" s="2" t="n">
        <f aca="false">BB$10*(1-EXP((-BI135)))</f>
        <v>0.034535080589642</v>
      </c>
      <c r="BC135" s="2" t="n">
        <f aca="false">BC$10*(1-EXP((-BJ135)))</f>
        <v>0.00322109547555863</v>
      </c>
      <c r="BD135" s="2" t="n">
        <f aca="false">BD$10*(1-EXP((-BK135)))</f>
        <v>0.00031648004963637</v>
      </c>
      <c r="BE135" s="2" t="n">
        <f aca="false">BE$10*(1-EXP((-BL135)))</f>
        <v>2.31378104302737E-005</v>
      </c>
      <c r="BF135" s="13" t="n">
        <f aca="false">BF134+(BT135-BT134)/$F135</f>
        <v>47.7493512006408</v>
      </c>
      <c r="BG135" s="13" t="n">
        <f aca="false">BG134+(BU135-BU134)/$F135</f>
        <v>6.97231630122761</v>
      </c>
      <c r="BH135" s="13" t="n">
        <f aca="false">BH134+(BV135-BV134)/$F135</f>
        <v>1.01809607630893</v>
      </c>
      <c r="BI135" s="13" t="n">
        <f aca="false">BI134+(BW135-BW134)/$F135</f>
        <v>0.148662808528575</v>
      </c>
      <c r="BJ135" s="13" t="n">
        <f aca="false">BJ134+(BX135-BX134)/$F135</f>
        <v>0.0217078903915656</v>
      </c>
      <c r="BK135" s="13" t="n">
        <f aca="false">BK134+(BY135-BY134)/$F135</f>
        <v>0.0031698190687722</v>
      </c>
      <c r="BL135" s="13" t="n">
        <f aca="false">BL134+(BZ135-BZ134)/$F135</f>
        <v>0.000462863313303266</v>
      </c>
      <c r="BM135" s="2" t="n">
        <f aca="false">AY$12/$E135</f>
        <v>40.4024014579851</v>
      </c>
      <c r="BN135" s="2" t="n">
        <f aca="false">AZ$12/$E135</f>
        <v>42.3263253369368</v>
      </c>
      <c r="BO135" s="2" t="n">
        <f aca="false">BA$12/$E135</f>
        <v>44.2502492158885</v>
      </c>
      <c r="BP135" s="2" t="n">
        <f aca="false">BB$12/$E135</f>
        <v>46.1741730948401</v>
      </c>
      <c r="BQ135" s="2" t="n">
        <f aca="false">BC$12/$E135</f>
        <v>48.0980969737918</v>
      </c>
      <c r="BR135" s="2" t="n">
        <f aca="false">BD$12/$E135</f>
        <v>50.0220208527435</v>
      </c>
      <c r="BS135" s="2" t="n">
        <f aca="false">BE$12/$E135</f>
        <v>51.9459447316951</v>
      </c>
      <c r="BT135" s="2" t="n">
        <f aca="false">$BA$7*$E135*EXP((-BM135))*(1-(BM135^2+2.334733*BM135+0.250621)/(BM135^2+3.330657*BM135+1.681534))</f>
        <v>0.000350173566974711</v>
      </c>
      <c r="BU135" s="2" t="n">
        <f aca="false">$BA$7*$E135*EXP((-BN135))*(1-(BN135^2+2.334733*BN135+0.250621)/(BN135^2+3.330657*BN135+1.681534))</f>
        <v>4.89095235517196E-005</v>
      </c>
      <c r="BV135" s="2" t="n">
        <f aca="false">$BA$7*$E135*EXP((-BO135))*(1-(BO135^2+2.334733*BO135+0.250621)/(BO135^2+3.330657*BO135+1.681534))</f>
        <v>6.84430035711654E-006</v>
      </c>
      <c r="BW135" s="2" t="n">
        <f aca="false">$BA$7*$E135*EXP((-BP135))*(1-(BP135^2+2.334733*BP135+0.250621)/(BP135^2+3.330657*BP135+1.681534))</f>
        <v>9.59450502491225E-007</v>
      </c>
      <c r="BX135" s="2" t="n">
        <f aca="false">$BA$7*$E135*EXP((-BQ135))*(1-(BQ135^2+2.334733*BQ135+0.250621)/(BQ135^2+3.330657*BQ135+1.681534))</f>
        <v>1.34714489007171E-007</v>
      </c>
      <c r="BY135" s="2" t="n">
        <f aca="false">$BA$7*$E135*EXP((-BR135))*(1-(BR135^2+2.334733*BR135+0.250621)/(BR135^2+3.330657*BR135+1.681534))</f>
        <v>1.89431142402102E-008</v>
      </c>
      <c r="BZ135" s="2" t="n">
        <f aca="false">$BA$7*$E135*EXP((-BS135))*(1-(BS135^2+2.334733*BS135+0.250621)/(BS135^2+3.330657*BS135+1.681534))</f>
        <v>2.66739109645762E-009</v>
      </c>
      <c r="CA135" s="2"/>
      <c r="CB135" s="4" t="n">
        <f aca="false">D135</f>
        <v>250.0117</v>
      </c>
      <c r="CC135" s="2" t="n">
        <f aca="false">CC$10*(1-EXP((-CJ135)))</f>
        <v>0.0434737607874407</v>
      </c>
      <c r="CD135" s="2" t="n">
        <f aca="false">CD$10*(1-EXP((-CK135)))</f>
        <v>0.0257197896055807</v>
      </c>
      <c r="CE135" s="2" t="n">
        <f aca="false">CE$10*(1-EXP((-CL135)))</f>
        <v>0.00849736165871042</v>
      </c>
      <c r="CF135" s="2" t="n">
        <f aca="false">CF$10*(1-EXP((-CM135)))</f>
        <v>0.00189587550916369</v>
      </c>
      <c r="CG135" s="2" t="n">
        <f aca="false">CG$10*(1-EXP((-CN135)))</f>
        <v>0.000185059654780462</v>
      </c>
      <c r="CH135" s="2" t="n">
        <f aca="false">CH$10*(1-EXP((-CO135)))</f>
        <v>1.3516772408062E-005</v>
      </c>
      <c r="CI135" s="2" t="n">
        <f aca="false">CI$10*(1-EXP((-CP135)))</f>
        <v>9.86935740054929E-007</v>
      </c>
      <c r="CJ135" s="13" t="n">
        <f aca="false">CJ134+(CX135-CX134)/$F135</f>
        <v>2.03619215261785</v>
      </c>
      <c r="CK135" s="13" t="n">
        <f aca="false">CK134+(CY135-CY134)/$F135</f>
        <v>0.29732561705715</v>
      </c>
      <c r="CL135" s="13" t="n">
        <f aca="false">CL134+(CZ135-CZ134)/$F135</f>
        <v>0.0434157807831312</v>
      </c>
      <c r="CM135" s="13" t="n">
        <f aca="false">CM134+(DA135-DA134)/$F135</f>
        <v>0.00633963813754439</v>
      </c>
      <c r="CN135" s="13" t="n">
        <f aca="false">CN134+(DB135-DB134)/$F135</f>
        <v>0.000925726626606532</v>
      </c>
      <c r="CO135" s="13" t="n">
        <f aca="false">CO134+(DC135-DC134)/$F135</f>
        <v>0.000135176860060659</v>
      </c>
      <c r="CP135" s="13" t="n">
        <f aca="false">CP134+(DD135-DD134)/$F135</f>
        <v>1.97389096120576E-005</v>
      </c>
      <c r="CQ135" s="2" t="n">
        <f aca="false">CC$12/$E135</f>
        <v>44.2502492158885</v>
      </c>
      <c r="CR135" s="2" t="n">
        <f aca="false">CD$12/$E135</f>
        <v>46.1741730948401</v>
      </c>
      <c r="CS135" s="2" t="n">
        <f aca="false">CE$12/$E135</f>
        <v>48.0980969737918</v>
      </c>
      <c r="CT135" s="2" t="n">
        <f aca="false">CF$12/$E135</f>
        <v>50.0220208527435</v>
      </c>
      <c r="CU135" s="2" t="n">
        <f aca="false">CG$12/$E135</f>
        <v>51.9459447316951</v>
      </c>
      <c r="CV135" s="2" t="n">
        <f aca="false">CH$12/$E135</f>
        <v>53.8698686106468</v>
      </c>
      <c r="CW135" s="2" t="n">
        <f aca="false">CI$12/$E135</f>
        <v>55.7937924895985</v>
      </c>
      <c r="CX135" s="2" t="n">
        <f aca="false">$CE$7*$E135*EXP((-CQ135))*(1-(CQ135^2+2.334733*CQ135+0.250621)/(CQ135^2+3.330657*CQ135+1.681534))</f>
        <v>1.36886007142331E-005</v>
      </c>
      <c r="CY135" s="2" t="n">
        <f aca="false">$CE$7*$E135*EXP((-CR135))*(1-(CR135^2+2.334733*CR135+0.250621)/(CR135^2+3.330657*CR135+1.681534))</f>
        <v>1.91890100498245E-006</v>
      </c>
      <c r="CZ135" s="2" t="n">
        <f aca="false">$CE$7*$E135*EXP((-CS135))*(1-(CS135^2+2.334733*CS135+0.250621)/(CS135^2+3.330657*CS135+1.681534))</f>
        <v>2.69428978014342E-007</v>
      </c>
      <c r="DA135" s="2" t="n">
        <f aca="false">$CE$7*$E135*EXP((-CT135))*(1-(CT135^2+2.334733*CT135+0.250621)/(CT135^2+3.330657*CT135+1.681534))</f>
        <v>3.78862284804203E-008</v>
      </c>
      <c r="DB135" s="2" t="n">
        <f aca="false">$CE$7*$E135*EXP((-CU135))*(1-(CU135^2+2.334733*CU135+0.250621)/(CU135^2+3.330657*CU135+1.681534))</f>
        <v>5.33478219291525E-009</v>
      </c>
      <c r="DC135" s="2" t="n">
        <f aca="false">$CE$7*$E135*EXP((-CV135))*(1-(CV135^2+2.334733*CV135+0.250621)/(CV135^2+3.330657*CV135+1.681534))</f>
        <v>7.52156388411031E-010</v>
      </c>
      <c r="DD135" s="2" t="n">
        <f aca="false">$CE$7*$E135*EXP((-CW135))*(1-(CW135^2+2.334733*CW135+0.250621)/(CW135^2+3.330657*CW135+1.681534))</f>
        <v>1.06173938543513E-010</v>
      </c>
      <c r="DE135" s="2"/>
      <c r="DF135" s="4" t="n">
        <f aca="false">D135</f>
        <v>250.0117</v>
      </c>
      <c r="DG135" s="2" t="n">
        <f aca="false">DG$10*(1-EXP((-DT135)))</f>
        <v>0.00150317788859403</v>
      </c>
      <c r="DH135" s="2" t="n">
        <f aca="false">DH$10*(1-EXP((-DU135)))</f>
        <v>0.000379776059563644</v>
      </c>
      <c r="DI135" s="2" t="n">
        <f aca="false">DI$10*(1-EXP((-DV135)))</f>
        <v>6.47858692047665E-005</v>
      </c>
      <c r="DJ135" s="2" t="n">
        <f aca="false">DJ$10*(1-EXP((-DW135)))</f>
        <v>8.786198977907E-006</v>
      </c>
      <c r="DK135" s="2" t="n">
        <f aca="false">DK$10*(1-EXP((-DX135)))</f>
        <v>1.18432873237762E-006</v>
      </c>
      <c r="DL135" s="2" t="n">
        <f aca="false">DL$10*(1-EXP((-DY135)))</f>
        <v>1.5852853563314E-007</v>
      </c>
      <c r="DM135" s="2" t="n">
        <f aca="false">DM$10*(1-EXP((-DZ135)))</f>
        <v>1.89400218209013E-008</v>
      </c>
      <c r="DN135" s="2" t="n">
        <f aca="false">DN$10*(1-EXP((-EA135)))</f>
        <v>2.15109664969404E-009</v>
      </c>
      <c r="DO135" s="2" t="n">
        <f aca="false">DO$10*(1-EXP((-EB135)))</f>
        <v>2.24365792611536E-010</v>
      </c>
      <c r="DP135" s="2" t="n">
        <f aca="false">DP$10*(1-EXP((-EC135)))</f>
        <v>2.62103139192504E-011</v>
      </c>
      <c r="DQ135" s="2" t="n">
        <f aca="false">DQ$10*(1-EXP((-ED135)))</f>
        <v>2.87051382663606E-012</v>
      </c>
      <c r="DR135" s="2" t="n">
        <f aca="false">DR$10*(1-EXP((-EE135)))</f>
        <v>2.79445355744201E-013</v>
      </c>
      <c r="DS135" s="2" t="n">
        <f aca="false">DS$10*(1-EXP((-EF135)))</f>
        <v>2.04025685235365E-014</v>
      </c>
      <c r="DT135" s="13" t="n">
        <f aca="false">DT134+(ET135-ET134)/$F135</f>
        <v>0.0217078903915656</v>
      </c>
      <c r="DU135" s="13" t="n">
        <f aca="false">DU134+(EU135-EU134)/$F135</f>
        <v>0.0031698190687722</v>
      </c>
      <c r="DV135" s="13" t="n">
        <f aca="false">DV134+(EV135-EV134)/$F135</f>
        <v>0.000462863313303266</v>
      </c>
      <c r="DW135" s="13" t="n">
        <f aca="false">DW134+(EW135-EW134)/$F135</f>
        <v>6.75884300303296E-005</v>
      </c>
      <c r="DX135" s="13" t="n">
        <f aca="false">DX134+(EX135-EX134)/$F135</f>
        <v>9.8694548060288E-006</v>
      </c>
      <c r="DY135" s="13" t="n">
        <f aca="false">DY134+(EY135-EY134)/$F135</f>
        <v>1.44116954421538E-006</v>
      </c>
      <c r="DZ135" s="13" t="n">
        <f aca="false">DZ134+(EZ135-EZ134)/$F135</f>
        <v>2.10444709016908E-007</v>
      </c>
      <c r="EA135" s="13" t="n">
        <f aca="false">EA134+(FA135-FA134)/$F135</f>
        <v>3.07299526533736E-008</v>
      </c>
      <c r="EB135" s="13" t="n">
        <f aca="false">EB134+(FB135-FB134)/$F135</f>
        <v>4.48731590743476E-009</v>
      </c>
      <c r="EC135" s="13" t="n">
        <f aca="false">EC134+(FC135-FC134)/$F135</f>
        <v>6.5525781463237E-010</v>
      </c>
      <c r="ED135" s="13" t="n">
        <f aca="false">ED134+(FD135-FD134)/$F135</f>
        <v>9.56838244363633E-011</v>
      </c>
      <c r="EE135" s="13" t="n">
        <f aca="false">EE134+(FE135-FE134)/$F135</f>
        <v>1.39722240752722E-011</v>
      </c>
      <c r="EF135" s="13" t="n">
        <f aca="false">EF134+(FF135-FF134)/$F135</f>
        <v>2.04029615104828E-012</v>
      </c>
      <c r="EG135" s="2" t="n">
        <f aca="false">DG$12/$E135</f>
        <v>48.0980969737918</v>
      </c>
      <c r="EH135" s="2" t="n">
        <f aca="false">DH$12/$E135</f>
        <v>50.0220208527435</v>
      </c>
      <c r="EI135" s="2" t="n">
        <f aca="false">DI$12/$E135</f>
        <v>51.9459447316951</v>
      </c>
      <c r="EJ135" s="2" t="n">
        <f aca="false">DJ$12/$E135</f>
        <v>53.8698686106468</v>
      </c>
      <c r="EK135" s="2" t="n">
        <f aca="false">DK$12/$E135</f>
        <v>55.7937924895985</v>
      </c>
      <c r="EL135" s="2" t="n">
        <f aca="false">DL$12/$E135</f>
        <v>57.7177163685502</v>
      </c>
      <c r="EM135" s="2" t="n">
        <f aca="false">DM$12/$E135</f>
        <v>59.6416402475018</v>
      </c>
      <c r="EN135" s="2" t="n">
        <f aca="false">DN$12/$E135</f>
        <v>61.5655641264535</v>
      </c>
      <c r="EO135" s="2" t="n">
        <f aca="false">DO$12/$E135</f>
        <v>63.4894880054052</v>
      </c>
      <c r="EP135" s="2" t="n">
        <f aca="false">DP$12/$E135</f>
        <v>65.4134118843569</v>
      </c>
      <c r="EQ135" s="2" t="n">
        <f aca="false">DQ$12/$E135</f>
        <v>67.3373357633085</v>
      </c>
      <c r="ER135" s="2" t="n">
        <f aca="false">DR$12/$E135</f>
        <v>69.2612596422602</v>
      </c>
      <c r="ES135" s="2" t="n">
        <f aca="false">DS$12/$E135</f>
        <v>71.1851835212119</v>
      </c>
      <c r="ET135" s="2" t="n">
        <f aca="false">$DI$7*$E135*EXP((-EG135))*(1-(EG135^2+2.334733*EG135+0.250621)/(EG135^2+3.330657*EG135+1.681534))</f>
        <v>1.34714489007171E-007</v>
      </c>
      <c r="EU135" s="2" t="n">
        <f aca="false">$DI$7*$E135*EXP((-EH135))*(1-(EH135^2+2.334733*EH135+0.250621)/(EH135^2+3.330657*EH135+1.681534))</f>
        <v>1.89431142402102E-008</v>
      </c>
      <c r="EV135" s="2" t="n">
        <f aca="false">$DI$7*$E135*EXP((-EI135))*(1-(EI135^2+2.334733*EI135+0.250621)/(EI135^2+3.330657*EI135+1.681534))</f>
        <v>2.66739109645762E-009</v>
      </c>
      <c r="EW135" s="2" t="n">
        <f aca="false">$DI$7*$E135*EXP((-EJ135))*(1-(EJ135^2+2.334733*EJ135+0.250621)/(EJ135^2+3.330657*EJ135+1.681534))</f>
        <v>3.76078194205516E-010</v>
      </c>
      <c r="EX135" s="2" t="n">
        <f aca="false">$DI$7*$E135*EXP((-EK135))*(1-(EK135^2+2.334733*EK135+0.250621)/(EK135^2+3.330657*EK135+1.681534))</f>
        <v>5.30869692717567E-011</v>
      </c>
      <c r="EY135" s="2" t="n">
        <f aca="false">$DI$7*$E135*EXP((-EL135))*(1-(EL135^2+2.334733*EL135+0.250621)/(EL135^2+3.330657*EL135+1.681534))</f>
        <v>7.50208455315386E-012</v>
      </c>
      <c r="EZ135" s="2" t="n">
        <f aca="false">$DI$7*$E135*EXP((-EM135))*(1-(EM135^2+2.334733*EM135+0.250621)/(EM135^2+3.330657*EM135+1.681534))</f>
        <v>1.06127857247489E-012</v>
      </c>
      <c r="FA135" s="2" t="n">
        <f aca="false">$DI$7*$E135*EXP((-EN135))*(1-(EN135^2+2.334733*EN135+0.250621)/(EN135^2+3.330657*EN135+1.681534))</f>
        <v>1.50280380403633E-013</v>
      </c>
      <c r="FB135" s="2" t="n">
        <f aca="false">$DI$7*$E135*EXP((-EO135))*(1-(EO135^2+2.334733*EO135+0.250621)/(EO135^2+3.330657*EO135+1.681534))</f>
        <v>2.12997823918227E-014</v>
      </c>
      <c r="FC135" s="2" t="n">
        <f aca="false">$DI$7*$E135*EXP((-EP135))*(1-(EP135^2+2.334733*EP135+0.250621)/(EP135^2+3.330657*EP135+1.681534))</f>
        <v>3.02151531689793E-015</v>
      </c>
      <c r="FD135" s="2" t="n">
        <f aca="false">$DI$7*$E135*EXP((-EQ135))*(1-(EQ135^2+2.334733*EQ135+0.250621)/(EQ135^2+3.330657*EQ135+1.681534))</f>
        <v>4.28972959943904E-016</v>
      </c>
      <c r="FE135" s="2" t="n">
        <f aca="false">$DI$7*$E135*EXP((-ER135))*(1-(ER135^2+2.334733*ER135+0.250621)/(ER135^2+3.330657*ER135+1.681534))</f>
        <v>6.09496199820374E-017</v>
      </c>
      <c r="FF135" s="2" t="n">
        <f aca="false">$DI$7*$E135*EXP((-ES135))*(1-(ES135^2+2.334733*ES135+0.250621)/(ES135^2+3.330657*ES135+1.681534))</f>
        <v>8.6662278347103E-018</v>
      </c>
    </row>
    <row r="136" customFormat="false" ht="13.2" hidden="false" customHeight="false" outlineLevel="0" collapsed="false">
      <c r="A136" s="10" t="n">
        <f aca="false">A135+4</f>
        <v>472</v>
      </c>
      <c r="B136" s="10" t="n">
        <f aca="false">B135+0.0001</f>
        <v>250.0118</v>
      </c>
      <c r="C136" s="14" t="n">
        <f aca="false">A136/24/365.25/1000000</f>
        <v>5.3844398813598E-008</v>
      </c>
      <c r="D136" s="11" t="n">
        <f aca="false">B136</f>
        <v>250.0118</v>
      </c>
      <c r="E136" s="7" t="n">
        <f aca="false">D136+273.16</f>
        <v>523.1718</v>
      </c>
      <c r="F136" s="13" t="n">
        <f aca="false">($E136-$E135)/($C136-$C135)/31560000000000</f>
        <v>6.94391634806667E-009</v>
      </c>
      <c r="G136" s="5" t="n">
        <f aca="false">($E$5-2*L136*$G$8-N136*$G$12-4*O136*$G$13)/(1-M136*$G$9/2-N136*$G$11-O136*$G$13)</f>
        <v>0.82480593858023</v>
      </c>
      <c r="H136" s="5" t="n">
        <f aca="false">($E$6-L136*$G$8-M136*$G$9)/(1-M136*$G$9/2-N136*G$11-O136*$G$13)</f>
        <v>0.205569928629034</v>
      </c>
      <c r="I136" s="12" t="n">
        <f aca="false">1200/(12+G136+16*H136)-1.5</f>
        <v>72.9697530330949</v>
      </c>
      <c r="J136" s="2" t="n">
        <f aca="false">12*EXP((-3.3)*G136)-H136</f>
        <v>0.583458484253443</v>
      </c>
      <c r="K136" s="2" t="n">
        <f aca="false">EXP((-1.25)+4.5*($I136/100-0.65)+300*($I136/100-0.65)^5+160000000*($I136/100-0.65)^15)</f>
        <v>0.410492955123537</v>
      </c>
      <c r="L136" s="2" t="n">
        <f aca="false">SUM(Q136:X136)</f>
        <v>0.651403709521847</v>
      </c>
      <c r="M136" s="2" t="n">
        <f aca="false">SUM(AY136:BE136)</f>
        <v>0.398729583822708</v>
      </c>
      <c r="N136" s="2" t="n">
        <f aca="false">SUM(CC136:CI136)</f>
        <v>0.0801765796262341</v>
      </c>
      <c r="O136" s="2" t="n">
        <f aca="false">SUM(DG136:DS136)</f>
        <v>0.00197448798271542</v>
      </c>
      <c r="P136" s="4" t="n">
        <f aca="false">D136</f>
        <v>250.0118</v>
      </c>
      <c r="Q136" s="2" t="n">
        <f aca="false">Q$10*(1-EXP((-Y136)))</f>
        <v>0.05</v>
      </c>
      <c r="R136" s="2" t="n">
        <f aca="false">R$10*(1-EXP((-Z136)))</f>
        <v>0.1</v>
      </c>
      <c r="S136" s="2" t="n">
        <f aca="false">S$10*(1-EXP((-AA136)))</f>
        <v>0.15</v>
      </c>
      <c r="T136" s="2" t="n">
        <f aca="false">T$10*(1-EXP((-AB136)))</f>
        <v>0.199823356169888</v>
      </c>
      <c r="U136" s="2" t="n">
        <f aca="false">U$10*(1-EXP((-AC136)))</f>
        <v>0.128369907566052</v>
      </c>
      <c r="V136" s="2" t="n">
        <f aca="false">V$10*(1-EXP((-AD136)))</f>
        <v>0.02088529420352</v>
      </c>
      <c r="W136" s="2" t="n">
        <f aca="false">W$10*(1-EXP((-AE136)))</f>
        <v>0.0021655604775373</v>
      </c>
      <c r="X136" s="2" t="n">
        <f aca="false">X$10*(1-EXP((-AF136)))</f>
        <v>0.000159591104849233</v>
      </c>
      <c r="Y136" s="13" t="n">
        <f aca="false">Y135+(AO136-AO135)/$F136</f>
        <v>2258.67135261055</v>
      </c>
      <c r="Z136" s="13" t="n">
        <f aca="false">Z135+(AP136-AP135)/$F136</f>
        <v>329.805507532972</v>
      </c>
      <c r="AA136" s="13" t="n">
        <f aca="false">AA135+(AQ136-AQ135)/$F136</f>
        <v>48.1576513019653</v>
      </c>
      <c r="AB136" s="13" t="n">
        <f aca="false">AB135+(AR136-AR135)/$F136</f>
        <v>7.03193719952366</v>
      </c>
      <c r="AC136" s="13" t="n">
        <f aca="false">AC135+(AS136-AS135)/$F136</f>
        <v>1.02680209548627</v>
      </c>
      <c r="AD136" s="13" t="n">
        <f aca="false">AD135+(AT136-AT135)/$F136</f>
        <v>0.149934092611017</v>
      </c>
      <c r="AE136" s="13" t="n">
        <f aca="false">AE135+(AU136-AU135)/$F136</f>
        <v>0.0218935285784182</v>
      </c>
      <c r="AF136" s="13" t="n">
        <f aca="false">AF135+(AV136-AV135)/$F136</f>
        <v>0.00319692682628674</v>
      </c>
      <c r="AG136" s="2" t="n">
        <f aca="false">Q$12/$E136</f>
        <v>36.5545467129785</v>
      </c>
      <c r="AH136" s="2" t="n">
        <f aca="false">R$12/$E136</f>
        <v>38.4784702241879</v>
      </c>
      <c r="AI136" s="2" t="n">
        <f aca="false">S$12/$E136</f>
        <v>40.4023937353973</v>
      </c>
      <c r="AJ136" s="2" t="n">
        <f aca="false">T$12/$E136</f>
        <v>42.3263172466067</v>
      </c>
      <c r="AK136" s="2" t="n">
        <f aca="false">U$12/$E136</f>
        <v>44.2502407578161</v>
      </c>
      <c r="AL136" s="2" t="n">
        <f aca="false">V$12/$E136</f>
        <v>46.1741642690255</v>
      </c>
      <c r="AM136" s="2" t="n">
        <f aca="false">W$12/$E136</f>
        <v>48.0980877802349</v>
      </c>
      <c r="AN136" s="2" t="n">
        <f aca="false">X$12/$E136</f>
        <v>50.0220112914443</v>
      </c>
      <c r="AO136" s="2" t="n">
        <f aca="false">$S$7*$E136*EXP((-AG136))*(1-(AG136^2+2.334733*AG136+0.250621)/(AG136^2+3.330657*AG136+1.681534))</f>
        <v>0.0180660465093064</v>
      </c>
      <c r="AP136" s="2" t="n">
        <f aca="false">$S$7*$E136*EXP((-AH136))*(1-(AH136^2+2.334733*AH136+0.250621)/(AH136^2+3.330657*AH136+1.681534))</f>
        <v>0.00251234552995728</v>
      </c>
      <c r="AQ136" s="2" t="n">
        <f aca="false">$S$7*$E136*EXP((-AI136))*(1-(AI136^2+2.334733*AI136+0.250621)/(AI136^2+3.330657*AI136+1.681534))</f>
        <v>0.00035017640217646</v>
      </c>
      <c r="AR136" s="2" t="n">
        <f aca="false">$S$7*$E136*EXP((-AJ136))*(1-(AJ136^2+2.334733*AJ136+0.250621)/(AJ136^2+3.330657*AJ136+1.681534))</f>
        <v>4.890993755425E-005</v>
      </c>
      <c r="AS136" s="2" t="n">
        <f aca="false">$S$7*$E136*EXP((-AK136))*(1-(AK136^2+2.334733*AK136+0.250621)/(AK136^2+3.330657*AK136+1.681534))</f>
        <v>6.84436081098543E-006</v>
      </c>
      <c r="AT136" s="2" t="n">
        <f aca="false">$S$7*$E136*EXP((-AL136))*(1-(AL136^2+2.334733*AL136+0.250621)/(AL136^2+3.330657*AL136+1.681534))</f>
        <v>9.59459330181549E-007</v>
      </c>
      <c r="AU136" s="2" t="n">
        <f aca="false">$S$7*$E136*EXP((-AM136))*(1-(AM136^2+2.334733*AM136+0.250621)/(AM136^2+3.330657*AM136+1.681534))</f>
        <v>1.34715778063212E-007</v>
      </c>
      <c r="AV136" s="2" t="n">
        <f aca="false">$S$7*$E136*EXP((-AN136))*(1-(AN136^2+2.334733*AN136+0.250621)/(AN136^2+3.330657*AN136+1.681534))</f>
        <v>1.89433024742107E-008</v>
      </c>
      <c r="AW136" s="2"/>
      <c r="AX136" s="4" t="n">
        <f aca="false">D136</f>
        <v>250.0118</v>
      </c>
      <c r="AY136" s="2" t="n">
        <f aca="false">AY$10*(1-EXP((-BF136)))</f>
        <v>0.05</v>
      </c>
      <c r="AZ136" s="2" t="n">
        <f aca="false">AZ$10*(1-EXP((-BG136)))</f>
        <v>0.149867517127416</v>
      </c>
      <c r="BA136" s="2" t="n">
        <f aca="false">BA$10*(1-EXP((-BH136)))</f>
        <v>0.160462384457565</v>
      </c>
      <c r="BB136" s="2" t="n">
        <f aca="false">BB$10*(1-EXP((-BI136)))</f>
        <v>0.0348088236725334</v>
      </c>
      <c r="BC136" s="2" t="n">
        <f aca="false">BC$10*(1-EXP((-BJ136)))</f>
        <v>0.00324834071630595</v>
      </c>
      <c r="BD136" s="2" t="n">
        <f aca="false">BD$10*(1-EXP((-BK136)))</f>
        <v>0.000319182209698465</v>
      </c>
      <c r="BE136" s="2" t="n">
        <f aca="false">BE$10*(1-EXP((-BL136)))</f>
        <v>2.33356391888984E-005</v>
      </c>
      <c r="BF136" s="13" t="n">
        <f aca="false">BF135+(BT136-BT135)/$F136</f>
        <v>48.1576513019653</v>
      </c>
      <c r="BG136" s="13" t="n">
        <f aca="false">BG135+(BU136-BU135)/$F136</f>
        <v>7.03193719952366</v>
      </c>
      <c r="BH136" s="13" t="n">
        <f aca="false">BH135+(BV136-BV135)/$F136</f>
        <v>1.02680209548627</v>
      </c>
      <c r="BI136" s="13" t="n">
        <f aca="false">BI135+(BW136-BW135)/$F136</f>
        <v>0.149934092611017</v>
      </c>
      <c r="BJ136" s="13" t="n">
        <f aca="false">BJ135+(BX136-BX135)/$F136</f>
        <v>0.0218935285784182</v>
      </c>
      <c r="BK136" s="13" t="n">
        <f aca="false">BK135+(BY136-BY135)/$F136</f>
        <v>0.00319692682628674</v>
      </c>
      <c r="BL136" s="13" t="n">
        <f aca="false">BL135+(BZ136-BZ135)/$F136</f>
        <v>0.000466821728087681</v>
      </c>
      <c r="BM136" s="2" t="n">
        <f aca="false">AY$12/$E136</f>
        <v>40.4023937353973</v>
      </c>
      <c r="BN136" s="2" t="n">
        <f aca="false">AZ$12/$E136</f>
        <v>42.3263172466067</v>
      </c>
      <c r="BO136" s="2" t="n">
        <f aca="false">BA$12/$E136</f>
        <v>44.2502407578161</v>
      </c>
      <c r="BP136" s="2" t="n">
        <f aca="false">BB$12/$E136</f>
        <v>46.1741642690255</v>
      </c>
      <c r="BQ136" s="2" t="n">
        <f aca="false">BC$12/$E136</f>
        <v>48.0980877802349</v>
      </c>
      <c r="BR136" s="2" t="n">
        <f aca="false">BD$12/$E136</f>
        <v>50.0220112914443</v>
      </c>
      <c r="BS136" s="2" t="n">
        <f aca="false">BE$12/$E136</f>
        <v>51.9459348026537</v>
      </c>
      <c r="BT136" s="2" t="n">
        <f aca="false">$BA$7*$E136*EXP((-BM136))*(1-(BM136^2+2.334733*BM136+0.250621)/(BM136^2+3.330657*BM136+1.681534))</f>
        <v>0.00035017640217646</v>
      </c>
      <c r="BU136" s="2" t="n">
        <f aca="false">$BA$7*$E136*EXP((-BN136))*(1-(BN136^2+2.334733*BN136+0.250621)/(BN136^2+3.330657*BN136+1.681534))</f>
        <v>4.890993755425E-005</v>
      </c>
      <c r="BV136" s="2" t="n">
        <f aca="false">$BA$7*$E136*EXP((-BO136))*(1-(BO136^2+2.334733*BO136+0.250621)/(BO136^2+3.330657*BO136+1.681534))</f>
        <v>6.84436081098543E-006</v>
      </c>
      <c r="BW136" s="2" t="n">
        <f aca="false">$BA$7*$E136*EXP((-BP136))*(1-(BP136^2+2.334733*BP136+0.250621)/(BP136^2+3.330657*BP136+1.681534))</f>
        <v>9.59459330181549E-007</v>
      </c>
      <c r="BX136" s="2" t="n">
        <f aca="false">$BA$7*$E136*EXP((-BQ136))*(1-(BQ136^2+2.334733*BQ136+0.250621)/(BQ136^2+3.330657*BQ136+1.681534))</f>
        <v>1.34715778063212E-007</v>
      </c>
      <c r="BY136" s="2" t="n">
        <f aca="false">$BA$7*$E136*EXP((-BR136))*(1-(BR136^2+2.334733*BR136+0.250621)/(BR136^2+3.330657*BR136+1.681534))</f>
        <v>1.89433024742107E-008</v>
      </c>
      <c r="BZ136" s="2" t="n">
        <f aca="false">$BA$7*$E136*EXP((-BS136))*(1-(BS136^2+2.334733*BS136+0.250621)/(BS136^2+3.330657*BS136+1.681534))</f>
        <v>2.66741858335876E-009</v>
      </c>
      <c r="CA136" s="2"/>
      <c r="CB136" s="4" t="n">
        <f aca="false">D136</f>
        <v>250.0118</v>
      </c>
      <c r="CC136" s="2" t="n">
        <f aca="false">CC$10*(1-EXP((-CJ136)))</f>
        <v>0.0435864123223801</v>
      </c>
      <c r="CD136" s="2" t="n">
        <f aca="false">CD$10*(1-EXP((-CK136)))</f>
        <v>0.0259084122092819</v>
      </c>
      <c r="CE136" s="2" t="n">
        <f aca="false">CE$10*(1-EXP((-CL136)))</f>
        <v>0.00856844886651178</v>
      </c>
      <c r="CF136" s="2" t="n">
        <f aca="false">CF$10*(1-EXP((-CM136)))</f>
        <v>0.00191203693970117</v>
      </c>
      <c r="CG136" s="2" t="n">
        <f aca="false">CG$10*(1-EXP((-CN136)))</f>
        <v>0.000186641549346667</v>
      </c>
      <c r="CH136" s="2" t="n">
        <f aca="false">CH$10*(1-EXP((-CO136)))</f>
        <v>1.3632362699334E-005</v>
      </c>
      <c r="CI136" s="2" t="n">
        <f aca="false">CI$10*(1-EXP((-CP136)))</f>
        <v>9.95376313145391E-007</v>
      </c>
      <c r="CJ136" s="13" t="n">
        <f aca="false">CJ135+(CX136-CX135)/$F136</f>
        <v>2.05360419097254</v>
      </c>
      <c r="CK136" s="13" t="n">
        <f aca="false">CK135+(CY136-CY135)/$F136</f>
        <v>0.299868185222034</v>
      </c>
      <c r="CL136" s="13" t="n">
        <f aca="false">CL135+(CZ136-CZ135)/$F136</f>
        <v>0.0437870571568363</v>
      </c>
      <c r="CM136" s="13" t="n">
        <f aca="false">CM135+(DA136-DA135)/$F136</f>
        <v>0.00639385365257348</v>
      </c>
      <c r="CN136" s="13" t="n">
        <f aca="false">CN135+(DB136-DB135)/$F136</f>
        <v>0.000933643456175362</v>
      </c>
      <c r="CO136" s="13" t="n">
        <f aca="false">CO135+(DC136-DC135)/$F136</f>
        <v>0.000136332919903578</v>
      </c>
      <c r="CP136" s="13" t="n">
        <f aca="false">CP135+(DD136-DD135)/$F136</f>
        <v>1.99077244203626E-005</v>
      </c>
      <c r="CQ136" s="2" t="n">
        <f aca="false">CC$12/$E136</f>
        <v>44.2502407578161</v>
      </c>
      <c r="CR136" s="2" t="n">
        <f aca="false">CD$12/$E136</f>
        <v>46.1741642690255</v>
      </c>
      <c r="CS136" s="2" t="n">
        <f aca="false">CE$12/$E136</f>
        <v>48.0980877802349</v>
      </c>
      <c r="CT136" s="2" t="n">
        <f aca="false">CF$12/$E136</f>
        <v>50.0220112914443</v>
      </c>
      <c r="CU136" s="2" t="n">
        <f aca="false">CG$12/$E136</f>
        <v>51.9459348026537</v>
      </c>
      <c r="CV136" s="2" t="n">
        <f aca="false">CH$12/$E136</f>
        <v>53.8698583138631</v>
      </c>
      <c r="CW136" s="2" t="n">
        <f aca="false">CI$12/$E136</f>
        <v>55.7937818250725</v>
      </c>
      <c r="CX136" s="2" t="n">
        <f aca="false">$CE$7*$E136*EXP((-CQ136))*(1-(CQ136^2+2.334733*CQ136+0.250621)/(CQ136^2+3.330657*CQ136+1.681534))</f>
        <v>1.36887216219709E-005</v>
      </c>
      <c r="CY136" s="2" t="n">
        <f aca="false">$CE$7*$E136*EXP((-CR136))*(1-(CR136^2+2.334733*CR136+0.250621)/(CR136^2+3.330657*CR136+1.681534))</f>
        <v>1.9189186603631E-006</v>
      </c>
      <c r="CZ136" s="2" t="n">
        <f aca="false">$CE$7*$E136*EXP((-CS136))*(1-(CS136^2+2.334733*CS136+0.250621)/(CS136^2+3.330657*CS136+1.681534))</f>
        <v>2.69431556126423E-007</v>
      </c>
      <c r="DA136" s="2" t="n">
        <f aca="false">$CE$7*$E136*EXP((-CT136))*(1-(CT136^2+2.334733*CT136+0.250621)/(CT136^2+3.330657*CT136+1.681534))</f>
        <v>3.78866049484215E-008</v>
      </c>
      <c r="DB136" s="2" t="n">
        <f aca="false">$CE$7*$E136*EXP((-CU136))*(1-(CU136^2+2.334733*CU136+0.250621)/(CU136^2+3.330657*CU136+1.681534))</f>
        <v>5.33483716671752E-009</v>
      </c>
      <c r="DC136" s="2" t="n">
        <f aca="false">$CE$7*$E136*EXP((-CV136))*(1-(CV136^2+2.334733*CV136+0.250621)/(CV136^2+3.330657*CV136+1.681534))</f>
        <v>7.52164415993874E-010</v>
      </c>
      <c r="DD136" s="2" t="n">
        <f aca="false">$CE$7*$E136*EXP((-CW136))*(1-(CW136^2+2.334733*CW136+0.250621)/(CW136^2+3.330657*CW136+1.681534))</f>
        <v>1.0617511077942E-010</v>
      </c>
      <c r="DE136" s="2"/>
      <c r="DF136" s="4" t="n">
        <f aca="false">D136</f>
        <v>250.0118</v>
      </c>
      <c r="DG136" s="2" t="n">
        <f aca="false">DG$10*(1-EXP((-DT136)))</f>
        <v>0.00151589233427611</v>
      </c>
      <c r="DH136" s="2" t="n">
        <f aca="false">DH$10*(1-EXP((-DU136)))</f>
        <v>0.000383018651638158</v>
      </c>
      <c r="DI136" s="2" t="n">
        <f aca="false">DI$10*(1-EXP((-DV136)))</f>
        <v>6.53397897289154E-005</v>
      </c>
      <c r="DJ136" s="2" t="n">
        <f aca="false">DJ$10*(1-EXP((-DW136)))</f>
        <v>8.86133776728637E-006</v>
      </c>
      <c r="DK136" s="2" t="n">
        <f aca="false">DK$10*(1-EXP((-DX136)))</f>
        <v>1.1944575204792E-006</v>
      </c>
      <c r="DL136" s="2" t="n">
        <f aca="false">DL$10*(1-EXP((-DY136)))</f>
        <v>1.59884361560225E-007</v>
      </c>
      <c r="DM136" s="2" t="n">
        <f aca="false">DM$10*(1-EXP((-DZ136)))</f>
        <v>1.91020112427776E-008</v>
      </c>
      <c r="DN136" s="2" t="n">
        <f aca="false">DN$10*(1-EXP((-EA136)))</f>
        <v>2.16949486486762E-009</v>
      </c>
      <c r="DO136" s="2" t="n">
        <f aca="false">DO$10*(1-EXP((-EB136)))</f>
        <v>2.26284824211831E-010</v>
      </c>
      <c r="DP136" s="2" t="n">
        <f aca="false">DP$10*(1-EXP((-EC136)))</f>
        <v>2.6434499034167E-011</v>
      </c>
      <c r="DQ136" s="2" t="n">
        <f aca="false">DQ$10*(1-EXP((-ED136)))</f>
        <v>2.89506751904867E-012</v>
      </c>
      <c r="DR136" s="2" t="n">
        <f aca="false">DR$10*(1-EXP((-EE136)))</f>
        <v>2.81834555693195E-013</v>
      </c>
      <c r="DS136" s="2" t="n">
        <f aca="false">DS$10*(1-EXP((-EF136)))</f>
        <v>2.05779837614273E-014</v>
      </c>
      <c r="DT136" s="13" t="n">
        <f aca="false">DT135+(ET136-ET135)/$F136</f>
        <v>0.0218935285784182</v>
      </c>
      <c r="DU136" s="13" t="n">
        <f aca="false">DU135+(EU136-EU135)/$F136</f>
        <v>0.00319692682628674</v>
      </c>
      <c r="DV136" s="13" t="n">
        <f aca="false">DV135+(EV136-EV135)/$F136</f>
        <v>0.000466821728087681</v>
      </c>
      <c r="DW136" s="13" t="n">
        <f aca="false">DW135+(EW136-EW135)/$F136</f>
        <v>6.81664599517891E-005</v>
      </c>
      <c r="DX136" s="13" t="n">
        <f aca="false">DX135+(EX136-EX135)/$F136</f>
        <v>9.95386221018129E-006</v>
      </c>
      <c r="DY136" s="13" t="n">
        <f aca="false">DY135+(EY136-EY135)/$F136</f>
        <v>1.45349525230923E-006</v>
      </c>
      <c r="DZ136" s="13" t="n">
        <f aca="false">DZ135+(EZ136-EZ135)/$F136</f>
        <v>2.12244591849938E-007</v>
      </c>
      <c r="EA136" s="13" t="n">
        <f aca="false">EA135+(FA136-FA135)/$F136</f>
        <v>3.09927842268451E-008</v>
      </c>
      <c r="EB136" s="13" t="n">
        <f aca="false">EB135+(FB136-FB135)/$F136</f>
        <v>4.52569650306129E-009</v>
      </c>
      <c r="EC136" s="13" t="n">
        <f aca="false">EC135+(FC136-FC135)/$F136</f>
        <v>6.60862441364729E-010</v>
      </c>
      <c r="ED136" s="13" t="n">
        <f aca="false">ED135+(FD136-FD135)/$F136</f>
        <v>9.65022561164111E-011</v>
      </c>
      <c r="EE136" s="13" t="n">
        <f aca="false">EE135+(FE136-FE135)/$F136</f>
        <v>1.40917380989523E-011</v>
      </c>
      <c r="EF136" s="13" t="n">
        <f aca="false">EF135+(FF136-FF135)/$F136</f>
        <v>2.05774858313548E-012</v>
      </c>
      <c r="EG136" s="2" t="n">
        <f aca="false">DG$12/$E136</f>
        <v>48.0980877802349</v>
      </c>
      <c r="EH136" s="2" t="n">
        <f aca="false">DH$12/$E136</f>
        <v>50.0220112914443</v>
      </c>
      <c r="EI136" s="2" t="n">
        <f aca="false">DI$12/$E136</f>
        <v>51.9459348026537</v>
      </c>
      <c r="EJ136" s="2" t="n">
        <f aca="false">DJ$12/$E136</f>
        <v>53.8698583138631</v>
      </c>
      <c r="EK136" s="2" t="n">
        <f aca="false">DK$12/$E136</f>
        <v>55.7937818250725</v>
      </c>
      <c r="EL136" s="2" t="n">
        <f aca="false">DL$12/$E136</f>
        <v>57.7177053362819</v>
      </c>
      <c r="EM136" s="2" t="n">
        <f aca="false">DM$12/$E136</f>
        <v>59.6416288474913</v>
      </c>
      <c r="EN136" s="2" t="n">
        <f aca="false">DN$12/$E136</f>
        <v>61.5655523587007</v>
      </c>
      <c r="EO136" s="2" t="n">
        <f aca="false">DO$12/$E136</f>
        <v>63.4894758699101</v>
      </c>
      <c r="EP136" s="2" t="n">
        <f aca="false">DP$12/$E136</f>
        <v>65.4133993811195</v>
      </c>
      <c r="EQ136" s="2" t="n">
        <f aca="false">DQ$12/$E136</f>
        <v>67.3373228923289</v>
      </c>
      <c r="ER136" s="2" t="n">
        <f aca="false">DR$12/$E136</f>
        <v>69.2612464035383</v>
      </c>
      <c r="ES136" s="2" t="n">
        <f aca="false">DS$12/$E136</f>
        <v>71.1851699147477</v>
      </c>
      <c r="ET136" s="2" t="n">
        <f aca="false">$DI$7*$E136*EXP((-EG136))*(1-(EG136^2+2.334733*EG136+0.250621)/(EG136^2+3.330657*EG136+1.681534))</f>
        <v>1.34715778063212E-007</v>
      </c>
      <c r="EU136" s="2" t="n">
        <f aca="false">$DI$7*$E136*EXP((-EH136))*(1-(EH136^2+2.334733*EH136+0.250621)/(EH136^2+3.330657*EH136+1.681534))</f>
        <v>1.89433024742107E-008</v>
      </c>
      <c r="EV136" s="2" t="n">
        <f aca="false">$DI$7*$E136*EXP((-EI136))*(1-(EI136^2+2.334733*EI136+0.250621)/(EI136^2+3.330657*EI136+1.681534))</f>
        <v>2.66741858335876E-009</v>
      </c>
      <c r="EW136" s="2" t="n">
        <f aca="false">$DI$7*$E136*EXP((-EJ136))*(1-(EJ136^2+2.334733*EJ136+0.250621)/(EJ136^2+3.330657*EJ136+1.681534))</f>
        <v>3.76082207996937E-010</v>
      </c>
      <c r="EX136" s="2" t="n">
        <f aca="false">$DI$7*$E136*EXP((-EK136))*(1-(EK136^2+2.334733*EK136+0.250621)/(EK136^2+3.330657*EK136+1.681534))</f>
        <v>5.30875553897102E-011</v>
      </c>
      <c r="EY136" s="2" t="n">
        <f aca="false">$DI$7*$E136*EXP((-EL136))*(1-(EL136^2+2.334733*EL136+0.250621)/(EL136^2+3.330657*EL136+1.681534))</f>
        <v>7.5021701418398E-012</v>
      </c>
      <c r="EZ136" s="2" t="n">
        <f aca="false">$DI$7*$E136*EXP((-EM136))*(1-(EM136^2+2.334733*EM136+0.250621)/(EM136^2+3.330657*EM136+1.681534))</f>
        <v>1.06129107071071E-012</v>
      </c>
      <c r="FA136" s="2" t="n">
        <f aca="false">$DI$7*$E136*EXP((-EN136))*(1-(EN136^2+2.334733*EN136+0.250621)/(EN136^2+3.330657*EN136+1.681534))</f>
        <v>1.50282205484093E-013</v>
      </c>
      <c r="FB136" s="2" t="n">
        <f aca="false">$DI$7*$E136*EXP((-EO136))*(1-(EO136^2+2.334733*EO136+0.250621)/(EO136^2+3.330657*EO136+1.681534))</f>
        <v>2.13000489034681E-014</v>
      </c>
      <c r="FC136" s="2" t="n">
        <f aca="false">$DI$7*$E136*EXP((-EP136))*(1-(EP136^2+2.334733*EP136+0.250621)/(EP136^2+3.330657*EP136+1.681534))</f>
        <v>3.02155423495712E-015</v>
      </c>
      <c r="FD136" s="2" t="n">
        <f aca="false">$DI$7*$E136*EXP((-EQ136))*(1-(EQ136^2+2.334733*EQ136+0.250621)/(EQ136^2+3.330657*EQ136+1.681534))</f>
        <v>4.28978643065027E-016</v>
      </c>
      <c r="FE136" s="2" t="n">
        <f aca="false">$DI$7*$E136*EXP((-ER136))*(1-(ER136^2+2.334733*ER136+0.250621)/(ER136^2+3.330657*ER136+1.681534))</f>
        <v>6.09504498774202E-017</v>
      </c>
      <c r="FF136" s="2" t="n">
        <f aca="false">$DI$7*$E136*EXP((-ES136))*(1-(ES136^2+2.334733*ES136+0.250621)/(ES136^2+3.330657*ES136+1.681534))</f>
        <v>8.66634902293878E-018</v>
      </c>
    </row>
    <row r="137" customFormat="false" ht="13.2" hidden="false" customHeight="false" outlineLevel="0" collapsed="false">
      <c r="A137" s="10" t="n">
        <f aca="false">A136+4</f>
        <v>476</v>
      </c>
      <c r="B137" s="10" t="n">
        <f aca="false">B136+0.0001</f>
        <v>250.0119</v>
      </c>
      <c r="C137" s="14" t="n">
        <f aca="false">A137/24/365.25/1000000</f>
        <v>5.430070727812E-008</v>
      </c>
      <c r="D137" s="11" t="n">
        <f aca="false">B137</f>
        <v>250.0119</v>
      </c>
      <c r="E137" s="7" t="n">
        <f aca="false">D137+273.16</f>
        <v>523.1719</v>
      </c>
      <c r="F137" s="13" t="n">
        <f aca="false">($E137-$E136)/($C137-$C136)/31560000000000</f>
        <v>6.94391634806697E-009</v>
      </c>
      <c r="G137" s="5" t="n">
        <f aca="false">($E$5-2*L137*$G$8-N137*$G$12-4*O137*$G$13)/(1-M137*$G$9/2-N137*$G$11-O137*$G$13)</f>
        <v>0.824761002393656</v>
      </c>
      <c r="H137" s="5" t="n">
        <f aca="false">($E$6-L137*$G$8-M137*$G$9)/(1-M137*$G$9/2-N137*G$11-O137*$G$13)</f>
        <v>0.205244571286689</v>
      </c>
      <c r="I137" s="12" t="n">
        <f aca="false">1200/(12+G137+16*H137)-1.5</f>
        <v>72.9940265939203</v>
      </c>
      <c r="J137" s="2" t="n">
        <f aca="false">12*EXP((-3.3)*G137)-H137</f>
        <v>0.5839008548338</v>
      </c>
      <c r="K137" s="2" t="n">
        <f aca="false">EXP((-1.25)+4.5*($I137/100-0.65)+300*($I137/100-0.65)^5+160000000*($I137/100-0.65)^15)</f>
        <v>0.410947659275215</v>
      </c>
      <c r="L137" s="2" t="n">
        <f aca="false">SUM(Q137:X137)</f>
        <v>0.652218394886317</v>
      </c>
      <c r="M137" s="2" t="n">
        <f aca="false">SUM(AY137:BE137)</f>
        <v>0.399816929181587</v>
      </c>
      <c r="N137" s="2" t="n">
        <f aca="false">SUM(CC137:CI137)</f>
        <v>0.0805643609722618</v>
      </c>
      <c r="O137" s="2" t="n">
        <f aca="false">SUM(DG137:DS137)</f>
        <v>0.0019910834510261</v>
      </c>
      <c r="P137" s="4" t="n">
        <f aca="false">D137</f>
        <v>250.0119</v>
      </c>
      <c r="Q137" s="2" t="n">
        <f aca="false">Q$10*(1-EXP((-Y137)))</f>
        <v>0.05</v>
      </c>
      <c r="R137" s="2" t="n">
        <f aca="false">R$10*(1-EXP((-Z137)))</f>
        <v>0.1</v>
      </c>
      <c r="S137" s="2" t="n">
        <f aca="false">S$10*(1-EXP((-AA137)))</f>
        <v>0.15</v>
      </c>
      <c r="T137" s="2" t="n">
        <f aca="false">T$10*(1-EXP((-AB137)))</f>
        <v>0.199833580107854</v>
      </c>
      <c r="U137" s="2" t="n">
        <f aca="false">U$10*(1-EXP((-AC137)))</f>
        <v>0.128990819020313</v>
      </c>
      <c r="V137" s="2" t="n">
        <f aca="false">V$10*(1-EXP((-AD137)))</f>
        <v>0.0210493328301807</v>
      </c>
      <c r="W137" s="2" t="n">
        <f aca="false">W$10*(1-EXP((-AE137)))</f>
        <v>0.00218372076679276</v>
      </c>
      <c r="X137" s="2" t="n">
        <f aca="false">X$10*(1-EXP((-AF137)))</f>
        <v>0.000160942161176325</v>
      </c>
      <c r="Y137" s="13" t="n">
        <f aca="false">Y136+(AO137-AO136)/$F137</f>
        <v>2277.82059449799</v>
      </c>
      <c r="Z137" s="13" t="n">
        <f aca="false">Z136+(AP137-AP136)/$F137</f>
        <v>332.60169282499</v>
      </c>
      <c r="AA137" s="13" t="n">
        <f aca="false">AA136+(AQ137-AQ136)/$F137</f>
        <v>48.565954556648</v>
      </c>
      <c r="AB137" s="13" t="n">
        <f aca="false">AB136+(AR137-AR136)/$F137</f>
        <v>7.09155858014345</v>
      </c>
      <c r="AC137" s="13" t="n">
        <f aca="false">AC136+(AS137-AS136)/$F137</f>
        <v>1.03550818829342</v>
      </c>
      <c r="AD137" s="13" t="n">
        <f aca="false">AD136+(AT137-AT136)/$F137</f>
        <v>0.151205387917849</v>
      </c>
      <c r="AE137" s="13" t="n">
        <f aca="false">AE136+(AU137-AU136)/$F137</f>
        <v>0.0220791684720317</v>
      </c>
      <c r="AF137" s="13" t="n">
        <f aca="false">AF136+(AV137-AV136)/$F137</f>
        <v>0.00322403484304167</v>
      </c>
      <c r="AG137" s="2" t="n">
        <f aca="false">Q$12/$E137</f>
        <v>36.554539725878</v>
      </c>
      <c r="AH137" s="2" t="n">
        <f aca="false">R$12/$E137</f>
        <v>38.4784628693453</v>
      </c>
      <c r="AI137" s="2" t="n">
        <f aca="false">S$12/$E137</f>
        <v>40.4023860128125</v>
      </c>
      <c r="AJ137" s="2" t="n">
        <f aca="false">T$12/$E137</f>
        <v>42.3263091562798</v>
      </c>
      <c r="AK137" s="2" t="n">
        <f aca="false">U$12/$E137</f>
        <v>44.2502322997471</v>
      </c>
      <c r="AL137" s="2" t="n">
        <f aca="false">V$12/$E137</f>
        <v>46.1741554432143</v>
      </c>
      <c r="AM137" s="2" t="n">
        <f aca="false">W$12/$E137</f>
        <v>48.0980785866816</v>
      </c>
      <c r="AN137" s="2" t="n">
        <f aca="false">X$12/$E137</f>
        <v>50.0220017301488</v>
      </c>
      <c r="AO137" s="2" t="n">
        <f aca="false">$S$7*$E137*EXP((-AG137))*(1-(AG137^2+2.334733*AG137+0.250621)/(AG137^2+3.330657*AG137+1.681534))</f>
        <v>0.0180661794800402</v>
      </c>
      <c r="AP137" s="2" t="n">
        <f aca="false">$S$7*$E137*EXP((-AH137))*(1-(AH137^2+2.334733*AH137+0.250621)/(AH137^2+3.330657*AH137+1.681534))</f>
        <v>0.00251236494643404</v>
      </c>
      <c r="AQ137" s="2" t="n">
        <f aca="false">$S$7*$E137*EXP((-AI137))*(1-(AI137^2+2.334733*AI137+0.250621)/(AI137^2+3.330657*AI137+1.681534))</f>
        <v>0.000350179237400105</v>
      </c>
      <c r="AR137" s="2" t="n">
        <f aca="false">$S$7*$E137*EXP((-AJ137))*(1-(AJ137^2+2.334733*AJ137+0.250621)/(AJ137^2+3.330657*AJ137+1.681534))</f>
        <v>4.89103515601296E-005</v>
      </c>
      <c r="AS137" s="2" t="n">
        <f aca="false">$S$7*$E137*EXP((-AK137))*(1-(AK137^2+2.334733*AK137+0.250621)/(AK137^2+3.330657*AK137+1.681534))</f>
        <v>6.8444212653656E-006</v>
      </c>
      <c r="AT137" s="2" t="n">
        <f aca="false">$S$7*$E137*EXP((-AL137))*(1-(AL137^2+2.334733*AL137+0.250621)/(AL137^2+3.330657*AL137+1.681534))</f>
        <v>9.59468157949813E-007</v>
      </c>
      <c r="AU137" s="2" t="n">
        <f aca="false">$S$7*$E137*EXP((-AM137))*(1-(AM137^2+2.334733*AM137+0.250621)/(AM137^2+3.330657*AM137+1.681534))</f>
        <v>1.34717067131104E-007</v>
      </c>
      <c r="AV137" s="2" t="n">
        <f aca="false">$S$7*$E137*EXP((-AN137))*(1-(AN137^2+2.334733*AN137+0.250621)/(AN137^2+3.330657*AN137+1.681534))</f>
        <v>1.89434907100114E-008</v>
      </c>
      <c r="AW137" s="2"/>
      <c r="AX137" s="4" t="n">
        <f aca="false">D137</f>
        <v>250.0119</v>
      </c>
      <c r="AY137" s="2" t="n">
        <f aca="false">AY$10*(1-EXP((-BF137)))</f>
        <v>0.05</v>
      </c>
      <c r="AZ137" s="2" t="n">
        <f aca="false">AZ$10*(1-EXP((-BG137)))</f>
        <v>0.149875185080891</v>
      </c>
      <c r="BA137" s="2" t="n">
        <f aca="false">BA$10*(1-EXP((-BH137)))</f>
        <v>0.161238523775391</v>
      </c>
      <c r="BB137" s="2" t="n">
        <f aca="false">BB$10*(1-EXP((-BI137)))</f>
        <v>0.0350822213836346</v>
      </c>
      <c r="BC137" s="2" t="n">
        <f aca="false">BC$10*(1-EXP((-BJ137)))</f>
        <v>0.00327558115018914</v>
      </c>
      <c r="BD137" s="2" t="n">
        <f aca="false">BD$10*(1-EXP((-BK137)))</f>
        <v>0.00032188432235265</v>
      </c>
      <c r="BE137" s="2" t="n">
        <f aca="false">BE$10*(1-EXP((-BL137)))</f>
        <v>2.35334691285782E-005</v>
      </c>
      <c r="BF137" s="13" t="n">
        <f aca="false">BF136+(BT137-BT136)/$F137</f>
        <v>48.565954556648</v>
      </c>
      <c r="BG137" s="13" t="n">
        <f aca="false">BG136+(BU137-BU136)/$F137</f>
        <v>7.09155858014345</v>
      </c>
      <c r="BH137" s="13" t="n">
        <f aca="false">BH136+(BV137-BV136)/$F137</f>
        <v>1.03550818829342</v>
      </c>
      <c r="BI137" s="13" t="n">
        <f aca="false">BI136+(BW137-BW136)/$F137</f>
        <v>0.151205387917849</v>
      </c>
      <c r="BJ137" s="13" t="n">
        <f aca="false">BJ136+(BX137-BX136)/$F137</f>
        <v>0.0220791684720317</v>
      </c>
      <c r="BK137" s="13" t="n">
        <f aca="false">BK136+(BY137-BY136)/$F137</f>
        <v>0.00322403484304167</v>
      </c>
      <c r="BL137" s="13" t="n">
        <f aca="false">BL136+(BZ137-BZ136)/$F137</f>
        <v>0.000470780182173416</v>
      </c>
      <c r="BM137" s="2" t="n">
        <f aca="false">AY$12/$E137</f>
        <v>40.4023860128125</v>
      </c>
      <c r="BN137" s="2" t="n">
        <f aca="false">AZ$12/$E137</f>
        <v>42.3263091562798</v>
      </c>
      <c r="BO137" s="2" t="n">
        <f aca="false">BA$12/$E137</f>
        <v>44.2502322997471</v>
      </c>
      <c r="BP137" s="2" t="n">
        <f aca="false">BB$12/$E137</f>
        <v>46.1741554432143</v>
      </c>
      <c r="BQ137" s="2" t="n">
        <f aca="false">BC$12/$E137</f>
        <v>48.0980785866816</v>
      </c>
      <c r="BR137" s="2" t="n">
        <f aca="false">BD$12/$E137</f>
        <v>50.0220017301488</v>
      </c>
      <c r="BS137" s="2" t="n">
        <f aca="false">BE$12/$E137</f>
        <v>51.9459248736161</v>
      </c>
      <c r="BT137" s="2" t="n">
        <f aca="false">$BA$7*$E137*EXP((-BM137))*(1-(BM137^2+2.334733*BM137+0.250621)/(BM137^2+3.330657*BM137+1.681534))</f>
        <v>0.000350179237400105</v>
      </c>
      <c r="BU137" s="2" t="n">
        <f aca="false">$BA$7*$E137*EXP((-BN137))*(1-(BN137^2+2.334733*BN137+0.250621)/(BN137^2+3.330657*BN137+1.681534))</f>
        <v>4.89103515601296E-005</v>
      </c>
      <c r="BV137" s="2" t="n">
        <f aca="false">$BA$7*$E137*EXP((-BO137))*(1-(BO137^2+2.334733*BO137+0.250621)/(BO137^2+3.330657*BO137+1.681534))</f>
        <v>6.8444212653656E-006</v>
      </c>
      <c r="BW137" s="2" t="n">
        <f aca="false">$BA$7*$E137*EXP((-BP137))*(1-(BP137^2+2.334733*BP137+0.250621)/(BP137^2+3.330657*BP137+1.681534))</f>
        <v>9.59468157949813E-007</v>
      </c>
      <c r="BX137" s="2" t="n">
        <f aca="false">$BA$7*$E137*EXP((-BQ137))*(1-(BQ137^2+2.334733*BQ137+0.250621)/(BQ137^2+3.330657*BQ137+1.681534))</f>
        <v>1.34717067131104E-007</v>
      </c>
      <c r="BY137" s="2" t="n">
        <f aca="false">$BA$7*$E137*EXP((-BR137))*(1-(BR137^2+2.334733*BR137+0.250621)/(BR137^2+3.330657*BR137+1.681534))</f>
        <v>1.89434907100114E-008</v>
      </c>
      <c r="BZ137" s="2" t="n">
        <f aca="false">$BA$7*$E137*EXP((-BS137))*(1-(BS137^2+2.334733*BS137+0.250621)/(BS137^2+3.330657*BS137+1.681534))</f>
        <v>2.6674460705328E-009</v>
      </c>
      <c r="CA137" s="2"/>
      <c r="CB137" s="4" t="n">
        <f aca="false">D137</f>
        <v>250.0119</v>
      </c>
      <c r="CC137" s="2" t="n">
        <f aca="false">CC$10*(1-EXP((-CJ137)))</f>
        <v>0.0436971202707425</v>
      </c>
      <c r="CD137" s="2" t="n">
        <f aca="false">CD$10*(1-EXP((-CK137)))</f>
        <v>0.0260965574953711</v>
      </c>
      <c r="CE137" s="2" t="n">
        <f aca="false">CE$10*(1-EXP((-CL137)))</f>
        <v>0.00863951033942461</v>
      </c>
      <c r="CF137" s="2" t="n">
        <f aca="false">CF$10*(1-EXP((-CM137)))</f>
        <v>0.00192819764860662</v>
      </c>
      <c r="CG137" s="2" t="n">
        <f aca="false">CG$10*(1-EXP((-CN137)))</f>
        <v>0.000188223447095082</v>
      </c>
      <c r="CH137" s="2" t="n">
        <f aca="false">CH$10*(1-EXP((-CO137)))</f>
        <v>1.37479540470387E-005</v>
      </c>
      <c r="CI137" s="2" t="n">
        <f aca="false">CI$10*(1-EXP((-CP137)))</f>
        <v>1.0038169748372E-006</v>
      </c>
      <c r="CJ137" s="13" t="n">
        <f aca="false">CJ136+(CX137-CX136)/$F137</f>
        <v>2.07101637658685</v>
      </c>
      <c r="CK137" s="13" t="n">
        <f aca="false">CK136+(CY137-CY136)/$F137</f>
        <v>0.302410775835697</v>
      </c>
      <c r="CL137" s="13" t="n">
        <f aca="false">CL136+(CZ137-CZ136)/$F137</f>
        <v>0.0441583369440634</v>
      </c>
      <c r="CM137" s="13" t="n">
        <f aca="false">CM136+(DA137-DA136)/$F137</f>
        <v>0.00644806968608334</v>
      </c>
      <c r="CN137" s="13" t="n">
        <f aca="false">CN136+(DB137-DB136)/$F137</f>
        <v>0.000941560364346833</v>
      </c>
      <c r="CO137" s="13" t="n">
        <f aca="false">CO136+(DC137-DC136)/$F137</f>
        <v>0.000137488991648663</v>
      </c>
      <c r="CP137" s="13" t="n">
        <f aca="false">CP136+(DD137-DD136)/$F137</f>
        <v>2.00765410291718E-005</v>
      </c>
      <c r="CQ137" s="2" t="n">
        <f aca="false">CC$12/$E137</f>
        <v>44.2502322997471</v>
      </c>
      <c r="CR137" s="2" t="n">
        <f aca="false">CD$12/$E137</f>
        <v>46.1741554432143</v>
      </c>
      <c r="CS137" s="2" t="n">
        <f aca="false">CE$12/$E137</f>
        <v>48.0980785866816</v>
      </c>
      <c r="CT137" s="2" t="n">
        <f aca="false">CF$12/$E137</f>
        <v>50.0220017301488</v>
      </c>
      <c r="CU137" s="2" t="n">
        <f aca="false">CG$12/$E137</f>
        <v>51.9459248736161</v>
      </c>
      <c r="CV137" s="2" t="n">
        <f aca="false">CH$12/$E137</f>
        <v>53.8698480170834</v>
      </c>
      <c r="CW137" s="2" t="n">
        <f aca="false">CI$12/$E137</f>
        <v>55.7937711605506</v>
      </c>
      <c r="CX137" s="2" t="n">
        <f aca="false">$CE$7*$E137*EXP((-CQ137))*(1-(CQ137^2+2.334733*CQ137+0.250621)/(CQ137^2+3.330657*CQ137+1.681534))</f>
        <v>1.36888425307312E-005</v>
      </c>
      <c r="CY137" s="2" t="n">
        <f aca="false">$CE$7*$E137*EXP((-CR137))*(1-(CR137^2+2.334733*CR137+0.250621)/(CR137^2+3.330657*CR137+1.681534))</f>
        <v>1.91893631589963E-006</v>
      </c>
      <c r="CZ137" s="2" t="n">
        <f aca="false">$CE$7*$E137*EXP((-CS137))*(1-(CS137^2+2.334733*CS137+0.250621)/(CS137^2+3.330657*CS137+1.681534))</f>
        <v>2.69434134262207E-007</v>
      </c>
      <c r="DA137" s="2" t="n">
        <f aca="false">$CE$7*$E137*EXP((-CT137))*(1-(CT137^2+2.334733*CT137+0.250621)/(CT137^2+3.330657*CT137+1.681534))</f>
        <v>3.78869814200229E-008</v>
      </c>
      <c r="DB137" s="2" t="n">
        <f aca="false">$CE$7*$E137*EXP((-CU137))*(1-(CU137^2+2.334733*CU137+0.250621)/(CU137^2+3.330657*CU137+1.681534))</f>
        <v>5.3348921410656E-009</v>
      </c>
      <c r="DC137" s="2" t="n">
        <f aca="false">$CE$7*$E137*EXP((-CV137))*(1-(CV137^2+2.334733*CV137+0.250621)/(CV137^2+3.330657*CV137+1.681534))</f>
        <v>7.52172443659364E-010</v>
      </c>
      <c r="DD137" s="2" t="n">
        <f aca="false">$CE$7*$E137*EXP((-CW137))*(1-(CW137^2+2.334733*CW137+0.250621)/(CW137^2+3.330657*CW137+1.681534))</f>
        <v>1.0617628302783E-010</v>
      </c>
      <c r="DE137" s="2"/>
      <c r="DF137" s="4" t="n">
        <f aca="false">D137</f>
        <v>250.0119</v>
      </c>
      <c r="DG137" s="2" t="n">
        <f aca="false">DG$10*(1-EXP((-DT137)))</f>
        <v>0.00152860453675493</v>
      </c>
      <c r="DH137" s="2" t="n">
        <f aca="false">DH$10*(1-EXP((-DU137)))</f>
        <v>0.00038626118682318</v>
      </c>
      <c r="DI137" s="2" t="n">
        <f aca="false">DI$10*(1-EXP((-DV137)))</f>
        <v>6.58937135600191E-005</v>
      </c>
      <c r="DJ137" s="2" t="n">
        <f aca="false">DJ$10*(1-EXP((-DW137)))</f>
        <v>8.93647728682612E-006</v>
      </c>
      <c r="DK137" s="2" t="n">
        <f aca="false">DK$10*(1-EXP((-DX137)))</f>
        <v>1.20458641576171E-006</v>
      </c>
      <c r="DL137" s="2" t="n">
        <f aca="false">DL$10*(1-EXP((-DY137)))</f>
        <v>1.61240202423141E-007</v>
      </c>
      <c r="DM137" s="2" t="n">
        <f aca="false">DM$10*(1-EXP((-DZ137)))</f>
        <v>1.92640025031832E-008</v>
      </c>
      <c r="DN137" s="2" t="n">
        <f aca="false">DN$10*(1-EXP((-EA137)))</f>
        <v>2.18789328987334E-009</v>
      </c>
      <c r="DO137" s="2" t="n">
        <f aca="false">DO$10*(1-EXP((-EB137)))</f>
        <v>2.28203878016586E-010</v>
      </c>
      <c r="DP137" s="2" t="n">
        <f aca="false">DP$10*(1-EXP((-EC137)))</f>
        <v>2.66586841490835E-011</v>
      </c>
      <c r="DQ137" s="2" t="n">
        <f aca="false">DQ$10*(1-EXP((-ED137)))</f>
        <v>2.91962121146128E-012</v>
      </c>
      <c r="DR137" s="2" t="n">
        <f aca="false">DR$10*(1-EXP((-EE137)))</f>
        <v>2.84225976088237E-013</v>
      </c>
      <c r="DS137" s="2" t="n">
        <f aca="false">DS$10*(1-EXP((-EF137)))</f>
        <v>2.07522887762934E-014</v>
      </c>
      <c r="DT137" s="13" t="n">
        <f aca="false">DT136+(ET137-ET136)/$F137</f>
        <v>0.0220791684720317</v>
      </c>
      <c r="DU137" s="13" t="n">
        <f aca="false">DU136+(EU137-EU136)/$F137</f>
        <v>0.00322403484304167</v>
      </c>
      <c r="DV137" s="13" t="n">
        <f aca="false">DV136+(EV137-EV136)/$F137</f>
        <v>0.000470780182173416</v>
      </c>
      <c r="DW137" s="13" t="n">
        <f aca="false">DW136+(EW137-EW136)/$F137</f>
        <v>6.87444958243317E-005</v>
      </c>
      <c r="DX137" s="13" t="n">
        <f aca="false">DX136+(EX137-EX136)/$F137</f>
        <v>1.00382705145859E-005</v>
      </c>
      <c r="DY137" s="13" t="n">
        <f aca="false">DY136+(EY137-EY136)/$F137</f>
        <v>1.46582109637951E-006</v>
      </c>
      <c r="DZ137" s="13" t="n">
        <f aca="false">DZ136+(EZ137-EZ136)/$F137</f>
        <v>2.14044495200723E-007</v>
      </c>
      <c r="EA137" s="13" t="n">
        <f aca="false">EA136+(FA137-FA136)/$F137</f>
        <v>3.12556188933976E-008</v>
      </c>
      <c r="EB137" s="13" t="n">
        <f aca="false">EB136+(FB137-FB136)/$F137</f>
        <v>4.56407756438175E-009</v>
      </c>
      <c r="EC137" s="13" t="n">
        <f aca="false">EC136+(FC137-FC136)/$F137</f>
        <v>6.66467138181021E-010</v>
      </c>
      <c r="ED137" s="13" t="n">
        <f aca="false">ED136+(FD137-FD136)/$F137</f>
        <v>9.73206983296226E-011</v>
      </c>
      <c r="EE137" s="13" t="n">
        <f aca="false">EE136+(FE137-FE136)/$F137</f>
        <v>1.42112537049173E-011</v>
      </c>
      <c r="EF137" s="13" t="n">
        <f aca="false">EF136+(FF137-FF136)/$F137</f>
        <v>2.07520125269648E-012</v>
      </c>
      <c r="EG137" s="2" t="n">
        <f aca="false">DG$12/$E137</f>
        <v>48.0980785866816</v>
      </c>
      <c r="EH137" s="2" t="n">
        <f aca="false">DH$12/$E137</f>
        <v>50.0220017301488</v>
      </c>
      <c r="EI137" s="2" t="n">
        <f aca="false">DI$12/$E137</f>
        <v>51.9459248736161</v>
      </c>
      <c r="EJ137" s="2" t="n">
        <f aca="false">DJ$12/$E137</f>
        <v>53.8698480170834</v>
      </c>
      <c r="EK137" s="2" t="n">
        <f aca="false">DK$12/$E137</f>
        <v>55.7937711605506</v>
      </c>
      <c r="EL137" s="2" t="n">
        <f aca="false">DL$12/$E137</f>
        <v>57.7176943040179</v>
      </c>
      <c r="EM137" s="2" t="n">
        <f aca="false">DM$12/$E137</f>
        <v>59.6416174474852</v>
      </c>
      <c r="EN137" s="2" t="n">
        <f aca="false">DN$12/$E137</f>
        <v>61.5655405909524</v>
      </c>
      <c r="EO137" s="2" t="n">
        <f aca="false">DO$12/$E137</f>
        <v>63.4894637344197</v>
      </c>
      <c r="EP137" s="2" t="n">
        <f aca="false">DP$12/$E137</f>
        <v>65.4133868778869</v>
      </c>
      <c r="EQ137" s="2" t="n">
        <f aca="false">DQ$12/$E137</f>
        <v>67.3373100213542</v>
      </c>
      <c r="ER137" s="2" t="n">
        <f aca="false">DR$12/$E137</f>
        <v>69.2612331648215</v>
      </c>
      <c r="ES137" s="2" t="n">
        <f aca="false">DS$12/$E137</f>
        <v>71.1851563082887</v>
      </c>
      <c r="ET137" s="2" t="n">
        <f aca="false">$DI$7*$E137*EXP((-EG137))*(1-(EG137^2+2.334733*EG137+0.250621)/(EG137^2+3.330657*EG137+1.681534))</f>
        <v>1.34717067131104E-007</v>
      </c>
      <c r="EU137" s="2" t="n">
        <f aca="false">$DI$7*$E137*EXP((-EH137))*(1-(EH137^2+2.334733*EH137+0.250621)/(EH137^2+3.330657*EH137+1.681534))</f>
        <v>1.89434907100114E-008</v>
      </c>
      <c r="EV137" s="2" t="n">
        <f aca="false">$DI$7*$E137*EXP((-EI137))*(1-(EI137^2+2.334733*EI137+0.250621)/(EI137^2+3.330657*EI137+1.681534))</f>
        <v>2.6674460705328E-009</v>
      </c>
      <c r="EW137" s="2" t="n">
        <f aca="false">$DI$7*$E137*EXP((-EJ137))*(1-(EJ137^2+2.334733*EJ137+0.250621)/(EJ137^2+3.330657*EJ137+1.681534))</f>
        <v>3.76086221829682E-010</v>
      </c>
      <c r="EX137" s="2" t="n">
        <f aca="false">$DI$7*$E137*EXP((-EK137))*(1-(EK137^2+2.334733*EK137+0.250621)/(EK137^2+3.330657*EK137+1.681534))</f>
        <v>5.30881415139151E-011</v>
      </c>
      <c r="EY137" s="2" t="n">
        <f aca="false">$DI$7*$E137*EXP((-EL137))*(1-(EL137^2+2.334733*EL137+0.250621)/(EL137^2+3.330657*EL137+1.681534))</f>
        <v>7.50225573146994E-012</v>
      </c>
      <c r="EZ137" s="2" t="n">
        <f aca="false">$DI$7*$E137*EXP((-EM137))*(1-(EM137^2+2.334733*EM137+0.250621)/(EM137^2+3.330657*EM137+1.681534))</f>
        <v>1.06130356908902E-012</v>
      </c>
      <c r="FA137" s="2" t="n">
        <f aca="false">$DI$7*$E137*EXP((-EN137))*(1-(EN137^2+2.334733*EN137+0.250621)/(EN137^2+3.330657*EN137+1.681534))</f>
        <v>1.50284030586031E-013</v>
      </c>
      <c r="FB137" s="2" t="n">
        <f aca="false">$DI$7*$E137*EXP((-EO137))*(1-(EO137^2+2.334733*EO137+0.250621)/(EO137^2+3.330657*EO137+1.681534))</f>
        <v>2.13003154183472E-014</v>
      </c>
      <c r="FC137" s="2" t="n">
        <f aca="false">$DI$7*$E137*EXP((-EP137))*(1-(EP137^2+2.334733*EP137+0.250621)/(EP137^2+3.330657*EP137+1.681534))</f>
        <v>3.02159315350297E-015</v>
      </c>
      <c r="FD137" s="2" t="n">
        <f aca="false">$DI$7*$E137*EXP((-EQ137))*(1-(EQ137^2+2.334733*EQ137+0.250621)/(EQ137^2+3.330657*EQ137+1.681534))</f>
        <v>4.28984326259291E-016</v>
      </c>
      <c r="FE137" s="2" t="n">
        <f aca="false">$DI$7*$E137*EXP((-ER137))*(1-(ER137^2+2.334733*ER137+0.250621)/(ER137^2+3.330657*ER137+1.681534))</f>
        <v>6.09512797837904E-017</v>
      </c>
      <c r="FF137" s="2" t="n">
        <f aca="false">$DI$7*$E137*EXP((-ES137))*(1-(ES137^2+2.334733*ES137+0.250621)/(ES137^2+3.330657*ES137+1.681534))</f>
        <v>8.66647021281626E-018</v>
      </c>
    </row>
    <row r="138" customFormat="false" ht="13.2" hidden="false" customHeight="false" outlineLevel="0" collapsed="false">
      <c r="A138" s="10" t="n">
        <f aca="false">A137+4</f>
        <v>480</v>
      </c>
      <c r="B138" s="10" t="n">
        <f aca="false">B137+0.0001</f>
        <v>250.012</v>
      </c>
      <c r="C138" s="14" t="n">
        <f aca="false">A138/24/365.25/1000000</f>
        <v>5.4757015742642E-008</v>
      </c>
      <c r="D138" s="11" t="n">
        <f aca="false">B138</f>
        <v>250.012</v>
      </c>
      <c r="E138" s="7" t="n">
        <f aca="false">D138+273.16</f>
        <v>523.172000000001</v>
      </c>
      <c r="F138" s="13" t="n">
        <f aca="false">($E138-$E137)/($C138-$C137)/31560000000000</f>
        <v>6.94391635596109E-009</v>
      </c>
      <c r="G138" s="5" t="n">
        <f aca="false">($E$5-2*L138*$G$8-N138*$G$12-4*O138*$G$13)/(1-M138*$G$9/2-N138*$G$11-O138*$G$13)</f>
        <v>0.824716415348147</v>
      </c>
      <c r="H138" s="5" t="n">
        <f aca="false">($E$6-L138*$G$8-M138*$G$9)/(1-M138*$G$9/2-N138*G$11-O138*$G$13)</f>
        <v>0.20492142234857</v>
      </c>
      <c r="I138" s="12" t="n">
        <f aca="false">1200/(12+G138+16*H138)-1.5</f>
        <v>73.0181508590129</v>
      </c>
      <c r="J138" s="2" t="n">
        <f aca="false">12*EXP((-3.3)*G138)-H138</f>
        <v>0.584340125002579</v>
      </c>
      <c r="K138" s="2" t="n">
        <f aca="false">EXP((-1.25)+4.5*($I138/100-0.65)+300*($I138/100-0.65)^5+160000000*($I138/100-0.65)^15)</f>
        <v>0.411400139402842</v>
      </c>
      <c r="L138" s="2" t="n">
        <f aca="false">SUM(Q138:X138)</f>
        <v>0.653026901319221</v>
      </c>
      <c r="M138" s="2" t="n">
        <f aca="false">SUM(AY138:BE138)</f>
        <v>0.400896759660237</v>
      </c>
      <c r="N138" s="2" t="n">
        <f aca="false">SUM(CC138:CI138)</f>
        <v>0.0809497296906606</v>
      </c>
      <c r="O138" s="2" t="n">
        <f aca="false">SUM(DG138:DS138)</f>
        <v>0.00200767662376647</v>
      </c>
      <c r="P138" s="4" t="n">
        <f aca="false">D138</f>
        <v>250.012</v>
      </c>
      <c r="Q138" s="2" t="n">
        <f aca="false">Q$10*(1-EXP((-Y138)))</f>
        <v>0.05</v>
      </c>
      <c r="R138" s="2" t="n">
        <f aca="false">R$10*(1-EXP((-Z138)))</f>
        <v>0.1</v>
      </c>
      <c r="S138" s="2" t="n">
        <f aca="false">S$10*(1-EXP((-AA138)))</f>
        <v>0.15</v>
      </c>
      <c r="T138" s="2" t="n">
        <f aca="false">T$10*(1-EXP((-AB138)))</f>
        <v>0.199843212371909</v>
      </c>
      <c r="U138" s="2" t="n">
        <f aca="false">U$10*(1-EXP((-AC138)))</f>
        <v>0.129606353408952</v>
      </c>
      <c r="V138" s="2" t="n">
        <f aca="false">V$10*(1-EXP((-AD138)))</f>
        <v>0.0212131644925667</v>
      </c>
      <c r="W138" s="2" t="n">
        <f aca="false">W$10*(1-EXP((-AE138)))</f>
        <v>0.00220187785199738</v>
      </c>
      <c r="X138" s="2" t="n">
        <f aca="false">X$10*(1-EXP((-AF138)))</f>
        <v>0.000162293193796631</v>
      </c>
      <c r="Y138" s="13" t="n">
        <f aca="false">Y137+(AO138-AO137)/$F138</f>
        <v>2296.9699701998</v>
      </c>
      <c r="Z138" s="13" t="n">
        <f aca="false">Z137+(AP138-AP137)/$F138</f>
        <v>335.397898680131</v>
      </c>
      <c r="AA138" s="13" t="n">
        <f aca="false">AA137+(AQ138-AQ137)/$F138</f>
        <v>48.9742609648571</v>
      </c>
      <c r="AB138" s="13" t="n">
        <f aca="false">AB137+(AR138-AR137)/$F138</f>
        <v>7.15118044320462</v>
      </c>
      <c r="AC138" s="13" t="n">
        <f aca="false">AC137+(AS138-AS137)/$F138</f>
        <v>1.04421435474281</v>
      </c>
      <c r="AD138" s="13" t="n">
        <f aca="false">AD137+(AT138-AT137)/$F138</f>
        <v>0.152476694442897</v>
      </c>
      <c r="AE138" s="13" t="n">
        <f aca="false">AE137+(AU138-AU137)/$F138</f>
        <v>0.0222648100723287</v>
      </c>
      <c r="AF138" s="13" t="n">
        <f aca="false">AF137+(AV138-AV137)/$F138</f>
        <v>0.00325114311898139</v>
      </c>
      <c r="AG138" s="2" t="n">
        <f aca="false">Q$12/$E138</f>
        <v>36.5545327387801</v>
      </c>
      <c r="AH138" s="2" t="n">
        <f aca="false">R$12/$E138</f>
        <v>38.4784555145054</v>
      </c>
      <c r="AI138" s="2" t="n">
        <f aca="false">S$12/$E138</f>
        <v>40.4023782902306</v>
      </c>
      <c r="AJ138" s="2" t="n">
        <f aca="false">T$12/$E138</f>
        <v>42.3263010659559</v>
      </c>
      <c r="AK138" s="2" t="n">
        <f aca="false">U$12/$E138</f>
        <v>44.2502238416812</v>
      </c>
      <c r="AL138" s="2" t="n">
        <f aca="false">V$12/$E138</f>
        <v>46.1741466174065</v>
      </c>
      <c r="AM138" s="2" t="n">
        <f aca="false">W$12/$E138</f>
        <v>48.0980693931317</v>
      </c>
      <c r="AN138" s="2" t="n">
        <f aca="false">X$12/$E138</f>
        <v>50.021992168857</v>
      </c>
      <c r="AO138" s="2" t="n">
        <f aca="false">$S$7*$E138*EXP((-AG138))*(1-(AG138^2+2.334733*AG138+0.250621)/(AG138^2+3.330657*AG138+1.681534))</f>
        <v>0.0180663124517033</v>
      </c>
      <c r="AP138" s="2" t="n">
        <f aca="false">$S$7*$E138*EXP((-AH138))*(1-(AH138^2+2.334733*AH138+0.250621)/(AH138^2+3.330657*AH138+1.681534))</f>
        <v>0.00251238436305361</v>
      </c>
      <c r="AQ138" s="2" t="n">
        <f aca="false">$S$7*$E138*EXP((-AI138))*(1-(AI138^2+2.334733*AI138+0.250621)/(AI138^2+3.330657*AI138+1.681534))</f>
        <v>0.000350182072645651</v>
      </c>
      <c r="AR138" s="2" t="n">
        <f aca="false">$S$7*$E138*EXP((-AJ138))*(1-(AJ138^2+2.334733*AJ138+0.250621)/(AJ138^2+3.330657*AJ138+1.681534))</f>
        <v>4.89107655693597E-005</v>
      </c>
      <c r="AS138" s="2" t="n">
        <f aca="false">$S$7*$E138*EXP((-AK138))*(1-(AK138^2+2.334733*AK138+0.250621)/(AK138^2+3.330657*AK138+1.681534))</f>
        <v>6.84448172025721E-006</v>
      </c>
      <c r="AT138" s="2" t="n">
        <f aca="false">$S$7*$E138*EXP((-AL138))*(1-(AL138^2+2.334733*AL138+0.250621)/(AL138^2+3.330657*AL138+1.681534))</f>
        <v>9.59476985795986E-007</v>
      </c>
      <c r="AU138" s="2" t="n">
        <f aca="false">$S$7*$E138*EXP((-AM138))*(1-(AM138^2+2.334733*AM138+0.250621)/(AM138^2+3.330657*AM138+1.681534))</f>
        <v>1.34718356210848E-007</v>
      </c>
      <c r="AV138" s="2" t="n">
        <f aca="false">$S$7*$E138*EXP((-AN138))*(1-(AN138^2+2.334733*AN138+0.250621)/(AN138^2+3.330657*AN138+1.681534))</f>
        <v>1.89436789476121E-008</v>
      </c>
      <c r="AW138" s="2"/>
      <c r="AX138" s="4" t="n">
        <f aca="false">D138</f>
        <v>250.012</v>
      </c>
      <c r="AY138" s="2" t="n">
        <f aca="false">AY$10*(1-EXP((-BF138)))</f>
        <v>0.05</v>
      </c>
      <c r="AZ138" s="2" t="n">
        <f aca="false">AZ$10*(1-EXP((-BG138)))</f>
        <v>0.149882409278931</v>
      </c>
      <c r="BA138" s="2" t="n">
        <f aca="false">BA$10*(1-EXP((-BH138)))</f>
        <v>0.162007941761189</v>
      </c>
      <c r="BB138" s="2" t="n">
        <f aca="false">BB$10*(1-EXP((-BI138)))</f>
        <v>0.0353552741542778</v>
      </c>
      <c r="BC138" s="2" t="n">
        <f aca="false">BC$10*(1-EXP((-BJ138)))</f>
        <v>0.00330281677799607</v>
      </c>
      <c r="BD138" s="2" t="n">
        <f aca="false">BD$10*(1-EXP((-BK138)))</f>
        <v>0.000324586387593262</v>
      </c>
      <c r="BE138" s="2" t="n">
        <f aca="false">BE$10*(1-EXP((-BL138)))</f>
        <v>2.37313002493411E-005</v>
      </c>
      <c r="BF138" s="13" t="n">
        <f aca="false">BF137+(BT138-BT137)/$F138</f>
        <v>48.9742609648571</v>
      </c>
      <c r="BG138" s="13" t="n">
        <f aca="false">BG137+(BU138-BU137)/$F138</f>
        <v>7.15118044320462</v>
      </c>
      <c r="BH138" s="13" t="n">
        <f aca="false">BH137+(BV138-BV137)/$F138</f>
        <v>1.04421435474281</v>
      </c>
      <c r="BI138" s="13" t="n">
        <f aca="false">BI137+(BW138-BW137)/$F138</f>
        <v>0.152476694442897</v>
      </c>
      <c r="BJ138" s="13" t="n">
        <f aca="false">BJ137+(BX138-BX137)/$F138</f>
        <v>0.0222648100723287</v>
      </c>
      <c r="BK138" s="13" t="n">
        <f aca="false">BK137+(BY138-BY137)/$F138</f>
        <v>0.00325114311898139</v>
      </c>
      <c r="BL138" s="13" t="n">
        <f aca="false">BL137+(BZ138-BZ137)/$F138</f>
        <v>0.000474738675561511</v>
      </c>
      <c r="BM138" s="2" t="n">
        <f aca="false">AY$12/$E138</f>
        <v>40.4023782902306</v>
      </c>
      <c r="BN138" s="2" t="n">
        <f aca="false">AZ$12/$E138</f>
        <v>42.3263010659559</v>
      </c>
      <c r="BO138" s="2" t="n">
        <f aca="false">BA$12/$E138</f>
        <v>44.2502238416812</v>
      </c>
      <c r="BP138" s="2" t="n">
        <f aca="false">BB$12/$E138</f>
        <v>46.1741466174065</v>
      </c>
      <c r="BQ138" s="2" t="n">
        <f aca="false">BC$12/$E138</f>
        <v>48.0980693931317</v>
      </c>
      <c r="BR138" s="2" t="n">
        <f aca="false">BD$12/$E138</f>
        <v>50.021992168857</v>
      </c>
      <c r="BS138" s="2" t="n">
        <f aca="false">BE$12/$E138</f>
        <v>51.9459149445823</v>
      </c>
      <c r="BT138" s="2" t="n">
        <f aca="false">$BA$7*$E138*EXP((-BM138))*(1-(BM138^2+2.334733*BM138+0.250621)/(BM138^2+3.330657*BM138+1.681534))</f>
        <v>0.000350182072645651</v>
      </c>
      <c r="BU138" s="2" t="n">
        <f aca="false">$BA$7*$E138*EXP((-BN138))*(1-(BN138^2+2.334733*BN138+0.250621)/(BN138^2+3.330657*BN138+1.681534))</f>
        <v>4.89107655693597E-005</v>
      </c>
      <c r="BV138" s="2" t="n">
        <f aca="false">$BA$7*$E138*EXP((-BO138))*(1-(BO138^2+2.334733*BO138+0.250621)/(BO138^2+3.330657*BO138+1.681534))</f>
        <v>6.84448172025721E-006</v>
      </c>
      <c r="BW138" s="2" t="n">
        <f aca="false">$BA$7*$E138*EXP((-BP138))*(1-(BP138^2+2.334733*BP138+0.250621)/(BP138^2+3.330657*BP138+1.681534))</f>
        <v>9.59476985795986E-007</v>
      </c>
      <c r="BX138" s="2" t="n">
        <f aca="false">$BA$7*$E138*EXP((-BQ138))*(1-(BQ138^2+2.334733*BQ138+0.250621)/(BQ138^2+3.330657*BQ138+1.681534))</f>
        <v>1.34718356210848E-007</v>
      </c>
      <c r="BY138" s="2" t="n">
        <f aca="false">$BA$7*$E138*EXP((-BR138))*(1-(BR138^2+2.334733*BR138+0.250621)/(BR138^2+3.330657*BR138+1.681534))</f>
        <v>1.89436789476121E-008</v>
      </c>
      <c r="BZ138" s="2" t="n">
        <f aca="false">$BA$7*$E138*EXP((-BS138))*(1-(BS138^2+2.334733*BS138+0.250621)/(BS138^2+3.330657*BS138+1.681534))</f>
        <v>2.66747355797978E-009</v>
      </c>
      <c r="CA138" s="2"/>
      <c r="CB138" s="4" t="n">
        <f aca="false">D138</f>
        <v>250.012</v>
      </c>
      <c r="CC138" s="2" t="n">
        <f aca="false">CC$10*(1-EXP((-CJ138)))</f>
        <v>0.0438059181495182</v>
      </c>
      <c r="CD138" s="2" t="n">
        <f aca="false">CD$10*(1-EXP((-CK138)))</f>
        <v>0.0262842266665836</v>
      </c>
      <c r="CE138" s="2" t="n">
        <f aca="false">CE$10*(1-EXP((-CL138)))</f>
        <v>0.0087105460864872</v>
      </c>
      <c r="CF138" s="2" t="n">
        <f aca="false">CF$10*(1-EXP((-CM138)))</f>
        <v>0.00194435763586923</v>
      </c>
      <c r="CG138" s="2" t="n">
        <f aca="false">CG$10*(1-EXP((-CN138)))</f>
        <v>0.000189805348025818</v>
      </c>
      <c r="CH138" s="2" t="n">
        <f aca="false">CH$10*(1-EXP((-CO138)))</f>
        <v>1.38635464514092E-005</v>
      </c>
      <c r="CI138" s="2" t="n">
        <f aca="false">CI$10*(1-EXP((-CP138)))</f>
        <v>1.01225772512481E-006</v>
      </c>
      <c r="CJ138" s="13" t="n">
        <f aca="false">CJ137+(CX138-CX137)/$F138</f>
        <v>2.08842870948563</v>
      </c>
      <c r="CK138" s="13" t="n">
        <f aca="false">CK137+(CY138-CY137)/$F138</f>
        <v>0.304953388885794</v>
      </c>
      <c r="CL138" s="13" t="n">
        <f aca="false">CL137+(CZ138-CZ137)/$F138</f>
        <v>0.0445296201446573</v>
      </c>
      <c r="CM138" s="13" t="n">
        <f aca="false">CM137+(DA138-DA137)/$F138</f>
        <v>0.00650228623796277</v>
      </c>
      <c r="CN138" s="13" t="n">
        <f aca="false">CN137+(DB138-DB137)/$F138</f>
        <v>0.000949477351123023</v>
      </c>
      <c r="CO138" s="13" t="n">
        <f aca="false">CO137+(DC138-DC137)/$F138</f>
        <v>0.000138645075298413</v>
      </c>
      <c r="CP138" s="13" t="n">
        <f aca="false">CP137+(DD138-DD137)/$F138</f>
        <v>2.02453594384161E-005</v>
      </c>
      <c r="CQ138" s="2" t="n">
        <f aca="false">CC$12/$E138</f>
        <v>44.2502238416812</v>
      </c>
      <c r="CR138" s="2" t="n">
        <f aca="false">CD$12/$E138</f>
        <v>46.1741466174065</v>
      </c>
      <c r="CS138" s="2" t="n">
        <f aca="false">CE$12/$E138</f>
        <v>48.0980693931317</v>
      </c>
      <c r="CT138" s="2" t="n">
        <f aca="false">CF$12/$E138</f>
        <v>50.021992168857</v>
      </c>
      <c r="CU138" s="2" t="n">
        <f aca="false">CG$12/$E138</f>
        <v>51.9459149445823</v>
      </c>
      <c r="CV138" s="2" t="n">
        <f aca="false">CH$12/$E138</f>
        <v>53.8698377203075</v>
      </c>
      <c r="CW138" s="2" t="n">
        <f aca="false">CI$12/$E138</f>
        <v>55.7937604960328</v>
      </c>
      <c r="CX138" s="2" t="n">
        <f aca="false">$CE$7*$E138*EXP((-CQ138))*(1-(CQ138^2+2.334733*CQ138+0.250621)/(CQ138^2+3.330657*CQ138+1.681534))</f>
        <v>1.36889634405144E-005</v>
      </c>
      <c r="CY138" s="2" t="n">
        <f aca="false">$CE$7*$E138*EXP((-CR138))*(1-(CR138^2+2.334733*CR138+0.250621)/(CR138^2+3.330657*CR138+1.681534))</f>
        <v>1.91895397159197E-006</v>
      </c>
      <c r="CZ138" s="2" t="n">
        <f aca="false">$CE$7*$E138*EXP((-CS138))*(1-(CS138^2+2.334733*CS138+0.250621)/(CS138^2+3.330657*CS138+1.681534))</f>
        <v>2.69436712421697E-007</v>
      </c>
      <c r="DA138" s="2" t="n">
        <f aca="false">$CE$7*$E138*EXP((-CT138))*(1-(CT138^2+2.334733*CT138+0.250621)/(CT138^2+3.330657*CT138+1.681534))</f>
        <v>3.78873578952242E-008</v>
      </c>
      <c r="DB138" s="2" t="n">
        <f aca="false">$CE$7*$E138*EXP((-CU138))*(1-(CU138^2+2.334733*CU138+0.250621)/(CU138^2+3.330657*CU138+1.681534))</f>
        <v>5.33494711595956E-009</v>
      </c>
      <c r="DC138" s="2" t="n">
        <f aca="false">$CE$7*$E138*EXP((-CV138))*(1-(CV138^2+2.334733*CV138+0.250621)/(CV138^2+3.330657*CV138+1.681534))</f>
        <v>7.52180471407528E-010</v>
      </c>
      <c r="DD138" s="2" t="n">
        <f aca="false">$CE$7*$E138*EXP((-CW138))*(1-(CW138^2+2.334733*CW138+0.250621)/(CW138^2+3.330657*CW138+1.681534))</f>
        <v>1.06177455288743E-010</v>
      </c>
      <c r="DE138" s="2"/>
      <c r="DF138" s="4" t="n">
        <f aca="false">D138</f>
        <v>250.012</v>
      </c>
      <c r="DG138" s="2" t="n">
        <f aca="false">DG$10*(1-EXP((-DT138)))</f>
        <v>0.00154131449639817</v>
      </c>
      <c r="DH138" s="2" t="n">
        <f aca="false">DH$10*(1-EXP((-DU138)))</f>
        <v>0.000389503665111914</v>
      </c>
      <c r="DI138" s="2" t="n">
        <f aca="false">DI$10*(1-EXP((-DV138)))</f>
        <v>6.64476406981551E-005</v>
      </c>
      <c r="DJ138" s="2" t="n">
        <f aca="false">DJ$10*(1-EXP((-DW138)))</f>
        <v>9.011617536685E-006</v>
      </c>
      <c r="DK138" s="2" t="n">
        <f aca="false">DK$10*(1-EXP((-DX138)))</f>
        <v>1.21471541821183E-006</v>
      </c>
      <c r="DL138" s="2" t="n">
        <f aca="false">DL$10*(1-EXP((-DY138)))</f>
        <v>1.62596058234099E-007</v>
      </c>
      <c r="DM138" s="2" t="n">
        <f aca="false">DM$10*(1-EXP((-DZ138)))</f>
        <v>1.94259956221021E-008</v>
      </c>
      <c r="DN138" s="2" t="n">
        <f aca="false">DN$10*(1-EXP((-EA138)))</f>
        <v>2.20629193248278E-009</v>
      </c>
      <c r="DO138" s="2" t="n">
        <f aca="false">DO$10*(1-EXP((-EB138)))</f>
        <v>2.30122954025802E-010</v>
      </c>
      <c r="DP138" s="2" t="n">
        <f aca="false">DP$10*(1-EXP((-EC138)))</f>
        <v>2.68828781457842E-011</v>
      </c>
      <c r="DQ138" s="2" t="n">
        <f aca="false">DQ$10*(1-EXP((-ED138)))</f>
        <v>2.94417490387389E-012</v>
      </c>
      <c r="DR138" s="2" t="n">
        <f aca="false">DR$10*(1-EXP((-EE138)))</f>
        <v>2.8661517603723E-013</v>
      </c>
      <c r="DS138" s="2" t="n">
        <f aca="false">DS$10*(1-EXP((-EF138)))</f>
        <v>2.09265937911596E-014</v>
      </c>
      <c r="DT138" s="13" t="n">
        <f aca="false">DT137+(ET138-ET137)/$F138</f>
        <v>0.0222648100723287</v>
      </c>
      <c r="DU138" s="13" t="n">
        <f aca="false">DU137+(EU138-EU137)/$F138</f>
        <v>0.00325114311898139</v>
      </c>
      <c r="DV138" s="13" t="n">
        <f aca="false">DV137+(EV138-EV137)/$F138</f>
        <v>0.000474738675561511</v>
      </c>
      <c r="DW138" s="13" t="n">
        <f aca="false">DW137+(EW138-EW137)/$F138</f>
        <v>6.93225376492063E-005</v>
      </c>
      <c r="DX138" s="13" t="n">
        <f aca="false">DX137+(EX138-EX137)/$F138</f>
        <v>1.0122679719208E-005</v>
      </c>
      <c r="DY138" s="13" t="n">
        <f aca="false">DY137+(EY138-EY137)/$F138</f>
        <v>1.47814707645034E-006</v>
      </c>
      <c r="DZ138" s="13" t="n">
        <f aca="false">DZ137+(EZ138-EZ137)/$F138</f>
        <v>2.15844419071814E-007</v>
      </c>
      <c r="EA138" s="13" t="n">
        <f aca="false">EA137+(FA138-FA137)/$F138</f>
        <v>3.15184566532337E-008</v>
      </c>
      <c r="EB138" s="13" t="n">
        <f aca="false">EB137+(FB138-FB137)/$F138</f>
        <v>4.60245909155744E-009</v>
      </c>
      <c r="EC138" s="13" t="n">
        <f aca="false">EC137+(FC138-FC137)/$F138</f>
        <v>6.72071905072603E-010</v>
      </c>
      <c r="ED138" s="13" t="n">
        <f aca="false">ED137+(FD138-FD137)/$F138</f>
        <v>9.81391510771124E-011</v>
      </c>
      <c r="EE138" s="13" t="n">
        <f aca="false">EE137+(FE138-FE137)/$F138</f>
        <v>1.43307708931735E-011</v>
      </c>
      <c r="EF138" s="13" t="n">
        <f aca="false">EF137+(FF138-FF137)/$F138</f>
        <v>2.09265415974315E-012</v>
      </c>
      <c r="EG138" s="2" t="n">
        <f aca="false">DG$12/$E138</f>
        <v>48.0980693931317</v>
      </c>
      <c r="EH138" s="2" t="n">
        <f aca="false">DH$12/$E138</f>
        <v>50.021992168857</v>
      </c>
      <c r="EI138" s="2" t="n">
        <f aca="false">DI$12/$E138</f>
        <v>51.9459149445823</v>
      </c>
      <c r="EJ138" s="2" t="n">
        <f aca="false">DJ$12/$E138</f>
        <v>53.8698377203075</v>
      </c>
      <c r="EK138" s="2" t="n">
        <f aca="false">DK$12/$E138</f>
        <v>55.7937604960328</v>
      </c>
      <c r="EL138" s="2" t="n">
        <f aca="false">DL$12/$E138</f>
        <v>57.7176832717581</v>
      </c>
      <c r="EM138" s="2" t="n">
        <f aca="false">DM$12/$E138</f>
        <v>59.6416060474833</v>
      </c>
      <c r="EN138" s="2" t="n">
        <f aca="false">DN$12/$E138</f>
        <v>61.5655288232086</v>
      </c>
      <c r="EO138" s="2" t="n">
        <f aca="false">DO$12/$E138</f>
        <v>63.4894515989339</v>
      </c>
      <c r="EP138" s="2" t="n">
        <f aca="false">DP$12/$E138</f>
        <v>65.4133743746591</v>
      </c>
      <c r="EQ138" s="2" t="n">
        <f aca="false">DQ$12/$E138</f>
        <v>67.3372971503844</v>
      </c>
      <c r="ER138" s="2" t="n">
        <f aca="false">DR$12/$E138</f>
        <v>69.2612199261097</v>
      </c>
      <c r="ES138" s="2" t="n">
        <f aca="false">DS$12/$E138</f>
        <v>71.185142701835</v>
      </c>
      <c r="ET138" s="2" t="n">
        <f aca="false">$DI$7*$E138*EXP((-EG138))*(1-(EG138^2+2.334733*EG138+0.250621)/(EG138^2+3.330657*EG138+1.681534))</f>
        <v>1.34718356210848E-007</v>
      </c>
      <c r="EU138" s="2" t="n">
        <f aca="false">$DI$7*$E138*EXP((-EH138))*(1-(EH138^2+2.334733*EH138+0.250621)/(EH138^2+3.330657*EH138+1.681534))</f>
        <v>1.89436789476121E-008</v>
      </c>
      <c r="EV138" s="2" t="n">
        <f aca="false">$DI$7*$E138*EXP((-EI138))*(1-(EI138^2+2.334733*EI138+0.250621)/(EI138^2+3.330657*EI138+1.681534))</f>
        <v>2.66747355797978E-009</v>
      </c>
      <c r="EW138" s="2" t="n">
        <f aca="false">$DI$7*$E138*EXP((-EJ138))*(1-(EJ138^2+2.334733*EJ138+0.250621)/(EJ138^2+3.330657*EJ138+1.681534))</f>
        <v>3.76090235703764E-010</v>
      </c>
      <c r="EX138" s="2" t="n">
        <f aca="false">$DI$7*$E138*EXP((-EK138))*(1-(EK138^2+2.334733*EK138+0.250621)/(EK138^2+3.330657*EK138+1.681534))</f>
        <v>5.30887276443717E-011</v>
      </c>
      <c r="EY138" s="2" t="n">
        <f aca="false">$DI$7*$E138*EXP((-EL138))*(1-(EL138^2+2.334733*EL138+0.250621)/(EL138^2+3.330657*EL138+1.681534))</f>
        <v>7.50234132204456E-012</v>
      </c>
      <c r="EZ138" s="2" t="n">
        <f aca="false">$DI$7*$E138*EXP((-EM138))*(1-(EM138^2+2.334733*EM138+0.250621)/(EM138^2+3.330657*EM138+1.681534))</f>
        <v>1.06131606760982E-012</v>
      </c>
      <c r="FA138" s="2" t="n">
        <f aca="false">$DI$7*$E138*EXP((-EN138))*(1-(EN138^2+2.334733*EN138+0.250621)/(EN138^2+3.330657*EN138+1.681534))</f>
        <v>1.5028585570945E-013</v>
      </c>
      <c r="FB138" s="2" t="n">
        <f aca="false">$DI$7*$E138*EXP((-EO138))*(1-(EO138^2+2.334733*EO138+0.250621)/(EO138^2+3.330657*EO138+1.681534))</f>
        <v>2.13005819364616E-014</v>
      </c>
      <c r="FC138" s="2" t="n">
        <f aca="false">$DI$7*$E138*EXP((-EP138))*(1-(EP138^2+2.334733*EP138+0.250621)/(EP138^2+3.330657*EP138+1.681534))</f>
        <v>3.02163207253546E-015</v>
      </c>
      <c r="FD138" s="2" t="n">
        <f aca="false">$DI$7*$E138*EXP((-EQ138))*(1-(EQ138^2+2.334733*EQ138+0.250621)/(EQ138^2+3.330657*EQ138+1.681534))</f>
        <v>4.28990009526711E-016</v>
      </c>
      <c r="FE138" s="2" t="n">
        <f aca="false">$DI$7*$E138*EXP((-ER138))*(1-(ER138^2+2.334733*ER138+0.250621)/(ER138^2+3.330657*ER138+1.681534))</f>
        <v>6.09521097011487E-017</v>
      </c>
      <c r="FF138" s="2" t="n">
        <f aca="false">$DI$7*$E138*EXP((-ES138))*(1-(ES138^2+2.334733*ES138+0.250621)/(ES138^2+3.330657*ES138+1.681534))</f>
        <v>8.66659140434296E-018</v>
      </c>
    </row>
    <row r="139" customFormat="false" ht="13.2" hidden="false" customHeight="false" outlineLevel="0" collapsed="false">
      <c r="A139" s="10" t="n">
        <f aca="false">A138+4</f>
        <v>484</v>
      </c>
      <c r="B139" s="10" t="n">
        <f aca="false">B138+0.0001</f>
        <v>250.0121</v>
      </c>
      <c r="C139" s="14" t="n">
        <f aca="false">A139/24/365.25/1000000</f>
        <v>5.5213324207164E-008</v>
      </c>
      <c r="D139" s="11" t="n">
        <f aca="false">B139</f>
        <v>250.0121</v>
      </c>
      <c r="E139" s="7" t="n">
        <f aca="false">D139+273.16</f>
        <v>523.172100000001</v>
      </c>
      <c r="F139" s="13" t="n">
        <f aca="false">($E139-$E138)/($C139-$C138)/31560000000000</f>
        <v>6.94391634806677E-009</v>
      </c>
      <c r="G139" s="5" t="n">
        <f aca="false">($E$5-2*L139*$G$8-N139*$G$12-4*O139*$G$13)/(1-M139*$G$9/2-N139*$G$11-O139*$G$13)</f>
        <v>0.824672171448481</v>
      </c>
      <c r="H139" s="5" t="n">
        <f aca="false">($E$6-L139*$G$8-M139*$G$9)/(1-M139*$G$9/2-N139*G$11-O139*$G$13)</f>
        <v>0.204600456838773</v>
      </c>
      <c r="I139" s="12" t="n">
        <f aca="false">1200/(12+G139+16*H139)-1.5</f>
        <v>73.0421274010106</v>
      </c>
      <c r="J139" s="2" t="n">
        <f aca="false">12*EXP((-3.3)*G139)-H139</f>
        <v>0.584776334954046</v>
      </c>
      <c r="K139" s="2" t="n">
        <f aca="false">EXP((-1.25)+4.5*($I139/100-0.65)+300*($I139/100-0.65)^5+160000000*($I139/100-0.65)^15)</f>
        <v>0.411850415903805</v>
      </c>
      <c r="L139" s="2" t="n">
        <f aca="false">SUM(Q139:X139)</f>
        <v>0.653829309837518</v>
      </c>
      <c r="M139" s="2" t="n">
        <f aca="false">SUM(AY139:BE139)</f>
        <v>0.401969159519767</v>
      </c>
      <c r="N139" s="2" t="n">
        <f aca="false">SUM(CC139:CI139)</f>
        <v>0.0813327199304929</v>
      </c>
      <c r="O139" s="2" t="n">
        <f aca="false">SUM(DG139:DS139)</f>
        <v>0.00202426750132086</v>
      </c>
      <c r="P139" s="4" t="n">
        <f aca="false">D139</f>
        <v>250.0121</v>
      </c>
      <c r="Q139" s="2" t="n">
        <f aca="false">Q$10*(1-EXP((-Y139)))</f>
        <v>0.05</v>
      </c>
      <c r="R139" s="2" t="n">
        <f aca="false">R$10*(1-EXP((-Z139)))</f>
        <v>0.1</v>
      </c>
      <c r="S139" s="2" t="n">
        <f aca="false">S$10*(1-EXP((-AA139)))</f>
        <v>0.15</v>
      </c>
      <c r="T139" s="2" t="n">
        <f aca="false">T$10*(1-EXP((-AB139)))</f>
        <v>0.199852287198671</v>
      </c>
      <c r="U139" s="2" t="n">
        <f aca="false">U$10*(1-EXP((-AC139)))</f>
        <v>0.13021655725237</v>
      </c>
      <c r="V139" s="2" t="n">
        <f aca="false">V$10*(1-EXP((-AD139)))</f>
        <v>0.0213767894500692</v>
      </c>
      <c r="W139" s="2" t="n">
        <f aca="false">W$10*(1-EXP((-AE139)))</f>
        <v>0.00222003173369838</v>
      </c>
      <c r="X139" s="2" t="n">
        <f aca="false">X$10*(1-EXP((-AF139)))</f>
        <v>0.000163644202710123</v>
      </c>
      <c r="Y139" s="13" t="n">
        <f aca="false">Y138+(AO139-AO138)/$F139</f>
        <v>2316.11947969905</v>
      </c>
      <c r="Z139" s="13" t="n">
        <f aca="false">Z138+(AP139-AP138)/$F139</f>
        <v>338.194125106876</v>
      </c>
      <c r="AA139" s="13" t="n">
        <f aca="false">AA138+(AQ139-AQ138)/$F139</f>
        <v>49.3825705259673</v>
      </c>
      <c r="AB139" s="13" t="n">
        <f aca="false">AB138+(AR139-AR138)/$F139</f>
        <v>7.2108027885968</v>
      </c>
      <c r="AC139" s="13" t="n">
        <f aca="false">AC138+(AS139-AS138)/$F139</f>
        <v>1.05292059483777</v>
      </c>
      <c r="AD139" s="13" t="n">
        <f aca="false">AD138+(AT139-AT138)/$F139</f>
        <v>0.153748012187071</v>
      </c>
      <c r="AE139" s="13" t="n">
        <f aca="false">AE138+(AU139-AU138)/$F139</f>
        <v>0.0224504533794566</v>
      </c>
      <c r="AF139" s="13" t="n">
        <f aca="false">AF138+(AV139-AV138)/$F139</f>
        <v>0.00327825165410654</v>
      </c>
      <c r="AG139" s="2" t="n">
        <f aca="false">Q$12/$E139</f>
        <v>36.5545257516849</v>
      </c>
      <c r="AH139" s="2" t="n">
        <f aca="false">R$12/$E139</f>
        <v>38.4784481596683</v>
      </c>
      <c r="AI139" s="2" t="n">
        <f aca="false">S$12/$E139</f>
        <v>40.4023705676517</v>
      </c>
      <c r="AJ139" s="2" t="n">
        <f aca="false">T$12/$E139</f>
        <v>42.3262929756352</v>
      </c>
      <c r="AK139" s="2" t="n">
        <f aca="false">U$12/$E139</f>
        <v>44.2502153836186</v>
      </c>
      <c r="AL139" s="2" t="n">
        <f aca="false">V$12/$E139</f>
        <v>46.174137791602</v>
      </c>
      <c r="AM139" s="2" t="n">
        <f aca="false">W$12/$E139</f>
        <v>48.0980601995854</v>
      </c>
      <c r="AN139" s="2" t="n">
        <f aca="false">X$12/$E139</f>
        <v>50.0219826075688</v>
      </c>
      <c r="AO139" s="2" t="n">
        <f aca="false">$S$7*$E139*EXP((-AG139))*(1-(AG139^2+2.334733*AG139+0.250621)/(AG139^2+3.330657*AG139+1.681534))</f>
        <v>0.0180664454242954</v>
      </c>
      <c r="AP139" s="2" t="n">
        <f aca="false">$S$7*$E139*EXP((-AH139))*(1-(AH139^2+2.334733*AH139+0.250621)/(AH139^2+3.330657*AH139+1.681534))</f>
        <v>0.00251240377981601</v>
      </c>
      <c r="AQ139" s="2" t="n">
        <f aca="false">$S$7*$E139*EXP((-AI139))*(1-(AI139^2+2.334733*AI139+0.250621)/(AI139^2+3.330657*AI139+1.681534))</f>
        <v>0.000350184907913088</v>
      </c>
      <c r="AR139" s="2" t="n">
        <f aca="false">$S$7*$E139*EXP((-AJ139))*(1-(AJ139^2+2.334733*AJ139+0.250621)/(AJ139^2+3.330657*AJ139+1.681534))</f>
        <v>4.89111795819386E-005</v>
      </c>
      <c r="AS139" s="2" t="n">
        <f aca="false">$S$7*$E139*EXP((-AK139))*(1-(AK139^2+2.334733*AK139+0.250621)/(AK139^2+3.330657*AK139+1.681534))</f>
        <v>6.84454217566014E-006</v>
      </c>
      <c r="AT139" s="2" t="n">
        <f aca="false">$S$7*$E139*EXP((-AL139))*(1-(AL139^2+2.334733*AL139+0.250621)/(AL139^2+3.330657*AL139+1.681534))</f>
        <v>9.59485813720053E-007</v>
      </c>
      <c r="AU139" s="2" t="n">
        <f aca="false">$S$7*$E139*EXP((-AM139))*(1-(AM139^2+2.334733*AM139+0.250621)/(AM139^2+3.330657*AM139+1.681534))</f>
        <v>1.34719645302444E-007</v>
      </c>
      <c r="AV139" s="2" t="n">
        <f aca="false">$S$7*$E139*EXP((-AN139))*(1-(AN139^2+2.334733*AN139+0.250621)/(AN139^2+3.330657*AN139+1.681534))</f>
        <v>1.89438671870123E-008</v>
      </c>
      <c r="AW139" s="2"/>
      <c r="AX139" s="4" t="n">
        <f aca="false">D139</f>
        <v>250.0121</v>
      </c>
      <c r="AY139" s="2" t="n">
        <f aca="false">AY$10*(1-EXP((-BF139)))</f>
        <v>0.05</v>
      </c>
      <c r="AZ139" s="2" t="n">
        <f aca="false">AZ$10*(1-EXP((-BG139)))</f>
        <v>0.149889215399003</v>
      </c>
      <c r="BA139" s="2" t="n">
        <f aca="false">BA$10*(1-EXP((-BH139)))</f>
        <v>0.162770696565462</v>
      </c>
      <c r="BB139" s="2" t="n">
        <f aca="false">BB$10*(1-EXP((-BI139)))</f>
        <v>0.0356279824167819</v>
      </c>
      <c r="BC139" s="2" t="n">
        <f aca="false">BC$10*(1-EXP((-BJ139)))</f>
        <v>0.00333004760054757</v>
      </c>
      <c r="BD139" s="2" t="n">
        <f aca="false">BD$10*(1-EXP((-BK139)))</f>
        <v>0.000327288405420245</v>
      </c>
      <c r="BE139" s="2" t="n">
        <f aca="false">BE$10*(1-EXP((-BL139)))</f>
        <v>2.39291325517033E-005</v>
      </c>
      <c r="BF139" s="13" t="n">
        <f aca="false">BF138+(BT139-BT138)/$F139</f>
        <v>49.3825705259673</v>
      </c>
      <c r="BG139" s="13" t="n">
        <f aca="false">BG138+(BU139-BU138)/$F139</f>
        <v>7.2108027885968</v>
      </c>
      <c r="BH139" s="13" t="n">
        <f aca="false">BH138+(BV139-BV138)/$F139</f>
        <v>1.05292059483777</v>
      </c>
      <c r="BI139" s="13" t="n">
        <f aca="false">BI138+(BW139-BW138)/$F139</f>
        <v>0.153748012187071</v>
      </c>
      <c r="BJ139" s="13" t="n">
        <f aca="false">BJ138+(BX139-BX138)/$F139</f>
        <v>0.0224504533794566</v>
      </c>
      <c r="BK139" s="13" t="n">
        <f aca="false">BK138+(BY139-BY138)/$F139</f>
        <v>0.00327825165410654</v>
      </c>
      <c r="BL139" s="13" t="n">
        <f aca="false">BL138+(BZ139-BZ138)/$F139</f>
        <v>0.000478697208262574</v>
      </c>
      <c r="BM139" s="2" t="n">
        <f aca="false">AY$12/$E139</f>
        <v>40.4023705676517</v>
      </c>
      <c r="BN139" s="2" t="n">
        <f aca="false">AZ$12/$E139</f>
        <v>42.3262929756352</v>
      </c>
      <c r="BO139" s="2" t="n">
        <f aca="false">BA$12/$E139</f>
        <v>44.2502153836186</v>
      </c>
      <c r="BP139" s="2" t="n">
        <f aca="false">BB$12/$E139</f>
        <v>46.174137791602</v>
      </c>
      <c r="BQ139" s="2" t="n">
        <f aca="false">BC$12/$E139</f>
        <v>48.0980601995854</v>
      </c>
      <c r="BR139" s="2" t="n">
        <f aca="false">BD$12/$E139</f>
        <v>50.0219826075688</v>
      </c>
      <c r="BS139" s="2" t="n">
        <f aca="false">BE$12/$E139</f>
        <v>51.9459050155522</v>
      </c>
      <c r="BT139" s="2" t="n">
        <f aca="false">$BA$7*$E139*EXP((-BM139))*(1-(BM139^2+2.334733*BM139+0.250621)/(BM139^2+3.330657*BM139+1.681534))</f>
        <v>0.000350184907913088</v>
      </c>
      <c r="BU139" s="2" t="n">
        <f aca="false">$BA$7*$E139*EXP((-BN139))*(1-(BN139^2+2.334733*BN139+0.250621)/(BN139^2+3.330657*BN139+1.681534))</f>
        <v>4.89111795819386E-005</v>
      </c>
      <c r="BV139" s="2" t="n">
        <f aca="false">$BA$7*$E139*EXP((-BO139))*(1-(BO139^2+2.334733*BO139+0.250621)/(BO139^2+3.330657*BO139+1.681534))</f>
        <v>6.84454217566014E-006</v>
      </c>
      <c r="BW139" s="2" t="n">
        <f aca="false">$BA$7*$E139*EXP((-BP139))*(1-(BP139^2+2.334733*BP139+0.250621)/(BP139^2+3.330657*BP139+1.681534))</f>
        <v>9.59485813720053E-007</v>
      </c>
      <c r="BX139" s="2" t="n">
        <f aca="false">$BA$7*$E139*EXP((-BQ139))*(1-(BQ139^2+2.334733*BQ139+0.250621)/(BQ139^2+3.330657*BQ139+1.681534))</f>
        <v>1.34719645302444E-007</v>
      </c>
      <c r="BY139" s="2" t="n">
        <f aca="false">$BA$7*$E139*EXP((-BR139))*(1-(BR139^2+2.334733*BR139+0.250621)/(BR139^2+3.330657*BR139+1.681534))</f>
        <v>1.89438671870123E-008</v>
      </c>
      <c r="BZ139" s="2" t="n">
        <f aca="false">$BA$7*$E139*EXP((-BS139))*(1-(BS139^2+2.334733*BS139+0.250621)/(BS139^2+3.330657*BS139+1.681534))</f>
        <v>2.66750104569972E-009</v>
      </c>
      <c r="CA139" s="2"/>
      <c r="CB139" s="4" t="n">
        <f aca="false">D139</f>
        <v>250.0121</v>
      </c>
      <c r="CC139" s="2" t="n">
        <f aca="false">CC$10*(1-EXP((-CJ139)))</f>
        <v>0.0439128388978603</v>
      </c>
      <c r="CD139" s="2" t="n">
        <f aca="false">CD$10*(1-EXP((-CK139)))</f>
        <v>0.0264714209236807</v>
      </c>
      <c r="CE139" s="2" t="n">
        <f aca="false">CE$10*(1-EXP((-CL139)))</f>
        <v>0.00878155611682097</v>
      </c>
      <c r="CF139" s="2" t="n">
        <f aca="false">CF$10*(1-EXP((-CM139)))</f>
        <v>0.00196051690151181</v>
      </c>
      <c r="CG139" s="2" t="n">
        <f aca="false">CG$10*(1-EXP((-CN139)))</f>
        <v>0.000191387252142872</v>
      </c>
      <c r="CH139" s="2" t="n">
        <f aca="false">CH$10*(1-EXP((-CO139)))</f>
        <v>1.39791399123457E-005</v>
      </c>
      <c r="CI139" s="2" t="n">
        <f aca="false">CI$10*(1-EXP((-CP139)))</f>
        <v>1.02069856399711E-006</v>
      </c>
      <c r="CJ139" s="13" t="n">
        <f aca="false">CJ138+(CX139-CX138)/$F139</f>
        <v>2.10584118967554</v>
      </c>
      <c r="CK139" s="13" t="n">
        <f aca="false">CK138+(CY139-CY138)/$F139</f>
        <v>0.307496024374142</v>
      </c>
      <c r="CL139" s="13" t="n">
        <f aca="false">CL138+(CZ139-CZ138)/$F139</f>
        <v>0.0449009067589132</v>
      </c>
      <c r="CM139" s="13" t="n">
        <f aca="false">CM138+(DA139-DA138)/$F139</f>
        <v>0.00655650330821307</v>
      </c>
      <c r="CN139" s="13" t="n">
        <f aca="false">CN138+(DB139-DB138)/$F139</f>
        <v>0.000957394416525149</v>
      </c>
      <c r="CO139" s="13" t="n">
        <f aca="false">CO138+(DC139-DC138)/$F139</f>
        <v>0.000139801170851777</v>
      </c>
      <c r="CP139" s="13" t="n">
        <f aca="false">CP138+(DD139-DD138)/$F139</f>
        <v>2.04141796478614E-005</v>
      </c>
      <c r="CQ139" s="2" t="n">
        <f aca="false">CC$12/$E139</f>
        <v>44.2502153836186</v>
      </c>
      <c r="CR139" s="2" t="n">
        <f aca="false">CD$12/$E139</f>
        <v>46.174137791602</v>
      </c>
      <c r="CS139" s="2" t="n">
        <f aca="false">CE$12/$E139</f>
        <v>48.0980601995854</v>
      </c>
      <c r="CT139" s="2" t="n">
        <f aca="false">CF$12/$E139</f>
        <v>50.0219826075688</v>
      </c>
      <c r="CU139" s="2" t="n">
        <f aca="false">CG$12/$E139</f>
        <v>51.9459050155522</v>
      </c>
      <c r="CV139" s="2" t="n">
        <f aca="false">CH$12/$E139</f>
        <v>53.8698274235357</v>
      </c>
      <c r="CW139" s="2" t="n">
        <f aca="false">CI$12/$E139</f>
        <v>55.7937498315191</v>
      </c>
      <c r="CX139" s="2" t="n">
        <f aca="false">$CE$7*$E139*EXP((-CQ139))*(1-(CQ139^2+2.334733*CQ139+0.250621)/(CQ139^2+3.330657*CQ139+1.681534))</f>
        <v>1.36890843513203E-005</v>
      </c>
      <c r="CY139" s="2" t="n">
        <f aca="false">$CE$7*$E139*EXP((-CR139))*(1-(CR139^2+2.334733*CR139+0.250621)/(CR139^2+3.330657*CR139+1.681534))</f>
        <v>1.91897162744011E-006</v>
      </c>
      <c r="CZ139" s="2" t="n">
        <f aca="false">$CE$7*$E139*EXP((-CS139))*(1-(CS139^2+2.334733*CS139+0.250621)/(CS139^2+3.330657*CS139+1.681534))</f>
        <v>2.69439290604887E-007</v>
      </c>
      <c r="DA139" s="2" t="n">
        <f aca="false">$CE$7*$E139*EXP((-CT139))*(1-(CT139^2+2.334733*CT139+0.250621)/(CT139^2+3.330657*CT139+1.681534))</f>
        <v>3.78877343740247E-008</v>
      </c>
      <c r="DB139" s="2" t="n">
        <f aca="false">$CE$7*$E139*EXP((-CU139))*(1-(CU139^2+2.334733*CU139+0.250621)/(CU139^2+3.330657*CU139+1.681534))</f>
        <v>5.33500209139943E-009</v>
      </c>
      <c r="DC139" s="2" t="n">
        <f aca="false">$CE$7*$E139*EXP((-CV139))*(1-(CV139^2+2.334733*CV139+0.250621)/(CV139^2+3.330657*CV139+1.681534))</f>
        <v>7.52188499238341E-010</v>
      </c>
      <c r="DD139" s="2" t="n">
        <f aca="false">$CE$7*$E139*EXP((-CW139))*(1-(CW139^2+2.334733*CW139+0.250621)/(CW139^2+3.330657*CW139+1.681534))</f>
        <v>1.06178627562156E-010</v>
      </c>
      <c r="DE139" s="2"/>
      <c r="DF139" s="4" t="n">
        <f aca="false">D139</f>
        <v>250.0121</v>
      </c>
      <c r="DG139" s="2" t="n">
        <f aca="false">DG$10*(1-EXP((-DT139)))</f>
        <v>0.00155402221358887</v>
      </c>
      <c r="DH139" s="2" t="n">
        <f aca="false">DH$10*(1-EXP((-DU139)))</f>
        <v>0.000392746086504294</v>
      </c>
      <c r="DI139" s="2" t="n">
        <f aca="false">DI$10*(1-EXP((-DV139)))</f>
        <v>6.70015711447691E-005</v>
      </c>
      <c r="DJ139" s="2" t="n">
        <f aca="false">DJ$10*(1-EXP((-DW139)))</f>
        <v>9.08675851679086E-006</v>
      </c>
      <c r="DK139" s="2" t="n">
        <f aca="false">DK$10*(1-EXP((-DX139)))</f>
        <v>1.22484452781624E-006</v>
      </c>
      <c r="DL139" s="2" t="n">
        <f aca="false">DL$10*(1-EXP((-DY139)))</f>
        <v>1.639519289931E-007</v>
      </c>
      <c r="DM139" s="2" t="n">
        <f aca="false">DM$10*(1-EXP((-DZ139)))</f>
        <v>1.95879905795504E-008</v>
      </c>
      <c r="DN139" s="2" t="n">
        <f aca="false">DN$10*(1-EXP((-EA139)))</f>
        <v>2.22469079269594E-009</v>
      </c>
      <c r="DO139" s="2" t="n">
        <f aca="false">DO$10*(1-EXP((-EB139)))</f>
        <v>2.32042052239478E-010</v>
      </c>
      <c r="DP139" s="2" t="n">
        <f aca="false">DP$10*(1-EXP((-EC139)))</f>
        <v>2.71070677015928E-011</v>
      </c>
      <c r="DQ139" s="2" t="n">
        <f aca="false">DQ$10*(1-EXP((-ED139)))</f>
        <v>2.9687285962865E-012</v>
      </c>
      <c r="DR139" s="2" t="n">
        <f aca="false">DR$10*(1-EXP((-EE139)))</f>
        <v>2.89006596432273E-013</v>
      </c>
      <c r="DS139" s="2" t="n">
        <f aca="false">DS$10*(1-EXP((-EF139)))</f>
        <v>2.11008988060257E-014</v>
      </c>
      <c r="DT139" s="13" t="n">
        <f aca="false">DT138+(ET139-ET138)/$F139</f>
        <v>0.0224504533794566</v>
      </c>
      <c r="DU139" s="13" t="n">
        <f aca="false">DU138+(EU139-EU138)/$F139</f>
        <v>0.00327825165410654</v>
      </c>
      <c r="DV139" s="13" t="n">
        <f aca="false">DV138+(EV139-EV138)/$F139</f>
        <v>0.000478697208262574</v>
      </c>
      <c r="DW139" s="13" t="n">
        <f aca="false">DW138+(EW139-EW138)/$F139</f>
        <v>6.99005854258883E-005</v>
      </c>
      <c r="DX139" s="13" t="n">
        <f aca="false">DX138+(EX139-EX138)/$F139</f>
        <v>1.02070898239307E-005</v>
      </c>
      <c r="DY139" s="13" t="n">
        <f aca="false">DY138+(EY139-EY138)/$F139</f>
        <v>1.49047319250626E-006</v>
      </c>
      <c r="DZ139" s="13" t="n">
        <f aca="false">DZ138+(EZ139-EZ138)/$F139</f>
        <v>2.17644363462037E-007</v>
      </c>
      <c r="EA139" s="13" t="n">
        <f aca="false">EA138+(FA139-FA138)/$F139</f>
        <v>3.17812975057517E-008</v>
      </c>
      <c r="EB139" s="13" t="n">
        <f aca="false">EB138+(FB139-FB138)/$F139</f>
        <v>4.64084108450522E-009</v>
      </c>
      <c r="EC139" s="13" t="n">
        <f aca="false">EC138+(FC139-FC138)/$F139</f>
        <v>6.77676742049888E-010</v>
      </c>
      <c r="ED139" s="13" t="n">
        <f aca="false">ED138+(FD139-FD138)/$F139</f>
        <v>9.89576143594348E-011</v>
      </c>
      <c r="EE139" s="13" t="n">
        <f aca="false">EE138+(FE139-FE138)/$F139</f>
        <v>1.44502896637619E-011</v>
      </c>
      <c r="EF139" s="13" t="n">
        <f aca="false">EF138+(FF139-FF138)/$F139</f>
        <v>2.11010730425152E-012</v>
      </c>
      <c r="EG139" s="2" t="n">
        <f aca="false">DG$12/$E139</f>
        <v>48.0980601995854</v>
      </c>
      <c r="EH139" s="2" t="n">
        <f aca="false">DH$12/$E139</f>
        <v>50.0219826075688</v>
      </c>
      <c r="EI139" s="2" t="n">
        <f aca="false">DI$12/$E139</f>
        <v>51.9459050155522</v>
      </c>
      <c r="EJ139" s="2" t="n">
        <f aca="false">DJ$12/$E139</f>
        <v>53.8698274235357</v>
      </c>
      <c r="EK139" s="2" t="n">
        <f aca="false">DK$12/$E139</f>
        <v>55.7937498315191</v>
      </c>
      <c r="EL139" s="2" t="n">
        <f aca="false">DL$12/$E139</f>
        <v>57.7176722395025</v>
      </c>
      <c r="EM139" s="2" t="n">
        <f aca="false">DM$12/$E139</f>
        <v>59.6415946474859</v>
      </c>
      <c r="EN139" s="2" t="n">
        <f aca="false">DN$12/$E139</f>
        <v>61.5655170554693</v>
      </c>
      <c r="EO139" s="2" t="n">
        <f aca="false">DO$12/$E139</f>
        <v>63.4894394634527</v>
      </c>
      <c r="EP139" s="2" t="n">
        <f aca="false">DP$12/$E139</f>
        <v>65.4133618714361</v>
      </c>
      <c r="EQ139" s="2" t="n">
        <f aca="false">DQ$12/$E139</f>
        <v>67.3372842794196</v>
      </c>
      <c r="ER139" s="2" t="n">
        <f aca="false">DR$12/$E139</f>
        <v>69.261206687403</v>
      </c>
      <c r="ES139" s="2" t="n">
        <f aca="false">DS$12/$E139</f>
        <v>71.1851290953864</v>
      </c>
      <c r="ET139" s="2" t="n">
        <f aca="false">$DI$7*$E139*EXP((-EG139))*(1-(EG139^2+2.334733*EG139+0.250621)/(EG139^2+3.330657*EG139+1.681534))</f>
        <v>1.34719645302444E-007</v>
      </c>
      <c r="EU139" s="2" t="n">
        <f aca="false">$DI$7*$E139*EXP((-EH139))*(1-(EH139^2+2.334733*EH139+0.250621)/(EH139^2+3.330657*EH139+1.681534))</f>
        <v>1.89438671870123E-008</v>
      </c>
      <c r="EV139" s="2" t="n">
        <f aca="false">$DI$7*$E139*EXP((-EI139))*(1-(EI139^2+2.334733*EI139+0.250621)/(EI139^2+3.330657*EI139+1.681534))</f>
        <v>2.66750104569972E-009</v>
      </c>
      <c r="EW139" s="2" t="n">
        <f aca="false">$DI$7*$E139*EXP((-EJ139))*(1-(EJ139^2+2.334733*EJ139+0.250621)/(EJ139^2+3.330657*EJ139+1.681534))</f>
        <v>3.76094249619171E-010</v>
      </c>
      <c r="EX139" s="2" t="n">
        <f aca="false">$DI$7*$E139*EXP((-EK139))*(1-(EK139^2+2.334733*EK139+0.250621)/(EK139^2+3.330657*EK139+1.681534))</f>
        <v>5.30893137810778E-011</v>
      </c>
      <c r="EY139" s="2" t="n">
        <f aca="false">$DI$7*$E139*EXP((-EL139))*(1-(EL139^2+2.334733*EL139+0.250621)/(EL139^2+3.330657*EL139+1.681534))</f>
        <v>7.50242691356335E-012</v>
      </c>
      <c r="EZ139" s="2" t="n">
        <f aca="false">$DI$7*$E139*EXP((-EM139))*(1-(EM139^2+2.334733*EM139+0.250621)/(EM139^2+3.330657*EM139+1.681534))</f>
        <v>1.0613285662731E-012</v>
      </c>
      <c r="FA139" s="2" t="n">
        <f aca="false">$DI$7*$E139*EXP((-EN139))*(1-(EN139^2+2.334733*EN139+0.250621)/(EN139^2+3.330657*EN139+1.681534))</f>
        <v>1.50287680854343E-013</v>
      </c>
      <c r="FB139" s="2" t="n">
        <f aca="false">$DI$7*$E139*EXP((-EO139))*(1-(EO139^2+2.334733*EO139+0.250621)/(EO139^2+3.330657*EO139+1.681534))</f>
        <v>2.13008484578099E-014</v>
      </c>
      <c r="FC139" s="2" t="n">
        <f aca="false">$DI$7*$E139*EXP((-EP139))*(1-(EP139^2+2.334733*EP139+0.250621)/(EP139^2+3.330657*EP139+1.681534))</f>
        <v>3.02167099205457E-015</v>
      </c>
      <c r="FD139" s="2" t="n">
        <f aca="false">$DI$7*$E139*EXP((-EQ139))*(1-(EQ139^2+2.334733*EQ139+0.250621)/(EQ139^2+3.330657*EQ139+1.681534))</f>
        <v>4.28995692867277E-016</v>
      </c>
      <c r="FE139" s="2" t="n">
        <f aca="false">$DI$7*$E139*EXP((-ER139))*(1-(ER139^2+2.334733*ER139+0.250621)/(ER139^2+3.330657*ER139+1.681534))</f>
        <v>6.09529396294937E-017</v>
      </c>
      <c r="FF139" s="2" t="n">
        <f aca="false">$DI$7*$E139*EXP((-ES139))*(1-(ES139^2+2.334733*ES139+0.250621)/(ES139^2+3.330657*ES139+1.681534))</f>
        <v>8.66671259751844E-018</v>
      </c>
    </row>
    <row r="140" customFormat="false" ht="13.2" hidden="false" customHeight="false" outlineLevel="0" collapsed="false">
      <c r="A140" s="10" t="n">
        <f aca="false">A139+4</f>
        <v>488</v>
      </c>
      <c r="B140" s="10" t="n">
        <f aca="false">B139+0.0001</f>
        <v>250.0122</v>
      </c>
      <c r="C140" s="14" t="n">
        <f aca="false">A140/24/365.25/1000000</f>
        <v>5.56696326716861E-008</v>
      </c>
      <c r="D140" s="11" t="n">
        <f aca="false">B140</f>
        <v>250.0122</v>
      </c>
      <c r="E140" s="7" t="n">
        <f aca="false">D140+273.16</f>
        <v>523.1722</v>
      </c>
      <c r="F140" s="13" t="n">
        <f aca="false">($E140-$E139)/($C140-$C139)/31560000000000</f>
        <v>6.94391634806687E-009</v>
      </c>
      <c r="G140" s="5" t="n">
        <f aca="false">($E$5-2*L140*$G$8-N140*$G$12-4*O140*$G$13)/(1-M140*$G$9/2-N140*$G$11-O140*$G$13)</f>
        <v>0.824628264924907</v>
      </c>
      <c r="H140" s="5" t="n">
        <f aca="false">($E$6-L140*$G$8-M140*$G$9)/(1-M140*$G$9/2-N140*G$11-O140*$G$13)</f>
        <v>0.204281650418895</v>
      </c>
      <c r="I140" s="12" t="n">
        <f aca="false">1200/(12+G140+16*H140)-1.5</f>
        <v>73.0659577506453</v>
      </c>
      <c r="J140" s="2" t="n">
        <f aca="false">12*EXP((-3.3)*G140)-H140</f>
        <v>0.585209523669604</v>
      </c>
      <c r="K140" s="2" t="n">
        <f aca="false">EXP((-1.25)+4.5*($I140/100-0.65)+300*($I140/100-0.65)^5+160000000*($I140/100-0.65)^15)</f>
        <v>0.412298508554866</v>
      </c>
      <c r="L140" s="2" t="n">
        <f aca="false">SUM(Q140:X140)</f>
        <v>0.65462569907419</v>
      </c>
      <c r="M140" s="2" t="n">
        <f aca="false">SUM(AY140:BE140)</f>
        <v>0.403034211031741</v>
      </c>
      <c r="N140" s="2" t="n">
        <f aca="false">SUM(CC140:CI140)</f>
        <v>0.0817133652702102</v>
      </c>
      <c r="O140" s="2" t="n">
        <f aca="false">SUM(DG140:DS140)</f>
        <v>0.00204085608405108</v>
      </c>
      <c r="P140" s="4" t="n">
        <f aca="false">D140</f>
        <v>250.0122</v>
      </c>
      <c r="Q140" s="2" t="n">
        <f aca="false">Q$10*(1-EXP((-Y140)))</f>
        <v>0.05</v>
      </c>
      <c r="R140" s="2" t="n">
        <f aca="false">R$10*(1-EXP((-Z140)))</f>
        <v>0.1</v>
      </c>
      <c r="S140" s="2" t="n">
        <f aca="false">S$10*(1-EXP((-AA140)))</f>
        <v>0.15</v>
      </c>
      <c r="T140" s="2" t="n">
        <f aca="false">T$10*(1-EXP((-AB140)))</f>
        <v>0.199860836843974</v>
      </c>
      <c r="U140" s="2" t="n">
        <f aca="false">U$10*(1-EXP((-AC140)))</f>
        <v>0.130821476667692</v>
      </c>
      <c r="V140" s="2" t="n">
        <f aca="false">V$10*(1-EXP((-AD140)))</f>
        <v>0.0215402079621943</v>
      </c>
      <c r="W140" s="2" t="n">
        <f aca="false">W$10*(1-EXP((-AE140)))</f>
        <v>0.00223818241241192</v>
      </c>
      <c r="X140" s="2" t="n">
        <f aca="false">X$10*(1-EXP((-AF140)))</f>
        <v>0.00016499518791761</v>
      </c>
      <c r="Y140" s="13" t="n">
        <f aca="false">Y139+(AO140-AO139)/$F140</f>
        <v>2335.26912301744</v>
      </c>
      <c r="Z140" s="13" t="n">
        <f aca="false">Z139+(AP140-AP139)/$F140</f>
        <v>340.990372094863</v>
      </c>
      <c r="AA140" s="13" t="n">
        <f aca="false">AA139+(AQ140-AQ139)/$F140</f>
        <v>49.7908832409666</v>
      </c>
      <c r="AB140" s="13" t="n">
        <f aca="false">AB139+(AR140-AR139)/$F140</f>
        <v>7.27042561638494</v>
      </c>
      <c r="AC140" s="13" t="n">
        <f aca="false">AC139+(AS140-AS139)/$F140</f>
        <v>1.06162690856449</v>
      </c>
      <c r="AD140" s="13" t="n">
        <f aca="false">AD139+(AT140-AT139)/$F140</f>
        <v>0.155019341154688</v>
      </c>
      <c r="AE140" s="13" t="n">
        <f aca="false">AE139+(AU140-AU139)/$F140</f>
        <v>0.0226360983932464</v>
      </c>
      <c r="AF140" s="13" t="n">
        <f aca="false">AF139+(AV140-AV139)/$F140</f>
        <v>0.00330536044843443</v>
      </c>
      <c r="AG140" s="2" t="n">
        <f aca="false">Q$12/$E140</f>
        <v>36.5545187645924</v>
      </c>
      <c r="AH140" s="2" t="n">
        <f aca="false">R$12/$E140</f>
        <v>38.4784408048341</v>
      </c>
      <c r="AI140" s="2" t="n">
        <f aca="false">S$12/$E140</f>
        <v>40.4023628450758</v>
      </c>
      <c r="AJ140" s="2" t="n">
        <f aca="false">T$12/$E140</f>
        <v>42.3262848853175</v>
      </c>
      <c r="AK140" s="2" t="n">
        <f aca="false">U$12/$E140</f>
        <v>44.2502069255592</v>
      </c>
      <c r="AL140" s="2" t="n">
        <f aca="false">V$12/$E140</f>
        <v>46.1741289658009</v>
      </c>
      <c r="AM140" s="2" t="n">
        <f aca="false">W$12/$E140</f>
        <v>48.0980510060426</v>
      </c>
      <c r="AN140" s="2" t="n">
        <f aca="false">X$12/$E140</f>
        <v>50.0219730462843</v>
      </c>
      <c r="AO140" s="2" t="n">
        <f aca="false">$S$7*$E140*EXP((-AG140))*(1-(AG140^2+2.334733*AG140+0.250621)/(AG140^2+3.330657*AG140+1.681534))</f>
        <v>0.0180665783978167</v>
      </c>
      <c r="AP140" s="2" t="n">
        <f aca="false">$S$7*$E140*EXP((-AH140))*(1-(AH140^2+2.334733*AH140+0.250621)/(AH140^2+3.330657*AH140+1.681534))</f>
        <v>0.00251242319672118</v>
      </c>
      <c r="AQ140" s="2" t="n">
        <f aca="false">$S$7*$E140*EXP((-AI140))*(1-(AI140^2+2.334733*AI140+0.250621)/(AI140^2+3.330657*AI140+1.681534))</f>
        <v>0.000350187743202425</v>
      </c>
      <c r="AR140" s="2" t="n">
        <f aca="false">$S$7*$E140*EXP((-AJ140))*(1-(AJ140^2+2.334733*AJ140+0.250621)/(AJ140^2+3.330657*AJ140+1.681534))</f>
        <v>4.89115935978672E-005</v>
      </c>
      <c r="AS140" s="2" t="n">
        <f aca="false">$S$7*$E140*EXP((-AK140))*(1-(AK140^2+2.334733*AK140+0.250621)/(AK140^2+3.330657*AK140+1.681534))</f>
        <v>6.84460263157435E-006</v>
      </c>
      <c r="AT140" s="2" t="n">
        <f aca="false">$S$7*$E140*EXP((-AL140))*(1-(AL140^2+2.334733*AL140+0.250621)/(AL140^2+3.330657*AL140+1.681534))</f>
        <v>9.59494641722055E-007</v>
      </c>
      <c r="AU140" s="2" t="n">
        <f aca="false">$S$7*$E140*EXP((-AM140))*(1-(AM140^2+2.334733*AM140+0.250621)/(AM140^2+3.330657*AM140+1.681534))</f>
        <v>1.3472093440589E-007</v>
      </c>
      <c r="AV140" s="2" t="n">
        <f aca="false">$S$7*$E140*EXP((-AN140))*(1-(AN140^2+2.334733*AN140+0.250621)/(AN140^2+3.330657*AN140+1.681534))</f>
        <v>1.89440554282125E-008</v>
      </c>
      <c r="AW140" s="2"/>
      <c r="AX140" s="4" t="n">
        <f aca="false">D140</f>
        <v>250.0122</v>
      </c>
      <c r="AY140" s="2" t="n">
        <f aca="false">AY$10*(1-EXP((-BF140)))</f>
        <v>0.05</v>
      </c>
      <c r="AZ140" s="2" t="n">
        <f aca="false">AZ$10*(1-EXP((-BG140)))</f>
        <v>0.14989562763298</v>
      </c>
      <c r="BA140" s="2" t="n">
        <f aca="false">BA$10*(1-EXP((-BH140)))</f>
        <v>0.163526845834615</v>
      </c>
      <c r="BB140" s="2" t="n">
        <f aca="false">BB$10*(1-EXP((-BI140)))</f>
        <v>0.0359003466036572</v>
      </c>
      <c r="BC140" s="2" t="n">
        <f aca="false">BC$10*(1-EXP((-BJ140)))</f>
        <v>0.00335727361861787</v>
      </c>
      <c r="BD140" s="2" t="n">
        <f aca="false">BD$10*(1-EXP((-BK140)))</f>
        <v>0.000329990375835221</v>
      </c>
      <c r="BE140" s="2" t="n">
        <f aca="false">BE$10*(1-EXP((-BL140)))</f>
        <v>2.41269660350985E-005</v>
      </c>
      <c r="BF140" s="13" t="n">
        <f aca="false">BF139+(BT140-BT139)/$F140</f>
        <v>49.7908832409666</v>
      </c>
      <c r="BG140" s="13" t="n">
        <f aca="false">BG139+(BU140-BU139)/$F140</f>
        <v>7.27042561638494</v>
      </c>
      <c r="BH140" s="13" t="n">
        <f aca="false">BH139+(BV140-BV139)/$F140</f>
        <v>1.06162690856449</v>
      </c>
      <c r="BI140" s="13" t="n">
        <f aca="false">BI139+(BW140-BW139)/$F140</f>
        <v>0.155019341154688</v>
      </c>
      <c r="BJ140" s="13" t="n">
        <f aca="false">BJ139+(BX140-BX139)/$F140</f>
        <v>0.0226360983932464</v>
      </c>
      <c r="BK140" s="13" t="n">
        <f aca="false">BK139+(BY140-BY139)/$F140</f>
        <v>0.00330536044843443</v>
      </c>
      <c r="BL140" s="13" t="n">
        <f aca="false">BL139+(BZ140-BZ139)/$F140</f>
        <v>0.000482655780265673</v>
      </c>
      <c r="BM140" s="2" t="n">
        <f aca="false">AY$12/$E140</f>
        <v>40.4023628450758</v>
      </c>
      <c r="BN140" s="2" t="n">
        <f aca="false">AZ$12/$E140</f>
        <v>42.3262848853175</v>
      </c>
      <c r="BO140" s="2" t="n">
        <f aca="false">BA$12/$E140</f>
        <v>44.2502069255592</v>
      </c>
      <c r="BP140" s="2" t="n">
        <f aca="false">BB$12/$E140</f>
        <v>46.1741289658009</v>
      </c>
      <c r="BQ140" s="2" t="n">
        <f aca="false">BC$12/$E140</f>
        <v>48.0980510060426</v>
      </c>
      <c r="BR140" s="2" t="n">
        <f aca="false">BD$12/$E140</f>
        <v>50.0219730462843</v>
      </c>
      <c r="BS140" s="2" t="n">
        <f aca="false">BE$12/$E140</f>
        <v>51.945895086526</v>
      </c>
      <c r="BT140" s="2" t="n">
        <f aca="false">$BA$7*$E140*EXP((-BM140))*(1-(BM140^2+2.334733*BM140+0.250621)/(BM140^2+3.330657*BM140+1.681534))</f>
        <v>0.000350187743202425</v>
      </c>
      <c r="BU140" s="2" t="n">
        <f aca="false">$BA$7*$E140*EXP((-BN140))*(1-(BN140^2+2.334733*BN140+0.250621)/(BN140^2+3.330657*BN140+1.681534))</f>
        <v>4.89115935978672E-005</v>
      </c>
      <c r="BV140" s="2" t="n">
        <f aca="false">$BA$7*$E140*EXP((-BO140))*(1-(BO140^2+2.334733*BO140+0.250621)/(BO140^2+3.330657*BO140+1.681534))</f>
        <v>6.84460263157435E-006</v>
      </c>
      <c r="BW140" s="2" t="n">
        <f aca="false">$BA$7*$E140*EXP((-BP140))*(1-(BP140^2+2.334733*BP140+0.250621)/(BP140^2+3.330657*BP140+1.681534))</f>
        <v>9.59494641722055E-007</v>
      </c>
      <c r="BX140" s="2" t="n">
        <f aca="false">$BA$7*$E140*EXP((-BQ140))*(1-(BQ140^2+2.334733*BQ140+0.250621)/(BQ140^2+3.330657*BQ140+1.681534))</f>
        <v>1.3472093440589E-007</v>
      </c>
      <c r="BY140" s="2" t="n">
        <f aca="false">$BA$7*$E140*EXP((-BR140))*(1-(BR140^2+2.334733*BR140+0.250621)/(BR140^2+3.330657*BR140+1.681534))</f>
        <v>1.89440554282125E-008</v>
      </c>
      <c r="BZ140" s="2" t="n">
        <f aca="false">$BA$7*$E140*EXP((-BS140))*(1-(BS140^2+2.334733*BS140+0.250621)/(BS140^2+3.330657*BS140+1.681534))</f>
        <v>2.66752853369256E-009</v>
      </c>
      <c r="CA140" s="2"/>
      <c r="CB140" s="4" t="n">
        <f aca="false">D140</f>
        <v>250.0122</v>
      </c>
      <c r="CC140" s="2" t="n">
        <f aca="false">CC$10*(1-EXP((-CJ140)))</f>
        <v>0.0440179148869517</v>
      </c>
      <c r="CD140" s="2" t="n">
        <f aca="false">CD$10*(1-EXP((-CK140)))</f>
        <v>0.0266581414649054</v>
      </c>
      <c r="CE140" s="2" t="n">
        <f aca="false">CE$10*(1-EXP((-CL140)))</f>
        <v>0.00885254043942307</v>
      </c>
      <c r="CF140" s="2" t="n">
        <f aca="false">CF$10*(1-EXP((-CM140)))</f>
        <v>0.00197667544556703</v>
      </c>
      <c r="CG140" s="2" t="n">
        <f aca="false">CG$10*(1-EXP((-CN140)))</f>
        <v>0.000192969159441581</v>
      </c>
      <c r="CH140" s="2" t="n">
        <f aca="false">CH$10*(1-EXP((-CO140)))</f>
        <v>1.40947344300146E-005</v>
      </c>
      <c r="CI140" s="2" t="n">
        <f aca="false">CI$10*(1-EXP((-CP140)))</f>
        <v>1.02913949147077E-006</v>
      </c>
      <c r="CJ140" s="13" t="n">
        <f aca="false">CJ139+(CX140-CX139)/$F140</f>
        <v>2.12325381712897</v>
      </c>
      <c r="CK140" s="13" t="n">
        <f aca="false">CK139+(CY140-CY139)/$F140</f>
        <v>0.310038682309377</v>
      </c>
      <c r="CL140" s="13" t="n">
        <f aca="false">CL139+(CZ140-CZ139)/$F140</f>
        <v>0.0452721967864928</v>
      </c>
      <c r="CM140" s="13" t="n">
        <f aca="false">CM139+(DA140-DA139)/$F140</f>
        <v>0.00661072089686885</v>
      </c>
      <c r="CN140" s="13" t="n">
        <f aca="false">CN139+(DB140-DB139)/$F140</f>
        <v>0.000965311560531346</v>
      </c>
      <c r="CO140" s="13" t="n">
        <f aca="false">CO139+(DC140-DC139)/$F140</f>
        <v>0.000140957278310553</v>
      </c>
      <c r="CP140" s="13" t="n">
        <f aca="false">CP139+(DD140-DD139)/$F140</f>
        <v>2.05830016579525E-005</v>
      </c>
      <c r="CQ140" s="2" t="n">
        <f aca="false">CC$12/$E140</f>
        <v>44.2502069255592</v>
      </c>
      <c r="CR140" s="2" t="n">
        <f aca="false">CD$12/$E140</f>
        <v>46.1741289658009</v>
      </c>
      <c r="CS140" s="2" t="n">
        <f aca="false">CE$12/$E140</f>
        <v>48.0980510060426</v>
      </c>
      <c r="CT140" s="2" t="n">
        <f aca="false">CF$12/$E140</f>
        <v>50.0219730462843</v>
      </c>
      <c r="CU140" s="2" t="n">
        <f aca="false">CG$12/$E140</f>
        <v>51.945895086526</v>
      </c>
      <c r="CV140" s="2" t="n">
        <f aca="false">CH$12/$E140</f>
        <v>53.8698171267677</v>
      </c>
      <c r="CW140" s="2" t="n">
        <f aca="false">CI$12/$E140</f>
        <v>55.7937391670094</v>
      </c>
      <c r="CX140" s="2" t="n">
        <f aca="false">$CE$7*$E140*EXP((-CQ140))*(1-(CQ140^2+2.334733*CQ140+0.250621)/(CQ140^2+3.330657*CQ140+1.681534))</f>
        <v>1.36892052631487E-005</v>
      </c>
      <c r="CY140" s="2" t="n">
        <f aca="false">$CE$7*$E140*EXP((-CR140))*(1-(CR140^2+2.334733*CR140+0.250621)/(CR140^2+3.330657*CR140+1.681534))</f>
        <v>1.91898928344411E-006</v>
      </c>
      <c r="CZ140" s="2" t="n">
        <f aca="false">$CE$7*$E140*EXP((-CS140))*(1-(CS140^2+2.334733*CS140+0.250621)/(CS140^2+3.330657*CS140+1.681534))</f>
        <v>2.6944186881178E-007</v>
      </c>
      <c r="DA140" s="2" t="n">
        <f aca="false">$CE$7*$E140*EXP((-CT140))*(1-(CT140^2+2.334733*CT140+0.250621)/(CT140^2+3.330657*CT140+1.681534))</f>
        <v>3.78881108564249E-008</v>
      </c>
      <c r="DB140" s="2" t="n">
        <f aca="false">$CE$7*$E140*EXP((-CU140))*(1-(CU140^2+2.334733*CU140+0.250621)/(CU140^2+3.330657*CU140+1.681534))</f>
        <v>5.33505706738513E-009</v>
      </c>
      <c r="DC140" s="2" t="n">
        <f aca="false">$CE$7*$E140*EXP((-CV140))*(1-(CV140^2+2.334733*CV140+0.250621)/(CV140^2+3.330657*CV140+1.681534))</f>
        <v>7.52196527151824E-010</v>
      </c>
      <c r="DD140" s="2" t="n">
        <f aca="false">$CE$7*$E140*EXP((-CW140))*(1-(CW140^2+2.334733*CW140+0.250621)/(CW140^2+3.330657*CW140+1.681534))</f>
        <v>1.06179799848071E-010</v>
      </c>
      <c r="DE140" s="2"/>
      <c r="DF140" s="4" t="n">
        <f aca="false">D140</f>
        <v>250.0122</v>
      </c>
      <c r="DG140" s="2" t="n">
        <f aca="false">DG$10*(1-EXP((-DT140)))</f>
        <v>0.00156672768868834</v>
      </c>
      <c r="DH140" s="2" t="n">
        <f aca="false">DH$10*(1-EXP((-DU140)))</f>
        <v>0.000395988451002265</v>
      </c>
      <c r="DI140" s="2" t="n">
        <f aca="false">DI$10*(1-EXP((-DV140)))</f>
        <v>6.75555048982757E-005</v>
      </c>
      <c r="DJ140" s="2" t="n">
        <f aca="false">DJ$10*(1-EXP((-DW140)))</f>
        <v>9.16190022725916E-006</v>
      </c>
      <c r="DK140" s="2" t="n">
        <f aca="false">DK$10*(1-EXP((-DX140)))</f>
        <v>1.23497374460158E-006</v>
      </c>
      <c r="DL140" s="2" t="n">
        <f aca="false">DL$10*(1-EXP((-DY140)))</f>
        <v>1.65307814687932E-007</v>
      </c>
      <c r="DM140" s="2" t="n">
        <f aca="false">DM$10*(1-EXP((-DZ140)))</f>
        <v>1.974998738552E-008</v>
      </c>
      <c r="DN140" s="2" t="n">
        <f aca="false">DN$10*(1-EXP((-EA140)))</f>
        <v>2.24308986274124E-009</v>
      </c>
      <c r="DO140" s="2" t="n">
        <f aca="false">DO$10*(1-EXP((-EB140)))</f>
        <v>2.3396117820873E-010</v>
      </c>
      <c r="DP140" s="2" t="n">
        <f aca="false">DP$10*(1-EXP((-EC140)))</f>
        <v>2.73312661391856E-011</v>
      </c>
      <c r="DQ140" s="2" t="n">
        <f aca="false">DQ$10*(1-EXP((-ED140)))</f>
        <v>2.99328228869911E-012</v>
      </c>
      <c r="DR140" s="2" t="n">
        <f aca="false">DR$10*(1-EXP((-EE140)))</f>
        <v>2.91395796381266E-013</v>
      </c>
      <c r="DS140" s="2" t="n">
        <f aca="false">DS$10*(1-EXP((-EF140)))</f>
        <v>2.12752038208919E-014</v>
      </c>
      <c r="DT140" s="13" t="n">
        <f aca="false">DT139+(ET140-ET139)/$F140</f>
        <v>0.0226360983932464</v>
      </c>
      <c r="DU140" s="13" t="n">
        <f aca="false">DU139+(EU140-EU139)/$F140</f>
        <v>0.00330536044843443</v>
      </c>
      <c r="DV140" s="13" t="n">
        <f aca="false">DV139+(EV140-EV139)/$F140</f>
        <v>0.000482655780265673</v>
      </c>
      <c r="DW140" s="13" t="n">
        <f aca="false">DW139+(EW140-EW139)/$F140</f>
        <v>7.04786391552764E-005</v>
      </c>
      <c r="DX140" s="13" t="n">
        <f aca="false">DX139+(EX140-EX139)/$F140</f>
        <v>1.02915008289762E-005</v>
      </c>
      <c r="DY140" s="13" t="n">
        <f aca="false">DY139+(EY140-EY139)/$F140</f>
        <v>1.50279944455001E-006</v>
      </c>
      <c r="DZ140" s="13" t="n">
        <f aca="false">DZ139+(EZ140-EZ139)/$F140</f>
        <v>2.19444328372866E-007</v>
      </c>
      <c r="EA140" s="13" t="n">
        <f aca="false">EA139+(FA140-FA139)/$F140</f>
        <v>3.20441414519067E-008</v>
      </c>
      <c r="EB140" s="13" t="n">
        <f aca="false">EB139+(FB140-FB139)/$F140</f>
        <v>4.67922354323008E-009</v>
      </c>
      <c r="EC140" s="13" t="n">
        <f aca="false">EC139+(FC140-FC139)/$F140</f>
        <v>6.83281649100542E-010</v>
      </c>
      <c r="ED140" s="13" t="n">
        <f aca="false">ED139+(FD140-FD139)/$F140</f>
        <v>9.97760881763198E-011</v>
      </c>
      <c r="EE140" s="13" t="n">
        <f aca="false">EE139+(FE140-FE139)/$F140</f>
        <v>1.45698100164275E-011</v>
      </c>
      <c r="EF140" s="13" t="n">
        <f aca="false">EF139+(FF140-FF139)/$F140</f>
        <v>2.12756068625275E-012</v>
      </c>
      <c r="EG140" s="2" t="n">
        <f aca="false">DG$12/$E140</f>
        <v>48.0980510060426</v>
      </c>
      <c r="EH140" s="2" t="n">
        <f aca="false">DH$12/$E140</f>
        <v>50.0219730462843</v>
      </c>
      <c r="EI140" s="2" t="n">
        <f aca="false">DI$12/$E140</f>
        <v>51.945895086526</v>
      </c>
      <c r="EJ140" s="2" t="n">
        <f aca="false">DJ$12/$E140</f>
        <v>53.8698171267677</v>
      </c>
      <c r="EK140" s="2" t="n">
        <f aca="false">DK$12/$E140</f>
        <v>55.7937391670094</v>
      </c>
      <c r="EL140" s="2" t="n">
        <f aca="false">DL$12/$E140</f>
        <v>57.7176612072511</v>
      </c>
      <c r="EM140" s="2" t="n">
        <f aca="false">DM$12/$E140</f>
        <v>59.6415832474928</v>
      </c>
      <c r="EN140" s="2" t="n">
        <f aca="false">DN$12/$E140</f>
        <v>61.5655052877345</v>
      </c>
      <c r="EO140" s="2" t="n">
        <f aca="false">DO$12/$E140</f>
        <v>63.4894273279762</v>
      </c>
      <c r="EP140" s="2" t="n">
        <f aca="false">DP$12/$E140</f>
        <v>65.4133493682179</v>
      </c>
      <c r="EQ140" s="2" t="n">
        <f aca="false">DQ$12/$E140</f>
        <v>67.3372714084596</v>
      </c>
      <c r="ER140" s="2" t="n">
        <f aca="false">DR$12/$E140</f>
        <v>69.2611934487013</v>
      </c>
      <c r="ES140" s="2" t="n">
        <f aca="false">DS$12/$E140</f>
        <v>71.185115488943</v>
      </c>
      <c r="ET140" s="2" t="n">
        <f aca="false">$DI$7*$E140*EXP((-EG140))*(1-(EG140^2+2.334733*EG140+0.250621)/(EG140^2+3.330657*EG140+1.681534))</f>
        <v>1.3472093440589E-007</v>
      </c>
      <c r="EU140" s="2" t="n">
        <f aca="false">$DI$7*$E140*EXP((-EH140))*(1-(EH140^2+2.334733*EH140+0.250621)/(EH140^2+3.330657*EH140+1.681534))</f>
        <v>1.89440554282125E-008</v>
      </c>
      <c r="EV140" s="2" t="n">
        <f aca="false">$DI$7*$E140*EXP((-EI140))*(1-(EI140^2+2.334733*EI140+0.250621)/(EI140^2+3.330657*EI140+1.681534))</f>
        <v>2.66752853369256E-009</v>
      </c>
      <c r="EW140" s="2" t="n">
        <f aca="false">$DI$7*$E140*EXP((-EJ140))*(1-(EJ140^2+2.334733*EJ140+0.250621)/(EJ140^2+3.330657*EJ140+1.681534))</f>
        <v>3.76098263575912E-010</v>
      </c>
      <c r="EX140" s="2" t="n">
        <f aca="false">$DI$7*$E140*EXP((-EK140))*(1-(EK140^2+2.334733*EK140+0.250621)/(EK140^2+3.330657*EK140+1.681534))</f>
        <v>5.30898999240357E-011</v>
      </c>
      <c r="EY140" s="2" t="n">
        <f aca="false">$DI$7*$E140*EXP((-EL140))*(1-(EL140^2+2.334733*EL140+0.250621)/(EL140^2+3.330657*EL140+1.681534))</f>
        <v>7.50251250602642E-012</v>
      </c>
      <c r="EZ140" s="2" t="n">
        <f aca="false">$DI$7*$E140*EXP((-EM140))*(1-(EM140^2+2.334733*EM140+0.250621)/(EM140^2+3.330657*EM140+1.681534))</f>
        <v>1.06134106507887E-012</v>
      </c>
      <c r="FA140" s="2" t="n">
        <f aca="false">$DI$7*$E140*EXP((-EN140))*(1-(EN140^2+2.334733*EN140+0.250621)/(EN140^2+3.330657*EN140+1.681534))</f>
        <v>1.50289506020718E-013</v>
      </c>
      <c r="FB140" s="2" t="n">
        <f aca="false">$DI$7*$E140*EXP((-EO140))*(1-(EO140^2+2.334733*EO140+0.250621)/(EO140^2+3.330657*EO140+1.681534))</f>
        <v>2.13011149823925E-014</v>
      </c>
      <c r="FC140" s="2" t="n">
        <f aca="false">$DI$7*$E140*EXP((-EP140))*(1-(EP140^2+2.334733*EP140+0.250621)/(EP140^2+3.330657*EP140+1.681534))</f>
        <v>3.02170991206027E-015</v>
      </c>
      <c r="FD140" s="2" t="n">
        <f aca="false">$DI$7*$E140*EXP((-EQ140))*(1-(EQ140^2+2.334733*EQ140+0.250621)/(EQ140^2+3.330657*EQ140+1.681534))</f>
        <v>4.29001376280995E-016</v>
      </c>
      <c r="FE140" s="2" t="n">
        <f aca="false">$DI$7*$E140*EXP((-ER140))*(1-(ER140^2+2.334733*ER140+0.250621)/(ER140^2+3.330657*ER140+1.681534))</f>
        <v>6.09537695688245E-017</v>
      </c>
      <c r="FF140" s="2" t="n">
        <f aca="false">$DI$7*$E140*EXP((-ES140))*(1-(ES140^2+2.334733*ES140+0.250621)/(ES140^2+3.330657*ES140+1.681534))</f>
        <v>8.66683379234305E-018</v>
      </c>
    </row>
    <row r="141" customFormat="false" ht="13.2" hidden="false" customHeight="false" outlineLevel="0" collapsed="false">
      <c r="A141" s="10" t="n">
        <f aca="false">A140+4</f>
        <v>492</v>
      </c>
      <c r="B141" s="10" t="n">
        <f aca="false">B140+0.0001</f>
        <v>250.0123</v>
      </c>
      <c r="C141" s="14" t="n">
        <f aca="false">A141/24/365.25/1000000</f>
        <v>5.61259411362081E-008</v>
      </c>
      <c r="D141" s="11" t="n">
        <f aca="false">B141</f>
        <v>250.0123</v>
      </c>
      <c r="E141" s="7" t="n">
        <f aca="false">D141+273.16</f>
        <v>523.1723</v>
      </c>
      <c r="F141" s="13" t="n">
        <f aca="false">($E141-$E140)/($C141-$C140)/31560000000000</f>
        <v>6.94391634806677E-009</v>
      </c>
      <c r="G141" s="5" t="n">
        <f aca="false">($E$5-2*L141*$G$8-N141*$G$12-4*O141*$G$13)/(1-M141*$G$9/2-N141*$G$11-O141*$G$13)</f>
        <v>0.824584690221021</v>
      </c>
      <c r="H141" s="5" t="n">
        <f aca="false">($E$6-L141*$G$8-M141*$G$9)/(1-M141*$G$9/2-N141*G$11-O141*$G$13)</f>
        <v>0.203964979356769</v>
      </c>
      <c r="I141" s="12" t="n">
        <f aca="false">1200/(12+G141+16*H141)-1.5</f>
        <v>73.0896433989035</v>
      </c>
      <c r="J141" s="2" t="n">
        <f aca="false">12*EXP((-3.3)*G141)-H141</f>
        <v>0.585639728980082</v>
      </c>
      <c r="K141" s="2" t="n">
        <f aca="false">EXP((-1.25)+4.5*($I141/100-0.65)+300*($I141/100-0.65)^5+160000000*($I141/100-0.65)^15)</f>
        <v>0.412744436547009</v>
      </c>
      <c r="L141" s="2" t="n">
        <f aca="false">SUM(Q141:X141)</f>
        <v>0.655416145398836</v>
      </c>
      <c r="M141" s="2" t="n">
        <f aca="false">SUM(AY141:BE141)</f>
        <v>0.404091994571105</v>
      </c>
      <c r="N141" s="2" t="n">
        <f aca="false">SUM(CC141:CI141)</f>
        <v>0.0820916987268029</v>
      </c>
      <c r="O141" s="2" t="n">
        <f aca="false">SUM(DG141:DS141)</f>
        <v>0.00205744237234424</v>
      </c>
      <c r="P141" s="4" t="n">
        <f aca="false">D141</f>
        <v>250.0123</v>
      </c>
      <c r="Q141" s="2" t="n">
        <f aca="false">Q$10*(1-EXP((-Y141)))</f>
        <v>0.05</v>
      </c>
      <c r="R141" s="2" t="n">
        <f aca="false">R$10*(1-EXP((-Z141)))</f>
        <v>0.1</v>
      </c>
      <c r="S141" s="2" t="n">
        <f aca="false">S$10*(1-EXP((-AA141)))</f>
        <v>0.15</v>
      </c>
      <c r="T141" s="2" t="n">
        <f aca="false">T$10*(1-EXP((-AB141)))</f>
        <v>0.199868891697408</v>
      </c>
      <c r="U141" s="2" t="n">
        <f aca="false">U$10*(1-EXP((-AC141)))</f>
        <v>0.131421157376135</v>
      </c>
      <c r="V141" s="2" t="n">
        <f aca="false">V$10*(1-EXP((-AD141)))</f>
        <v>0.021703420287186</v>
      </c>
      <c r="W141" s="2" t="n">
        <f aca="false">W$10*(1-EXP((-AE141)))</f>
        <v>0.002256329888687</v>
      </c>
      <c r="X141" s="2" t="n">
        <f aca="false">X$10*(1-EXP((-AF141)))</f>
        <v>0.000166346149420438</v>
      </c>
      <c r="Y141" s="13" t="n">
        <f aca="false">Y140+(AO141-AO140)/$F141</f>
        <v>2354.4189001095</v>
      </c>
      <c r="Z141" s="13" t="n">
        <f aca="false">Z140+(AP141-AP140)/$F141</f>
        <v>343.786639654274</v>
      </c>
      <c r="AA141" s="13" t="n">
        <f aca="false">AA140+(AQ141-AQ140)/$F141</f>
        <v>50.1991991090743</v>
      </c>
      <c r="AB141" s="13" t="n">
        <f aca="false">AB140+(AR141-AR140)/$F141</f>
        <v>7.33004892654658</v>
      </c>
      <c r="AC141" s="13" t="n">
        <f aca="false">AC140+(AS141-AS140)/$F141</f>
        <v>1.0703332959481</v>
      </c>
      <c r="AD141" s="13" t="n">
        <f aca="false">AD140+(AT141-AT140)/$F141</f>
        <v>0.156290681342761</v>
      </c>
      <c r="AE141" s="13" t="n">
        <f aca="false">AE140+(AU141-AU140)/$F141</f>
        <v>0.0228217451138659</v>
      </c>
      <c r="AF141" s="13" t="n">
        <f aca="false">AF140+(AV141-AV140)/$F141</f>
        <v>0.00333246950199317</v>
      </c>
      <c r="AG141" s="2" t="n">
        <f aca="false">Q$12/$E141</f>
        <v>36.5545117775025</v>
      </c>
      <c r="AH141" s="2" t="n">
        <f aca="false">R$12/$E141</f>
        <v>38.4784334500026</v>
      </c>
      <c r="AI141" s="2" t="n">
        <f aca="false">S$12/$E141</f>
        <v>40.4023551225028</v>
      </c>
      <c r="AJ141" s="2" t="n">
        <f aca="false">T$12/$E141</f>
        <v>42.3262767950029</v>
      </c>
      <c r="AK141" s="2" t="n">
        <f aca="false">U$12/$E141</f>
        <v>44.250198467503</v>
      </c>
      <c r="AL141" s="2" t="n">
        <f aca="false">V$12/$E141</f>
        <v>46.1741201400032</v>
      </c>
      <c r="AM141" s="2" t="n">
        <f aca="false">W$12/$E141</f>
        <v>48.0980418125033</v>
      </c>
      <c r="AN141" s="2" t="n">
        <f aca="false">X$12/$E141</f>
        <v>50.0219634850034</v>
      </c>
      <c r="AO141" s="2" t="n">
        <f aca="false">$S$7*$E141*EXP((-AG141))*(1-(AG141^2+2.334733*AG141+0.250621)/(AG141^2+3.330657*AG141+1.681534))</f>
        <v>0.0180667113722669</v>
      </c>
      <c r="AP141" s="2" t="n">
        <f aca="false">$S$7*$E141*EXP((-AH141))*(1-(AH141^2+2.334733*AH141+0.250621)/(AH141^2+3.330657*AH141+1.681534))</f>
        <v>0.0025124426137692</v>
      </c>
      <c r="AQ141" s="2" t="n">
        <f aca="false">$S$7*$E141*EXP((-AI141))*(1-(AI141^2+2.334733*AI141+0.250621)/(AI141^2+3.330657*AI141+1.681534))</f>
        <v>0.000350190578513656</v>
      </c>
      <c r="AR141" s="2" t="n">
        <f aca="false">$S$7*$E141*EXP((-AJ141))*(1-(AJ141^2+2.334733*AJ141+0.250621)/(AJ141^2+3.330657*AJ141+1.681534))</f>
        <v>4.89120076171453E-005</v>
      </c>
      <c r="AS141" s="2" t="n">
        <f aca="false">$S$7*$E141*EXP((-AK141))*(1-(AK141^2+2.334733*AK141+0.250621)/(AK141^2+3.330657*AK141+1.681534))</f>
        <v>6.84466308800004E-006</v>
      </c>
      <c r="AT141" s="2" t="n">
        <f aca="false">$S$7*$E141*EXP((-AL141))*(1-(AL141^2+2.334733*AL141+0.250621)/(AL141^2+3.330657*AL141+1.681534))</f>
        <v>9.59503469801971E-007</v>
      </c>
      <c r="AU141" s="2" t="n">
        <f aca="false">$S$7*$E141*EXP((-AM141))*(1-(AM141^2+2.334733*AM141+0.250621)/(AM141^2+3.330657*AM141+1.681534))</f>
        <v>1.34722223521188E-007</v>
      </c>
      <c r="AV141" s="2" t="n">
        <f aca="false">$S$7*$E141*EXP((-AN141))*(1-(AN141^2+2.334733*AN141+0.250621)/(AN141^2+3.330657*AN141+1.681534))</f>
        <v>1.89442436712126E-008</v>
      </c>
      <c r="AW141" s="2"/>
      <c r="AX141" s="4" t="n">
        <f aca="false">D141</f>
        <v>250.0123</v>
      </c>
      <c r="AY141" s="2" t="n">
        <f aca="false">AY$10*(1-EXP((-BF141)))</f>
        <v>0.05</v>
      </c>
      <c r="AZ141" s="2" t="n">
        <f aca="false">AZ$10*(1-EXP((-BG141)))</f>
        <v>0.149901668773056</v>
      </c>
      <c r="BA141" s="2" t="n">
        <f aca="false">BA$10*(1-EXP((-BH141)))</f>
        <v>0.164276446720168</v>
      </c>
      <c r="BB141" s="2" t="n">
        <f aca="false">BB$10*(1-EXP((-BI141)))</f>
        <v>0.0361723671453101</v>
      </c>
      <c r="BC141" s="2" t="n">
        <f aca="false">BC$10*(1-EXP((-BJ141)))</f>
        <v>0.0033844948330305</v>
      </c>
      <c r="BD141" s="2" t="n">
        <f aca="false">BD$10*(1-EXP((-BK141)))</f>
        <v>0.000332692298840875</v>
      </c>
      <c r="BE141" s="2" t="n">
        <f aca="false">BE$10*(1-EXP((-BL141)))</f>
        <v>2.43248006994268E-005</v>
      </c>
      <c r="BF141" s="13" t="n">
        <f aca="false">BF140+(BT141-BT140)/$F141</f>
        <v>50.1991991090743</v>
      </c>
      <c r="BG141" s="13" t="n">
        <f aca="false">BG140+(BU141-BU140)/$F141</f>
        <v>7.33004892654658</v>
      </c>
      <c r="BH141" s="13" t="n">
        <f aca="false">BH140+(BV141-BV140)/$F141</f>
        <v>1.0703332959481</v>
      </c>
      <c r="BI141" s="13" t="n">
        <f aca="false">BI140+(BW141-BW140)/$F141</f>
        <v>0.156290681342761</v>
      </c>
      <c r="BJ141" s="13" t="n">
        <f aca="false">BJ140+(BX141-BX140)/$F141</f>
        <v>0.0228217451138659</v>
      </c>
      <c r="BK141" s="13" t="n">
        <f aca="false">BK140+(BY141-BY140)/$F141</f>
        <v>0.00333246950199317</v>
      </c>
      <c r="BL141" s="13" t="n">
        <f aca="false">BL140+(BZ141-BZ140)/$F141</f>
        <v>0.000486614391569377</v>
      </c>
      <c r="BM141" s="2" t="n">
        <f aca="false">AY$12/$E141</f>
        <v>40.4023551225028</v>
      </c>
      <c r="BN141" s="2" t="n">
        <f aca="false">AZ$12/$E141</f>
        <v>42.3262767950029</v>
      </c>
      <c r="BO141" s="2" t="n">
        <f aca="false">BA$12/$E141</f>
        <v>44.250198467503</v>
      </c>
      <c r="BP141" s="2" t="n">
        <f aca="false">BB$12/$E141</f>
        <v>46.1741201400032</v>
      </c>
      <c r="BQ141" s="2" t="n">
        <f aca="false">BC$12/$E141</f>
        <v>48.0980418125033</v>
      </c>
      <c r="BR141" s="2" t="n">
        <f aca="false">BD$12/$E141</f>
        <v>50.0219634850034</v>
      </c>
      <c r="BS141" s="2" t="n">
        <f aca="false">BE$12/$E141</f>
        <v>51.9458851575036</v>
      </c>
      <c r="BT141" s="2" t="n">
        <f aca="false">$BA$7*$E141*EXP((-BM141))*(1-(BM141^2+2.334733*BM141+0.250621)/(BM141^2+3.330657*BM141+1.681534))</f>
        <v>0.000350190578513656</v>
      </c>
      <c r="BU141" s="2" t="n">
        <f aca="false">$BA$7*$E141*EXP((-BN141))*(1-(BN141^2+2.334733*BN141+0.250621)/(BN141^2+3.330657*BN141+1.681534))</f>
        <v>4.89120076171453E-005</v>
      </c>
      <c r="BV141" s="2" t="n">
        <f aca="false">$BA$7*$E141*EXP((-BO141))*(1-(BO141^2+2.334733*BO141+0.250621)/(BO141^2+3.330657*BO141+1.681534))</f>
        <v>6.84466308800004E-006</v>
      </c>
      <c r="BW141" s="2" t="n">
        <f aca="false">$BA$7*$E141*EXP((-BP141))*(1-(BP141^2+2.334733*BP141+0.250621)/(BP141^2+3.330657*BP141+1.681534))</f>
        <v>9.59503469801971E-007</v>
      </c>
      <c r="BX141" s="2" t="n">
        <f aca="false">$BA$7*$E141*EXP((-BQ141))*(1-(BQ141^2+2.334733*BQ141+0.250621)/(BQ141^2+3.330657*BQ141+1.681534))</f>
        <v>1.34722223521188E-007</v>
      </c>
      <c r="BY141" s="2" t="n">
        <f aca="false">$BA$7*$E141*EXP((-BR141))*(1-(BR141^2+2.334733*BR141+0.250621)/(BR141^2+3.330657*BR141+1.681534))</f>
        <v>1.89442436712126E-008</v>
      </c>
      <c r="BZ141" s="2" t="n">
        <f aca="false">$BA$7*$E141*EXP((-BS141))*(1-(BS141^2+2.334733*BS141+0.250621)/(BS141^2+3.330657*BS141+1.681534))</f>
        <v>2.66755602195831E-009</v>
      </c>
      <c r="CA141" s="2"/>
      <c r="CB141" s="4" t="n">
        <f aca="false">D141</f>
        <v>250.0123</v>
      </c>
      <c r="CC141" s="2" t="n">
        <f aca="false">CC$10*(1-EXP((-CJ141)))</f>
        <v>0.0441211779304639</v>
      </c>
      <c r="CD141" s="2" t="n">
        <f aca="false">CD$10*(1-EXP((-CK141)))</f>
        <v>0.0268443894844159</v>
      </c>
      <c r="CE141" s="2" t="n">
        <f aca="false">CE$10*(1-EXP((-CL141)))</f>
        <v>0.00892349906341636</v>
      </c>
      <c r="CF141" s="2" t="n">
        <f aca="false">CF$10*(1-EXP((-CM141)))</f>
        <v>0.001992833268074</v>
      </c>
      <c r="CG141" s="2" t="n">
        <f aca="false">CG$10*(1-EXP((-CN141)))</f>
        <v>0.000194551069921078</v>
      </c>
      <c r="CH141" s="2" t="n">
        <f aca="false">CH$10*(1-EXP((-CO141)))</f>
        <v>1.42103300042051E-005</v>
      </c>
      <c r="CI141" s="2" t="n">
        <f aca="false">CI$10*(1-EXP((-CP141)))</f>
        <v>1.03758050753466E-006</v>
      </c>
      <c r="CJ141" s="13" t="n">
        <f aca="false">CJ140+(CX141-CX140)/$F141</f>
        <v>2.14066659189619</v>
      </c>
      <c r="CK141" s="13" t="n">
        <f aca="false">CK140+(CY141-CY140)/$F141</f>
        <v>0.312581362685522</v>
      </c>
      <c r="CL141" s="13" t="n">
        <f aca="false">CL140+(CZ141-CZ140)/$F141</f>
        <v>0.0456434902277317</v>
      </c>
      <c r="CM141" s="13" t="n">
        <f aca="false">CM140+(DA141-DA140)/$F141</f>
        <v>0.00666493900398634</v>
      </c>
      <c r="CN141" s="13" t="n">
        <f aca="false">CN140+(DB141-DB140)/$F141</f>
        <v>0.000973228783138754</v>
      </c>
      <c r="CO141" s="13" t="n">
        <f aca="false">CO140+(DC141-DC140)/$F141</f>
        <v>0.000142113397672642</v>
      </c>
      <c r="CP141" s="13" t="n">
        <f aca="false">CP140+(DD141-DD140)/$F141</f>
        <v>2.07518254683188E-005</v>
      </c>
      <c r="CQ141" s="2" t="n">
        <f aca="false">CC$12/$E141</f>
        <v>44.250198467503</v>
      </c>
      <c r="CR141" s="2" t="n">
        <f aca="false">CD$12/$E141</f>
        <v>46.1741201400032</v>
      </c>
      <c r="CS141" s="2" t="n">
        <f aca="false">CE$12/$E141</f>
        <v>48.0980418125033</v>
      </c>
      <c r="CT141" s="2" t="n">
        <f aca="false">CF$12/$E141</f>
        <v>50.0219634850034</v>
      </c>
      <c r="CU141" s="2" t="n">
        <f aca="false">CG$12/$E141</f>
        <v>51.9458851575036</v>
      </c>
      <c r="CV141" s="2" t="n">
        <f aca="false">CH$12/$E141</f>
        <v>53.8698068300037</v>
      </c>
      <c r="CW141" s="2" t="n">
        <f aca="false">CI$12/$E141</f>
        <v>55.7937285025038</v>
      </c>
      <c r="CX141" s="2" t="n">
        <f aca="false">$CE$7*$E141*EXP((-CQ141))*(1-(CQ141^2+2.334733*CQ141+0.250621)/(CQ141^2+3.330657*CQ141+1.681534))</f>
        <v>1.36893261760001E-005</v>
      </c>
      <c r="CY141" s="2" t="n">
        <f aca="false">$CE$7*$E141*EXP((-CR141))*(1-(CR141^2+2.334733*CR141+0.250621)/(CR141^2+3.330657*CR141+1.681534))</f>
        <v>1.91900693960394E-006</v>
      </c>
      <c r="CZ141" s="2" t="n">
        <f aca="false">$CE$7*$E141*EXP((-CS141))*(1-(CS141^2+2.334733*CS141+0.250621)/(CS141^2+3.330657*CS141+1.681534))</f>
        <v>2.69444447042376E-007</v>
      </c>
      <c r="DA141" s="2" t="n">
        <f aca="false">$CE$7*$E141*EXP((-CT141))*(1-(CT141^2+2.334733*CT141+0.250621)/(CT141^2+3.330657*CT141+1.681534))</f>
        <v>3.78884873424253E-008</v>
      </c>
      <c r="DB141" s="2" t="n">
        <f aca="false">$CE$7*$E141*EXP((-CU141))*(1-(CU141^2+2.334733*CU141+0.250621)/(CU141^2+3.330657*CU141+1.681534))</f>
        <v>5.33511204391662E-009</v>
      </c>
      <c r="DC141" s="2" t="n">
        <f aca="false">$CE$7*$E141*EXP((-CV141))*(1-(CV141^2+2.334733*CV141+0.250621)/(CV141^2+3.330657*CV141+1.681534))</f>
        <v>7.52204555147963E-010</v>
      </c>
      <c r="DD141" s="2" t="n">
        <f aca="false">$CE$7*$E141*EXP((-CW141))*(1-(CW141^2+2.334733*CW141+0.250621)/(CW141^2+3.330657*CW141+1.681534))</f>
        <v>1.06180972146488E-010</v>
      </c>
      <c r="DE141" s="2"/>
      <c r="DF141" s="4" t="n">
        <f aca="false">D141</f>
        <v>250.0123</v>
      </c>
      <c r="DG141" s="2" t="n">
        <f aca="false">DG$10*(1-EXP((-DT141)))</f>
        <v>0.0015794309220809</v>
      </c>
      <c r="DH141" s="2" t="n">
        <f aca="false">DH$10*(1-EXP((-DU141)))</f>
        <v>0.00039923075860905</v>
      </c>
      <c r="DI141" s="2" t="n">
        <f aca="false">DI$10*(1-EXP((-DV141)))</f>
        <v>6.8109441958395E-005</v>
      </c>
      <c r="DJ141" s="2" t="n">
        <f aca="false">DJ$10*(1-EXP((-DW141)))</f>
        <v>9.23704266795999E-006</v>
      </c>
      <c r="DK141" s="2" t="n">
        <f aca="false">DK$10*(1-EXP((-DX141)))</f>
        <v>1.2451030685412E-006</v>
      </c>
      <c r="DL141" s="2" t="n">
        <f aca="false">DL$10*(1-EXP((-DY141)))</f>
        <v>1.66663715330806E-007</v>
      </c>
      <c r="DM141" s="2" t="n">
        <f aca="false">DM$10*(1-EXP((-DZ141)))</f>
        <v>1.9911986040011E-008</v>
      </c>
      <c r="DN141" s="2" t="n">
        <f aca="false">DN$10*(1-EXP((-EA141)))</f>
        <v>2.26148915816182E-009</v>
      </c>
      <c r="DO141" s="2" t="n">
        <f aca="false">DO$10*(1-EXP((-EB141)))</f>
        <v>2.35880320831328E-010</v>
      </c>
      <c r="DP141" s="2" t="n">
        <f aca="false">DP$10*(1-EXP((-EC141)))</f>
        <v>2.75554645767784E-011</v>
      </c>
      <c r="DQ141" s="2" t="n">
        <f aca="false">DQ$10*(1-EXP((-ED141)))</f>
        <v>3.01783598111172E-012</v>
      </c>
      <c r="DR141" s="2" t="n">
        <f aca="false">DR$10*(1-EXP((-EE141)))</f>
        <v>2.93787216776309E-013</v>
      </c>
      <c r="DS141" s="2" t="n">
        <f aca="false">DS$10*(1-EXP((-EF141)))</f>
        <v>2.14506190587827E-014</v>
      </c>
      <c r="DT141" s="13" t="n">
        <f aca="false">DT140+(ET141-ET140)/$F141</f>
        <v>0.0228217451138659</v>
      </c>
      <c r="DU141" s="13" t="n">
        <f aca="false">DU140+(EU141-EU140)/$F141</f>
        <v>0.00333246950199317</v>
      </c>
      <c r="DV141" s="13" t="n">
        <f aca="false">DV140+(EV141-EV140)/$F141</f>
        <v>0.000486614391569377</v>
      </c>
      <c r="DW141" s="13" t="n">
        <f aca="false">DW140+(EW141-EW140)/$F141</f>
        <v>7.1056698836321E-005</v>
      </c>
      <c r="DX141" s="13" t="n">
        <f aca="false">DX140+(EX141-EX140)/$F141</f>
        <v>1.03759127341594E-005</v>
      </c>
      <c r="DY141" s="13" t="n">
        <f aca="false">DY140+(EY141-EY140)/$F141</f>
        <v>1.5151258325825E-006</v>
      </c>
      <c r="DZ141" s="13" t="n">
        <f aca="false">DZ140+(EZ141-EZ140)/$F141</f>
        <v>2.21244313803488E-007</v>
      </c>
      <c r="EA141" s="13" t="n">
        <f aca="false">EA140+(FA141-FA140)/$F141</f>
        <v>3.23069884908299E-008</v>
      </c>
      <c r="EB141" s="13" t="n">
        <f aca="false">EB140+(FB141-FB140)/$F141</f>
        <v>4.71760646769294E-009</v>
      </c>
      <c r="EC141" s="13" t="n">
        <f aca="false">EC140+(FC141-FC140)/$F141</f>
        <v>6.88886626238878E-010</v>
      </c>
      <c r="ED141" s="13" t="n">
        <f aca="false">ED140+(FD141-FD140)/$F141</f>
        <v>1.0059457252835E-010</v>
      </c>
      <c r="EE141" s="13" t="n">
        <f aca="false">EE140+(FE141-FE140)/$F141</f>
        <v>1.46893319517225E-011</v>
      </c>
      <c r="EF141" s="13" t="n">
        <f aca="false">EF140+(FF141-FF140)/$F141</f>
        <v>2.14501430572069E-012</v>
      </c>
      <c r="EG141" s="2" t="n">
        <f aca="false">DG$12/$E141</f>
        <v>48.0980418125033</v>
      </c>
      <c r="EH141" s="2" t="n">
        <f aca="false">DH$12/$E141</f>
        <v>50.0219634850034</v>
      </c>
      <c r="EI141" s="2" t="n">
        <f aca="false">DI$12/$E141</f>
        <v>51.9458851575036</v>
      </c>
      <c r="EJ141" s="2" t="n">
        <f aca="false">DJ$12/$E141</f>
        <v>53.8698068300037</v>
      </c>
      <c r="EK141" s="2" t="n">
        <f aca="false">DK$12/$E141</f>
        <v>55.7937285025038</v>
      </c>
      <c r="EL141" s="2" t="n">
        <f aca="false">DL$12/$E141</f>
        <v>57.7176501750039</v>
      </c>
      <c r="EM141" s="2" t="n">
        <f aca="false">DM$12/$E141</f>
        <v>59.6415718475041</v>
      </c>
      <c r="EN141" s="2" t="n">
        <f aca="false">DN$12/$E141</f>
        <v>61.5654935200042</v>
      </c>
      <c r="EO141" s="2" t="n">
        <f aca="false">DO$12/$E141</f>
        <v>63.4894151925043</v>
      </c>
      <c r="EP141" s="2" t="n">
        <f aca="false">DP$12/$E141</f>
        <v>65.4133368650045</v>
      </c>
      <c r="EQ141" s="2" t="n">
        <f aca="false">DQ$12/$E141</f>
        <v>67.3372585375046</v>
      </c>
      <c r="ER141" s="2" t="n">
        <f aca="false">DR$12/$E141</f>
        <v>69.2611802100047</v>
      </c>
      <c r="ES141" s="2" t="n">
        <f aca="false">DS$12/$E141</f>
        <v>71.1851018825049</v>
      </c>
      <c r="ET141" s="2" t="n">
        <f aca="false">$DI$7*$E141*EXP((-EG141))*(1-(EG141^2+2.334733*EG141+0.250621)/(EG141^2+3.330657*EG141+1.681534))</f>
        <v>1.34722223521188E-007</v>
      </c>
      <c r="EU141" s="2" t="n">
        <f aca="false">$DI$7*$E141*EXP((-EH141))*(1-(EH141^2+2.334733*EH141+0.250621)/(EH141^2+3.330657*EH141+1.681534))</f>
        <v>1.89442436712126E-008</v>
      </c>
      <c r="EV141" s="2" t="n">
        <f aca="false">$DI$7*$E141*EXP((-EI141))*(1-(EI141^2+2.334733*EI141+0.250621)/(EI141^2+3.330657*EI141+1.681534))</f>
        <v>2.66755602195831E-009</v>
      </c>
      <c r="EW141" s="2" t="n">
        <f aca="false">$DI$7*$E141*EXP((-EJ141))*(1-(EJ141^2+2.334733*EJ141+0.250621)/(EJ141^2+3.330657*EJ141+1.681534))</f>
        <v>3.76102277573981E-010</v>
      </c>
      <c r="EX141" s="2" t="n">
        <f aca="false">$DI$7*$E141*EXP((-EK141))*(1-(EK141^2+2.334733*EK141+0.250621)/(EK141^2+3.330657*EK141+1.681534))</f>
        <v>5.30904860732441E-011</v>
      </c>
      <c r="EY141" s="2" t="n">
        <f aca="false">$DI$7*$E141*EXP((-EL141))*(1-(EL141^2+2.334733*EL141+0.250621)/(EL141^2+3.330657*EL141+1.681534))</f>
        <v>7.50259809943379E-012</v>
      </c>
      <c r="EZ141" s="2" t="n">
        <f aca="false">$DI$7*$E141*EXP((-EM141))*(1-(EM141^2+2.334733*EM141+0.250621)/(EM141^2+3.330657*EM141+1.681534))</f>
        <v>1.06135356402713E-012</v>
      </c>
      <c r="FA141" s="2" t="n">
        <f aca="false">$DI$7*$E141*EXP((-EN141))*(1-(EN141^2+2.334733*EN141+0.250621)/(EN141^2+3.330657*EN141+1.681534))</f>
        <v>1.50291331208568E-013</v>
      </c>
      <c r="FB141" s="2" t="n">
        <f aca="false">$DI$7*$E141*EXP((-EO141))*(1-(EO141^2+2.334733*EO141+0.250621)/(EO141^2+3.330657*EO141+1.681534))</f>
        <v>2.13013815102091E-014</v>
      </c>
      <c r="FC141" s="2" t="n">
        <f aca="false">$DI$7*$E141*EXP((-EP141))*(1-(EP141^2+2.334733*EP141+0.250621)/(EP141^2+3.330657*EP141+1.681534))</f>
        <v>3.02174883255265E-015</v>
      </c>
      <c r="FD141" s="2" t="n">
        <f aca="false">$DI$7*$E141*EXP((-EQ141))*(1-(EQ141^2+2.334733*EQ141+0.250621)/(EQ141^2+3.330657*EQ141+1.681534))</f>
        <v>4.29007059767868E-016</v>
      </c>
      <c r="FE141" s="2" t="n">
        <f aca="false">$DI$7*$E141*EXP((-ER141))*(1-(ER141^2+2.334733*ER141+0.250621)/(ER141^2+3.330657*ER141+1.681534))</f>
        <v>6.09545995191449E-017</v>
      </c>
      <c r="FF141" s="2" t="n">
        <f aca="false">$DI$7*$E141*EXP((-ES141))*(1-(ES141^2+2.334733*ES141+0.250621)/(ES141^2+3.330657*ES141+1.681534))</f>
        <v>8.66695498881661E-018</v>
      </c>
    </row>
    <row r="142" customFormat="false" ht="13.2" hidden="false" customHeight="false" outlineLevel="0" collapsed="false">
      <c r="A142" s="10" t="n">
        <f aca="false">A141+4</f>
        <v>496</v>
      </c>
      <c r="B142" s="10" t="n">
        <f aca="false">B141+0.0001</f>
        <v>250.0124</v>
      </c>
      <c r="C142" s="14" t="n">
        <f aca="false">A142/24/365.25/1000000</f>
        <v>5.65822496007301E-008</v>
      </c>
      <c r="D142" s="11" t="n">
        <f aca="false">B142</f>
        <v>250.0124</v>
      </c>
      <c r="E142" s="7" t="n">
        <f aca="false">D142+273.16</f>
        <v>523.1724</v>
      </c>
      <c r="F142" s="13" t="n">
        <f aca="false">($E142-$E141)/($C142-$C141)/31560000000000</f>
        <v>6.94391634806677E-009</v>
      </c>
      <c r="G142" s="5" t="n">
        <f aca="false">($E$5-2*L142*$G$8-N142*$G$12-4*O142*$G$13)/(1-M142*$G$9/2-N142*$G$11-O142*$G$13)</f>
        <v>0.824541441982846</v>
      </c>
      <c r="H142" s="5" t="n">
        <f aca="false">($E$6-L142*$G$8-M142*$G$9)/(1-M142*$G$9/2-N142*G$11-O142*$G$13)</f>
        <v>0.203650420499563</v>
      </c>
      <c r="I142" s="12" t="n">
        <f aca="false">1200/(12+G142+16*H142)-1.5</f>
        <v>73.1131857988697</v>
      </c>
      <c r="J142" s="2" t="n">
        <f aca="false">12*EXP((-3.3)*G142)-H142</f>
        <v>0.586066987620525</v>
      </c>
      <c r="K142" s="2" t="n">
        <f aca="false">EXP((-1.25)+4.5*($I142/100-0.65)+300*($I142/100-0.65)^5+160000000*($I142/100-0.65)^15)</f>
        <v>0.413188218514623</v>
      </c>
      <c r="L142" s="2" t="n">
        <f aca="false">SUM(Q142:X142)</f>
        <v>0.656200723023975</v>
      </c>
      <c r="M142" s="2" t="n">
        <f aca="false">SUM(AY142:BE142)</f>
        <v>0.405142588695623</v>
      </c>
      <c r="N142" s="2" t="n">
        <f aca="false">SUM(CC142:CI142)</f>
        <v>0.0824677527655988</v>
      </c>
      <c r="O142" s="2" t="n">
        <f aca="false">SUM(DG142:DS142)</f>
        <v>0.00207402636656047</v>
      </c>
      <c r="P142" s="4" t="n">
        <f aca="false">D142</f>
        <v>250.0124</v>
      </c>
      <c r="Q142" s="2" t="n">
        <f aca="false">Q$10*(1-EXP((-Y142)))</f>
        <v>0.05</v>
      </c>
      <c r="R142" s="2" t="n">
        <f aca="false">R$10*(1-EXP((-Z142)))</f>
        <v>0.1</v>
      </c>
      <c r="S142" s="2" t="n">
        <f aca="false">S$10*(1-EXP((-AA142)))</f>
        <v>0.15</v>
      </c>
      <c r="T142" s="2" t="n">
        <f aca="false">T$10*(1-EXP((-AB142)))</f>
        <v>0.199876480390303</v>
      </c>
      <c r="U142" s="2" t="n">
        <f aca="false">U$10*(1-EXP((-AC142)))</f>
        <v>0.132015644700002</v>
      </c>
      <c r="V142" s="2" t="n">
        <f aca="false">V$10*(1-EXP((-AD142)))</f>
        <v>0.0218664266834101</v>
      </c>
      <c r="W142" s="2" t="n">
        <f aca="false">W$10*(1-EXP((-AE142)))</f>
        <v>0.00227447416304348</v>
      </c>
      <c r="X142" s="2" t="n">
        <f aca="false">X$10*(1-EXP((-AF142)))</f>
        <v>0.000167697087216284</v>
      </c>
      <c r="Y142" s="13" t="n">
        <f aca="false">Y141+(AO142-AO141)/$F142</f>
        <v>2373.56881103519</v>
      </c>
      <c r="Z142" s="13" t="n">
        <f aca="false">Z141+(AP142-AP141)/$F142</f>
        <v>346.5829277763</v>
      </c>
      <c r="AA142" s="13" t="n">
        <f aca="false">AA141+(AQ142-AQ141)/$F142</f>
        <v>50.6075181302904</v>
      </c>
      <c r="AB142" s="13" t="n">
        <f aca="false">AB141+(AR142-AR141)/$F142</f>
        <v>7.38967271909735</v>
      </c>
      <c r="AC142" s="13" t="n">
        <f aca="false">AC141+(AS142-AS141)/$F142</f>
        <v>1.07903975695956</v>
      </c>
      <c r="AD142" s="13" t="n">
        <f aca="false">AD141+(AT142-AT141)/$F142</f>
        <v>0.157562032751746</v>
      </c>
      <c r="AE142" s="13" t="n">
        <f aca="false">AE141+(AU142-AU141)/$F142</f>
        <v>0.0230073935411853</v>
      </c>
      <c r="AF142" s="13" t="n">
        <f aca="false">AF141+(AV142-AV141)/$F142</f>
        <v>0.0033595788147375</v>
      </c>
      <c r="AG142" s="2" t="n">
        <f aca="false">Q$12/$E142</f>
        <v>36.5545047904153</v>
      </c>
      <c r="AH142" s="2" t="n">
        <f aca="false">R$12/$E142</f>
        <v>38.478426095174</v>
      </c>
      <c r="AI142" s="2" t="n">
        <f aca="false">S$12/$E142</f>
        <v>40.4023473999327</v>
      </c>
      <c r="AJ142" s="2" t="n">
        <f aca="false">T$12/$E142</f>
        <v>42.3262687046914</v>
      </c>
      <c r="AK142" s="2" t="n">
        <f aca="false">U$12/$E142</f>
        <v>44.2501900094501</v>
      </c>
      <c r="AL142" s="2" t="n">
        <f aca="false">V$12/$E142</f>
        <v>46.1741113142088</v>
      </c>
      <c r="AM142" s="2" t="n">
        <f aca="false">W$12/$E142</f>
        <v>48.0980326189675</v>
      </c>
      <c r="AN142" s="2" t="n">
        <f aca="false">X$12/$E142</f>
        <v>50.0219539237262</v>
      </c>
      <c r="AO142" s="2" t="n">
        <f aca="false">$S$7*$E142*EXP((-AG142))*(1-(AG142^2+2.334733*AG142+0.250621)/(AG142^2+3.330657*AG142+1.681534))</f>
        <v>0.0180668443476464</v>
      </c>
      <c r="AP142" s="2" t="n">
        <f aca="false">$S$7*$E142*EXP((-AH142))*(1-(AH142^2+2.334733*AH142+0.250621)/(AH142^2+3.330657*AH142+1.681534))</f>
        <v>0.00251246203096</v>
      </c>
      <c r="AQ142" s="2" t="n">
        <f aca="false">$S$7*$E142*EXP((-AI142))*(1-(AI142^2+2.334733*AI142+0.250621)/(AI142^2+3.330657*AI142+1.681534))</f>
        <v>0.000350193413846783</v>
      </c>
      <c r="AR142" s="2" t="n">
        <f aca="false">$S$7*$E142*EXP((-AJ142))*(1-(AJ142^2+2.334733*AJ142+0.250621)/(AJ142^2+3.330657*AJ142+1.681534))</f>
        <v>4.89124216397731E-005</v>
      </c>
      <c r="AS142" s="2" t="n">
        <f aca="false">$S$7*$E142*EXP((-AK142))*(1-(AK142^2+2.334733*AK142+0.250621)/(AK142^2+3.330657*AK142+1.681534))</f>
        <v>6.84472354493699E-006</v>
      </c>
      <c r="AT142" s="2" t="n">
        <f aca="false">$S$7*$E142*EXP((-AL142))*(1-(AL142^2+2.334733*AL142+0.250621)/(AL142^2+3.330657*AL142+1.681534))</f>
        <v>9.59512297959804E-007</v>
      </c>
      <c r="AU142" s="2" t="n">
        <f aca="false">$S$7*$E142*EXP((-AM142))*(1-(AM142^2+2.334733*AM142+0.250621)/(AM142^2+3.330657*AM142+1.681534))</f>
        <v>1.34723512648338E-007</v>
      </c>
      <c r="AV142" s="2" t="n">
        <f aca="false">$S$7*$E142*EXP((-AN142))*(1-(AN142^2+2.334733*AN142+0.250621)/(AN142^2+3.330657*AN142+1.681534))</f>
        <v>1.89444319160126E-008</v>
      </c>
      <c r="AW142" s="2"/>
      <c r="AX142" s="4" t="n">
        <f aca="false">D142</f>
        <v>250.0124</v>
      </c>
      <c r="AY142" s="2" t="n">
        <f aca="false">AY$10*(1-EXP((-BF142)))</f>
        <v>0.05</v>
      </c>
      <c r="AZ142" s="2" t="n">
        <f aca="false">AZ$10*(1-EXP((-BG142)))</f>
        <v>0.149907360292727</v>
      </c>
      <c r="BA142" s="2" t="n">
        <f aca="false">BA$10*(1-EXP((-BH142)))</f>
        <v>0.165019555875002</v>
      </c>
      <c r="BB142" s="2" t="n">
        <f aca="false">BB$10*(1-EXP((-BI142)))</f>
        <v>0.0364440444723501</v>
      </c>
      <c r="BC142" s="2" t="n">
        <f aca="false">BC$10*(1-EXP((-BJ142)))</f>
        <v>0.00341171124456522</v>
      </c>
      <c r="BD142" s="2" t="n">
        <f aca="false">BD$10*(1-EXP((-BK142)))</f>
        <v>0.000335394174432568</v>
      </c>
      <c r="BE142" s="2" t="n">
        <f aca="false">BE$10*(1-EXP((-BL142)))</f>
        <v>2.45226365452655E-005</v>
      </c>
      <c r="BF142" s="13" t="n">
        <f aca="false">BF141+(BT142-BT141)/$F142</f>
        <v>50.6075181302904</v>
      </c>
      <c r="BG142" s="13" t="n">
        <f aca="false">BG141+(BU142-BU141)/$F142</f>
        <v>7.38967271909735</v>
      </c>
      <c r="BH142" s="13" t="n">
        <f aca="false">BH141+(BV142-BV141)/$F142</f>
        <v>1.07903975695956</v>
      </c>
      <c r="BI142" s="13" t="n">
        <f aca="false">BI141+(BW142-BW141)/$F142</f>
        <v>0.157562032751746</v>
      </c>
      <c r="BJ142" s="13" t="n">
        <f aca="false">BJ141+(BX142-BX141)/$F142</f>
        <v>0.0230073935411853</v>
      </c>
      <c r="BK142" s="13" t="n">
        <f aca="false">BK141+(BY142-BY141)/$F142</f>
        <v>0.0033595788147375</v>
      </c>
      <c r="BL142" s="13" t="n">
        <f aca="false">BL141+(BZ142-BZ141)/$F142</f>
        <v>0.00049057304218554</v>
      </c>
      <c r="BM142" s="2" t="n">
        <f aca="false">AY$12/$E142</f>
        <v>40.4023473999327</v>
      </c>
      <c r="BN142" s="2" t="n">
        <f aca="false">AZ$12/$E142</f>
        <v>42.3262687046914</v>
      </c>
      <c r="BO142" s="2" t="n">
        <f aca="false">BA$12/$E142</f>
        <v>44.2501900094501</v>
      </c>
      <c r="BP142" s="2" t="n">
        <f aca="false">BB$12/$E142</f>
        <v>46.1741113142088</v>
      </c>
      <c r="BQ142" s="2" t="n">
        <f aca="false">BC$12/$E142</f>
        <v>48.0980326189675</v>
      </c>
      <c r="BR142" s="2" t="n">
        <f aca="false">BD$12/$E142</f>
        <v>50.0219539237262</v>
      </c>
      <c r="BS142" s="2" t="n">
        <f aca="false">BE$12/$E142</f>
        <v>51.9458752284849</v>
      </c>
      <c r="BT142" s="2" t="n">
        <f aca="false">$BA$7*$E142*EXP((-BM142))*(1-(BM142^2+2.334733*BM142+0.250621)/(BM142^2+3.330657*BM142+1.681534))</f>
        <v>0.000350193413846783</v>
      </c>
      <c r="BU142" s="2" t="n">
        <f aca="false">$BA$7*$E142*EXP((-BN142))*(1-(BN142^2+2.334733*BN142+0.250621)/(BN142^2+3.330657*BN142+1.681534))</f>
        <v>4.89124216397731E-005</v>
      </c>
      <c r="BV142" s="2" t="n">
        <f aca="false">$BA$7*$E142*EXP((-BO142))*(1-(BO142^2+2.334733*BO142+0.250621)/(BO142^2+3.330657*BO142+1.681534))</f>
        <v>6.84472354493699E-006</v>
      </c>
      <c r="BW142" s="2" t="n">
        <f aca="false">$BA$7*$E142*EXP((-BP142))*(1-(BP142^2+2.334733*BP142+0.250621)/(BP142^2+3.330657*BP142+1.681534))</f>
        <v>9.59512297959804E-007</v>
      </c>
      <c r="BX142" s="2" t="n">
        <f aca="false">$BA$7*$E142*EXP((-BQ142))*(1-(BQ142^2+2.334733*BQ142+0.250621)/(BQ142^2+3.330657*BQ142+1.681534))</f>
        <v>1.34723512648338E-007</v>
      </c>
      <c r="BY142" s="2" t="n">
        <f aca="false">$BA$7*$E142*EXP((-BR142))*(1-(BR142^2+2.334733*BR142+0.250621)/(BR142^2+3.330657*BR142+1.681534))</f>
        <v>1.89444319160126E-008</v>
      </c>
      <c r="BZ142" s="2" t="n">
        <f aca="false">$BA$7*$E142*EXP((-BS142))*(1-(BS142^2+2.334733*BS142+0.250621)/(BS142^2+3.330657*BS142+1.681534))</f>
        <v>2.66758351049704E-009</v>
      </c>
      <c r="CA142" s="2"/>
      <c r="CB142" s="4" t="n">
        <f aca="false">D142</f>
        <v>250.0124</v>
      </c>
      <c r="CC142" s="2" t="n">
        <f aca="false">CC$10*(1-EXP((-CJ142)))</f>
        <v>0.0442226592930545</v>
      </c>
      <c r="CD142" s="2" t="n">
        <f aca="false">CD$10*(1-EXP((-CK142)))</f>
        <v>0.0270301661738759</v>
      </c>
      <c r="CE142" s="2" t="n">
        <f aca="false">CE$10*(1-EXP((-CL142)))</f>
        <v>0.0089944319978069</v>
      </c>
      <c r="CF142" s="2" t="n">
        <f aca="false">CF$10*(1-EXP((-CM142)))</f>
        <v>0.00200899036902812</v>
      </c>
      <c r="CG142" s="2" t="n">
        <f aca="false">CG$10*(1-EXP((-CN142)))</f>
        <v>0.000196132983585873</v>
      </c>
      <c r="CH142" s="2" t="n">
        <f aca="false">CH$10*(1-EXP((-CO142)))</f>
        <v>1.4325926635228E-005</v>
      </c>
      <c r="CI142" s="2" t="n">
        <f aca="false">CI$10*(1-EXP((-CP142)))</f>
        <v>1.04602161220546E-006</v>
      </c>
      <c r="CJ142" s="13" t="n">
        <f aca="false">CJ141+(CX142-CX141)/$F142</f>
        <v>2.15807951391913</v>
      </c>
      <c r="CK142" s="13" t="n">
        <f aca="false">CK141+(CY142-CY141)/$F142</f>
        <v>0.315124065503493</v>
      </c>
      <c r="CL142" s="13" t="n">
        <f aca="false">CL141+(CZ142-CZ141)/$F142</f>
        <v>0.0460147870823706</v>
      </c>
      <c r="CM142" s="13" t="n">
        <f aca="false">CM141+(DA142-DA141)/$F142</f>
        <v>0.006719157629475</v>
      </c>
      <c r="CN142" s="13" t="n">
        <f aca="false">CN141+(DB142-DB141)/$F142</f>
        <v>0.000981146084371079</v>
      </c>
      <c r="CO142" s="13" t="n">
        <f aca="false">CO141+(DC142-DC141)/$F142</f>
        <v>0.000143269528941082</v>
      </c>
      <c r="CP142" s="13" t="n">
        <f aca="false">CP141+(DD142-DD141)/$F142</f>
        <v>2.09206510793698E-005</v>
      </c>
      <c r="CQ142" s="2" t="n">
        <f aca="false">CC$12/$E142</f>
        <v>44.2501900094501</v>
      </c>
      <c r="CR142" s="2" t="n">
        <f aca="false">CD$12/$E142</f>
        <v>46.1741113142088</v>
      </c>
      <c r="CS142" s="2" t="n">
        <f aca="false">CE$12/$E142</f>
        <v>48.0980326189675</v>
      </c>
      <c r="CT142" s="2" t="n">
        <f aca="false">CF$12/$E142</f>
        <v>50.0219539237262</v>
      </c>
      <c r="CU142" s="2" t="n">
        <f aca="false">CG$12/$E142</f>
        <v>51.9458752284849</v>
      </c>
      <c r="CV142" s="2" t="n">
        <f aca="false">CH$12/$E142</f>
        <v>53.8697965332436</v>
      </c>
      <c r="CW142" s="2" t="n">
        <f aca="false">CI$12/$E142</f>
        <v>55.7937178380023</v>
      </c>
      <c r="CX142" s="2" t="n">
        <f aca="false">$CE$7*$E142*EXP((-CQ142))*(1-(CQ142^2+2.334733*CQ142+0.250621)/(CQ142^2+3.330657*CQ142+1.681534))</f>
        <v>1.3689447089874E-005</v>
      </c>
      <c r="CY142" s="2" t="n">
        <f aca="false">$CE$7*$E142*EXP((-CR142))*(1-(CR142^2+2.334733*CR142+0.250621)/(CR142^2+3.330657*CR142+1.681534))</f>
        <v>1.91902459591961E-006</v>
      </c>
      <c r="CZ142" s="2" t="n">
        <f aca="false">$CE$7*$E142*EXP((-CS142))*(1-(CS142^2+2.334733*CS142+0.250621)/(CS142^2+3.330657*CS142+1.681534))</f>
        <v>2.69447025296675E-007</v>
      </c>
      <c r="DA142" s="2" t="n">
        <f aca="false">$CE$7*$E142*EXP((-CT142))*(1-(CT142^2+2.334733*CT142+0.250621)/(CT142^2+3.330657*CT142+1.681534))</f>
        <v>3.78888638320252E-008</v>
      </c>
      <c r="DB142" s="2" t="n">
        <f aca="false">$CE$7*$E142*EXP((-CU142))*(1-(CU142^2+2.334733*CU142+0.250621)/(CU142^2+3.330657*CU142+1.681534))</f>
        <v>5.33516702099408E-009</v>
      </c>
      <c r="DC142" s="2" t="n">
        <f aca="false">$CE$7*$E142*EXP((-CV142))*(1-(CV142^2+2.334733*CV142+0.250621)/(CV142^2+3.330657*CV142+1.681534))</f>
        <v>7.52212583226778E-010</v>
      </c>
      <c r="DD142" s="2" t="n">
        <f aca="false">$CE$7*$E142*EXP((-CW142))*(1-(CW142^2+2.334733*CW142+0.250621)/(CW142^2+3.330657*CW142+1.681534))</f>
        <v>1.06182144457409E-010</v>
      </c>
      <c r="DE142" s="2"/>
      <c r="DF142" s="4" t="n">
        <f aca="false">D142</f>
        <v>250.0124</v>
      </c>
      <c r="DG142" s="2" t="n">
        <f aca="false">DG$10*(1-EXP((-DT142)))</f>
        <v>0.00159213191413044</v>
      </c>
      <c r="DH142" s="2" t="n">
        <f aca="false">DH$10*(1-EXP((-DU142)))</f>
        <v>0.000402473009319082</v>
      </c>
      <c r="DI142" s="2" t="n">
        <f aca="false">DI$10*(1-EXP((-DV142)))</f>
        <v>6.86633823267435E-005</v>
      </c>
      <c r="DJ142" s="2" t="n">
        <f aca="false">DJ$10*(1-EXP((-DW142)))</f>
        <v>9.31218583906657E-006</v>
      </c>
      <c r="DK142" s="2" t="n">
        <f aca="false">DK$10*(1-EXP((-DX142)))</f>
        <v>1.25523249967507E-006</v>
      </c>
      <c r="DL142" s="2" t="n">
        <f aca="false">DL$10*(1-EXP((-DY142)))</f>
        <v>1.68019630909511E-007</v>
      </c>
      <c r="DM142" s="2" t="n">
        <f aca="false">DM$10*(1-EXP((-DZ142)))</f>
        <v>2.00739865430233E-008</v>
      </c>
      <c r="DN142" s="2" t="n">
        <f aca="false">DN$10*(1-EXP((-EA142)))</f>
        <v>2.27988866341455E-009</v>
      </c>
      <c r="DO142" s="2" t="n">
        <f aca="false">DO$10*(1-EXP((-EB142)))</f>
        <v>2.37799491209501E-010</v>
      </c>
      <c r="DP142" s="2" t="n">
        <f aca="false">DP$10*(1-EXP((-EC142)))</f>
        <v>2.77796674552633E-011</v>
      </c>
      <c r="DQ142" s="2" t="n">
        <f aca="false">DQ$10*(1-EXP((-ED142)))</f>
        <v>3.0423930041934E-012</v>
      </c>
      <c r="DR142" s="2" t="n">
        <f aca="false">DR$10*(1-EXP((-EE142)))</f>
        <v>2.96176416725302E-013</v>
      </c>
      <c r="DS142" s="2" t="n">
        <f aca="false">DS$10*(1-EXP((-EF142)))</f>
        <v>2.16249240736488E-014</v>
      </c>
      <c r="DT142" s="13" t="n">
        <f aca="false">DT141+(ET142-ET141)/$F142</f>
        <v>0.0230073935411853</v>
      </c>
      <c r="DU142" s="13" t="n">
        <f aca="false">DU141+(EU142-EU141)/$F142</f>
        <v>0.0033595788147375</v>
      </c>
      <c r="DV142" s="13" t="n">
        <f aca="false">DV141+(EV142-EV141)/$F142</f>
        <v>0.00049057304218554</v>
      </c>
      <c r="DW142" s="13" t="n">
        <f aca="false">DW141+(EW142-EW141)/$F142</f>
        <v>7.1634764470541E-005</v>
      </c>
      <c r="DX142" s="13" t="n">
        <f aca="false">DX141+(EX142-EX141)/$F142</f>
        <v>1.04603255396849E-005</v>
      </c>
      <c r="DY142" s="13" t="n">
        <f aca="false">DY141+(EY142-EY141)/$F142</f>
        <v>1.52745235660654E-006</v>
      </c>
      <c r="DZ142" s="13" t="n">
        <f aca="false">DZ141+(EZ142-EZ141)/$F142</f>
        <v>2.23044319756169E-007</v>
      </c>
      <c r="EA142" s="13" t="n">
        <f aca="false">EA141+(FA142-FA141)/$F142</f>
        <v>3.25698386230086E-008</v>
      </c>
      <c r="EB142" s="13" t="n">
        <f aca="false">EB141+(FB142-FB141)/$F142</f>
        <v>4.7559898580783E-009</v>
      </c>
      <c r="EC142" s="13" t="n">
        <f aca="false">EC141+(FC142-FC141)/$F142</f>
        <v>6.94491673449105E-010</v>
      </c>
      <c r="ED142" s="13" t="n">
        <f aca="false">ED141+(FD142-FD141)/$F142</f>
        <v>1.01413067415226E-010</v>
      </c>
      <c r="EE142" s="13" t="n">
        <f aca="false">EE141+(FE142-FE141)/$F142</f>
        <v>1.48088554692067E-011</v>
      </c>
      <c r="EF142" s="13" t="n">
        <f aca="false">EF141+(FF142-FF141)/$F142</f>
        <v>2.16246816269814E-012</v>
      </c>
      <c r="EG142" s="2" t="n">
        <f aca="false">DG$12/$E142</f>
        <v>48.0980326189675</v>
      </c>
      <c r="EH142" s="2" t="n">
        <f aca="false">DH$12/$E142</f>
        <v>50.0219539237262</v>
      </c>
      <c r="EI142" s="2" t="n">
        <f aca="false">DI$12/$E142</f>
        <v>51.9458752284849</v>
      </c>
      <c r="EJ142" s="2" t="n">
        <f aca="false">DJ$12/$E142</f>
        <v>53.8697965332436</v>
      </c>
      <c r="EK142" s="2" t="n">
        <f aca="false">DK$12/$E142</f>
        <v>55.7937178380023</v>
      </c>
      <c r="EL142" s="2" t="n">
        <f aca="false">DL$12/$E142</f>
        <v>57.717639142761</v>
      </c>
      <c r="EM142" s="2" t="n">
        <f aca="false">DM$12/$E142</f>
        <v>59.6415604475197</v>
      </c>
      <c r="EN142" s="2" t="n">
        <f aca="false">DN$12/$E142</f>
        <v>61.5654817522784</v>
      </c>
      <c r="EO142" s="2" t="n">
        <f aca="false">DO$12/$E142</f>
        <v>63.4894030570371</v>
      </c>
      <c r="EP142" s="2" t="n">
        <f aca="false">DP$12/$E142</f>
        <v>65.4133243617958</v>
      </c>
      <c r="EQ142" s="2" t="n">
        <f aca="false">DQ$12/$E142</f>
        <v>67.3372456665545</v>
      </c>
      <c r="ER142" s="2" t="n">
        <f aca="false">DR$12/$E142</f>
        <v>69.2611669713132</v>
      </c>
      <c r="ES142" s="2" t="n">
        <f aca="false">DS$12/$E142</f>
        <v>71.1850882760719</v>
      </c>
      <c r="ET142" s="2" t="n">
        <f aca="false">$DI$7*$E142*EXP((-EG142))*(1-(EG142^2+2.334733*EG142+0.250621)/(EG142^2+3.330657*EG142+1.681534))</f>
        <v>1.34723512648338E-007</v>
      </c>
      <c r="EU142" s="2" t="n">
        <f aca="false">$DI$7*$E142*EXP((-EH142))*(1-(EH142^2+2.334733*EH142+0.250621)/(EH142^2+3.330657*EH142+1.681534))</f>
        <v>1.89444319160126E-008</v>
      </c>
      <c r="EV142" s="2" t="n">
        <f aca="false">$DI$7*$E142*EXP((-EI142))*(1-(EI142^2+2.334733*EI142+0.250621)/(EI142^2+3.330657*EI142+1.681534))</f>
        <v>2.66758351049704E-009</v>
      </c>
      <c r="EW142" s="2" t="n">
        <f aca="false">$DI$7*$E142*EXP((-EJ142))*(1-(EJ142^2+2.334733*EJ142+0.250621)/(EJ142^2+3.330657*EJ142+1.681534))</f>
        <v>3.76106291613389E-010</v>
      </c>
      <c r="EX142" s="2" t="n">
        <f aca="false">$DI$7*$E142*EXP((-EK142))*(1-(EK142^2+2.334733*EK142+0.250621)/(EK142^2+3.330657*EK142+1.681534))</f>
        <v>5.30910722287043E-011</v>
      </c>
      <c r="EY142" s="2" t="n">
        <f aca="false">$DI$7*$E142*EXP((-EL142))*(1-(EL142^2+2.334733*EL142+0.250621)/(EL142^2+3.330657*EL142+1.681534))</f>
        <v>7.50268369378548E-012</v>
      </c>
      <c r="EZ142" s="2" t="n">
        <f aca="false">$DI$7*$E142*EXP((-EM142))*(1-(EM142^2+2.334733*EM142+0.250621)/(EM142^2+3.330657*EM142+1.681534))</f>
        <v>1.06136606311789E-012</v>
      </c>
      <c r="FA142" s="2" t="n">
        <f aca="false">$DI$7*$E142*EXP((-EN142))*(1-(EN142^2+2.334733*EN142+0.250621)/(EN142^2+3.330657*EN142+1.681534))</f>
        <v>1.50293156417898E-013</v>
      </c>
      <c r="FB142" s="2" t="n">
        <f aca="false">$DI$7*$E142*EXP((-EO142))*(1-(EO142^2+2.334733*EO142+0.250621)/(EO142^2+3.330657*EO142+1.681534))</f>
        <v>2.13016480412611E-014</v>
      </c>
      <c r="FC142" s="2" t="n">
        <f aca="false">$DI$7*$E142*EXP((-EP142))*(1-(EP142^2+2.334733*EP142+0.250621)/(EP142^2+3.330657*EP142+1.681534))</f>
        <v>3.02178775353161E-015</v>
      </c>
      <c r="FD142" s="2" t="n">
        <f aca="false">$DI$7*$E142*EXP((-EQ142))*(1-(EQ142^2+2.334733*EQ142+0.250621)/(EQ142^2+3.330657*EQ142+1.681534))</f>
        <v>4.29012743327893E-016</v>
      </c>
      <c r="FE142" s="2" t="n">
        <f aca="false">$DI$7*$E142*EXP((-ER142))*(1-(ER142^2+2.334733*ER142+0.250621)/(ER142^2+3.330657*ER142+1.681534))</f>
        <v>6.0955429480452E-017</v>
      </c>
      <c r="FF142" s="2" t="n">
        <f aca="false">$DI$7*$E142*EXP((-ES142))*(1-(ES142^2+2.334733*ES142+0.250621)/(ES142^2+3.330657*ES142+1.681534))</f>
        <v>8.66707618693941E-018</v>
      </c>
    </row>
    <row r="143" customFormat="false" ht="13.2" hidden="false" customHeight="false" outlineLevel="0" collapsed="false">
      <c r="A143" s="10" t="n">
        <f aca="false">A142+4</f>
        <v>500</v>
      </c>
      <c r="B143" s="10" t="n">
        <f aca="false">B142+0.0001</f>
        <v>250.0125</v>
      </c>
      <c r="C143" s="14" t="n">
        <f aca="false">A143/24/365.25/1000000</f>
        <v>5.70385580652521E-008</v>
      </c>
      <c r="D143" s="11" t="n">
        <f aca="false">B143</f>
        <v>250.0125</v>
      </c>
      <c r="E143" s="7" t="n">
        <f aca="false">D143+273.16</f>
        <v>523.172500000001</v>
      </c>
      <c r="F143" s="13" t="n">
        <f aca="false">($E143-$E142)/($C143-$C142)/31560000000000</f>
        <v>6.94391635596129E-009</v>
      </c>
      <c r="G143" s="5" t="n">
        <f aca="false">($E$5-2*L143*$G$8-N143*$G$12-4*O143*$G$13)/(1-M143*$G$9/2-N143*$G$11-O143*$G$13)</f>
        <v>0.824498515047792</v>
      </c>
      <c r="H143" s="5" t="n">
        <f aca="false">($E$6-L143*$G$8-M143*$G$9)/(1-M143*$G$9/2-N143*G$11-O143*$G$13)</f>
        <v>0.203337951243993</v>
      </c>
      <c r="I143" s="12" t="n">
        <f aca="false">1200/(12+G143+16*H143)-1.5</f>
        <v>73.1365863677958</v>
      </c>
      <c r="J143" s="2" t="n">
        <f aca="false">12*EXP((-3.3)*G143)-H143</f>
        <v>0.58649133528823</v>
      </c>
      <c r="K143" s="2" t="n">
        <f aca="false">EXP((-1.25)+4.5*($I143/100-0.65)+300*($I143/100-0.65)^5+160000000*($I143/100-0.65)^15)</f>
        <v>0.413629872569295</v>
      </c>
      <c r="L143" s="2" t="n">
        <f aca="false">SUM(Q143:X143)</f>
        <v>0.656979504117313</v>
      </c>
      <c r="M143" s="2" t="n">
        <f aca="false">SUM(AY143:BE143)</f>
        <v>0.406186070235158</v>
      </c>
      <c r="N143" s="2" t="n">
        <f aca="false">SUM(CC143:CI143)</f>
        <v>0.082841559310783</v>
      </c>
      <c r="O143" s="2" t="n">
        <f aca="false">SUM(DG143:DS143)</f>
        <v>0.00209060806709891</v>
      </c>
      <c r="P143" s="4" t="n">
        <f aca="false">D143</f>
        <v>250.0125</v>
      </c>
      <c r="Q143" s="2" t="n">
        <f aca="false">Q$10*(1-EXP((-Y143)))</f>
        <v>0.05</v>
      </c>
      <c r="R143" s="2" t="n">
        <f aca="false">R$10*(1-EXP((-Z143)))</f>
        <v>0.1</v>
      </c>
      <c r="S143" s="2" t="n">
        <f aca="false">S$10*(1-EXP((-AA143)))</f>
        <v>0.15</v>
      </c>
      <c r="T143" s="2" t="n">
        <f aca="false">T$10*(1-EXP((-AB143)))</f>
        <v>0.199883629897441</v>
      </c>
      <c r="U143" s="2" t="n">
        <f aca="false">U$10*(1-EXP((-AC143)))</f>
        <v>0.132604983573698</v>
      </c>
      <c r="V143" s="2" t="n">
        <f aca="false">V$10*(1-EXP((-AD143)))</f>
        <v>0.0220292274088154</v>
      </c>
      <c r="W143" s="2" t="n">
        <f aca="false">W$10*(1-EXP((-AE143)))</f>
        <v>0.00229261523605316</v>
      </c>
      <c r="X143" s="2" t="n">
        <f aca="false">X$10*(1-EXP((-AF143)))</f>
        <v>0.000169048001304983</v>
      </c>
      <c r="Y143" s="13" t="n">
        <f aca="false">Y142+(AO143-AO142)/$F143</f>
        <v>2392.71885577274</v>
      </c>
      <c r="Z143" s="13" t="n">
        <f aca="false">Z142+(AP143-AP142)/$F143</f>
        <v>349.379236467757</v>
      </c>
      <c r="AA143" s="13" t="n">
        <f aca="false">AA142+(AQ143-AQ142)/$F143</f>
        <v>51.015840305142</v>
      </c>
      <c r="AB143" s="13" t="n">
        <f aca="false">AB142+(AR143-AR142)/$F143</f>
        <v>7.44929699409437</v>
      </c>
      <c r="AC143" s="13" t="n">
        <f aca="false">AC142+(AS143-AS142)/$F143</f>
        <v>1.08774629162608</v>
      </c>
      <c r="AD143" s="13" t="n">
        <f aca="false">AD142+(AT143-AT142)/$F143</f>
        <v>0.158833395381358</v>
      </c>
      <c r="AE143" s="13" t="n">
        <f aca="false">AE142+(AU143-AU142)/$F143</f>
        <v>0.0231930436756074</v>
      </c>
      <c r="AF143" s="13" t="n">
        <f aca="false">AF142+(AV143-AV142)/$F143</f>
        <v>0.00338668838666518</v>
      </c>
      <c r="AG143" s="2" t="n">
        <f aca="false">Q$12/$E143</f>
        <v>36.5544978033308</v>
      </c>
      <c r="AH143" s="2" t="n">
        <f aca="false">R$12/$E143</f>
        <v>38.4784187403482</v>
      </c>
      <c r="AI143" s="2" t="n">
        <f aca="false">S$12/$E143</f>
        <v>40.4023396773656</v>
      </c>
      <c r="AJ143" s="2" t="n">
        <f aca="false">T$12/$E143</f>
        <v>42.326260614383</v>
      </c>
      <c r="AK143" s="2" t="n">
        <f aca="false">U$12/$E143</f>
        <v>44.2501815514004</v>
      </c>
      <c r="AL143" s="2" t="n">
        <f aca="false">V$12/$E143</f>
        <v>46.1741024884178</v>
      </c>
      <c r="AM143" s="2" t="n">
        <f aca="false">W$12/$E143</f>
        <v>48.0980234254352</v>
      </c>
      <c r="AN143" s="2" t="n">
        <f aca="false">X$12/$E143</f>
        <v>50.0219443624526</v>
      </c>
      <c r="AO143" s="2" t="n">
        <f aca="false">$S$7*$E143*EXP((-AG143))*(1-(AG143^2+2.334733*AG143+0.250621)/(AG143^2+3.330657*AG143+1.681534))</f>
        <v>0.0180669773239553</v>
      </c>
      <c r="AP143" s="2" t="n">
        <f aca="false">$S$7*$E143*EXP((-AH143))*(1-(AH143^2+2.334733*AH143+0.250621)/(AH143^2+3.330657*AH143+1.681534))</f>
        <v>0.00251248144829366</v>
      </c>
      <c r="AQ143" s="2" t="n">
        <f aca="false">$S$7*$E143*EXP((-AI143))*(1-(AI143^2+2.334733*AI143+0.250621)/(AI143^2+3.330657*AI143+1.681534))</f>
        <v>0.000350196249201811</v>
      </c>
      <c r="AR143" s="2" t="n">
        <f aca="false">$S$7*$E143*EXP((-AJ143))*(1-(AJ143^2+2.334733*AJ143+0.250621)/(AJ143^2+3.330657*AJ143+1.681534))</f>
        <v>4.89128356657515E-005</v>
      </c>
      <c r="AS143" s="2" t="n">
        <f aca="false">$S$7*$E143*EXP((-AK143))*(1-(AK143^2+2.334733*AK143+0.250621)/(AK143^2+3.330657*AK143+1.681534))</f>
        <v>6.84478400238547E-006</v>
      </c>
      <c r="AT143" s="2" t="n">
        <f aca="false">$S$7*$E143*EXP((-AL143))*(1-(AL143^2+2.334733*AL143+0.250621)/(AL143^2+3.330657*AL143+1.681534))</f>
        <v>9.59521126195562E-007</v>
      </c>
      <c r="AU143" s="2" t="n">
        <f aca="false">$S$7*$E143*EXP((-AM143))*(1-(AM143^2+2.334733*AM143+0.250621)/(AM143^2+3.330657*AM143+1.681534))</f>
        <v>1.34724801787342E-007</v>
      </c>
      <c r="AV143" s="2" t="n">
        <f aca="false">$S$7*$E143*EXP((-AN143))*(1-(AN143^2+2.334733*AN143+0.250621)/(AN143^2+3.330657*AN143+1.681534))</f>
        <v>1.89446201626125E-008</v>
      </c>
      <c r="AW143" s="2"/>
      <c r="AX143" s="4" t="n">
        <f aca="false">D143</f>
        <v>250.0125</v>
      </c>
      <c r="AY143" s="2" t="n">
        <f aca="false">AY$10*(1-EXP((-BF143)))</f>
        <v>0.05</v>
      </c>
      <c r="AZ143" s="2" t="n">
        <f aca="false">AZ$10*(1-EXP((-BG143)))</f>
        <v>0.149912722423081</v>
      </c>
      <c r="BA143" s="2" t="n">
        <f aca="false">BA$10*(1-EXP((-BH143)))</f>
        <v>0.165756229467123</v>
      </c>
      <c r="BB143" s="2" t="n">
        <f aca="false">BB$10*(1-EXP((-BI143)))</f>
        <v>0.0367153790146924</v>
      </c>
      <c r="BC143" s="2" t="n">
        <f aca="false">BC$10*(1-EXP((-BJ143)))</f>
        <v>0.00343892285407975</v>
      </c>
      <c r="BD143" s="2" t="n">
        <f aca="false">BD$10*(1-EXP((-BK143)))</f>
        <v>0.000338096002609967</v>
      </c>
      <c r="BE143" s="2" t="n">
        <f aca="false">BE$10*(1-EXP((-BL143)))</f>
        <v>2.4720473572426E-005</v>
      </c>
      <c r="BF143" s="13" t="n">
        <f aca="false">BF142+(BT143-BT142)/$F143</f>
        <v>51.015840305142</v>
      </c>
      <c r="BG143" s="13" t="n">
        <f aca="false">BG142+(BU143-BU142)/$F143</f>
        <v>7.44929699409437</v>
      </c>
      <c r="BH143" s="13" t="n">
        <f aca="false">BH142+(BV143-BV142)/$F143</f>
        <v>1.08774629162608</v>
      </c>
      <c r="BI143" s="13" t="n">
        <f aca="false">BI142+(BW143-BW142)/$F143</f>
        <v>0.158833395381358</v>
      </c>
      <c r="BJ143" s="13" t="n">
        <f aca="false">BJ142+(BX143-BX142)/$F143</f>
        <v>0.0231930436756074</v>
      </c>
      <c r="BK143" s="13" t="n">
        <f aca="false">BK142+(BY143-BY142)/$F143</f>
        <v>0.00338668838666518</v>
      </c>
      <c r="BL143" s="13" t="n">
        <f aca="false">BL142+(BZ143-BZ142)/$F143</f>
        <v>0.000494531732110851</v>
      </c>
      <c r="BM143" s="2" t="n">
        <f aca="false">AY$12/$E143</f>
        <v>40.4023396773656</v>
      </c>
      <c r="BN143" s="2" t="n">
        <f aca="false">AZ$12/$E143</f>
        <v>42.326260614383</v>
      </c>
      <c r="BO143" s="2" t="n">
        <f aca="false">BA$12/$E143</f>
        <v>44.2501815514004</v>
      </c>
      <c r="BP143" s="2" t="n">
        <f aca="false">BB$12/$E143</f>
        <v>46.1741024884178</v>
      </c>
      <c r="BQ143" s="2" t="n">
        <f aca="false">BC$12/$E143</f>
        <v>48.0980234254352</v>
      </c>
      <c r="BR143" s="2" t="n">
        <f aca="false">BD$12/$E143</f>
        <v>50.0219443624526</v>
      </c>
      <c r="BS143" s="2" t="n">
        <f aca="false">BE$12/$E143</f>
        <v>51.94586529947</v>
      </c>
      <c r="BT143" s="2" t="n">
        <f aca="false">$BA$7*$E143*EXP((-BM143))*(1-(BM143^2+2.334733*BM143+0.250621)/(BM143^2+3.330657*BM143+1.681534))</f>
        <v>0.000350196249201811</v>
      </c>
      <c r="BU143" s="2" t="n">
        <f aca="false">$BA$7*$E143*EXP((-BN143))*(1-(BN143^2+2.334733*BN143+0.250621)/(BN143^2+3.330657*BN143+1.681534))</f>
        <v>4.89128356657515E-005</v>
      </c>
      <c r="BV143" s="2" t="n">
        <f aca="false">$BA$7*$E143*EXP((-BO143))*(1-(BO143^2+2.334733*BO143+0.250621)/(BO143^2+3.330657*BO143+1.681534))</f>
        <v>6.84478400238547E-006</v>
      </c>
      <c r="BW143" s="2" t="n">
        <f aca="false">$BA$7*$E143*EXP((-BP143))*(1-(BP143^2+2.334733*BP143+0.250621)/(BP143^2+3.330657*BP143+1.681534))</f>
        <v>9.59521126195562E-007</v>
      </c>
      <c r="BX143" s="2" t="n">
        <f aca="false">$BA$7*$E143*EXP((-BQ143))*(1-(BQ143^2+2.334733*BQ143+0.250621)/(BQ143^2+3.330657*BQ143+1.681534))</f>
        <v>1.34724801787342E-007</v>
      </c>
      <c r="BY143" s="2" t="n">
        <f aca="false">$BA$7*$E143*EXP((-BR143))*(1-(BR143^2+2.334733*BR143+0.250621)/(BR143^2+3.330657*BR143+1.681534))</f>
        <v>1.89446201626125E-008</v>
      </c>
      <c r="BZ143" s="2" t="n">
        <f aca="false">$BA$7*$E143*EXP((-BS143))*(1-(BS143^2+2.334733*BS143+0.250621)/(BS143^2+3.330657*BS143+1.681534))</f>
        <v>2.66761099930876E-009</v>
      </c>
      <c r="CA143" s="2"/>
      <c r="CB143" s="4" t="n">
        <f aca="false">D143</f>
        <v>250.0125</v>
      </c>
      <c r="CC143" s="2" t="n">
        <f aca="false">CC$10*(1-EXP((-CJ143)))</f>
        <v>0.0443223897011232</v>
      </c>
      <c r="CD143" s="2" t="n">
        <f aca="false">CD$10*(1-EXP((-CK143)))</f>
        <v>0.0272154727218459</v>
      </c>
      <c r="CE143" s="2" t="n">
        <f aca="false">CE$10*(1-EXP((-CL143)))</f>
        <v>0.00906533925180098</v>
      </c>
      <c r="CF143" s="2" t="n">
        <f aca="false">CF$10*(1-EXP((-CM143)))</f>
        <v>0.0020251467484504</v>
      </c>
      <c r="CG143" s="2" t="n">
        <f aca="false">CG$10*(1-EXP((-CN143)))</f>
        <v>0.000197714900434343</v>
      </c>
      <c r="CH143" s="2" t="n">
        <f aca="false">CH$10*(1-EXP((-CO143)))</f>
        <v>1.44415243227281E-005</v>
      </c>
      <c r="CI143" s="2" t="n">
        <f aca="false">CI$10*(1-EXP((-CP143)))</f>
        <v>1.05446280546095E-006</v>
      </c>
      <c r="CJ143" s="13" t="n">
        <f aca="false">CJ142+(CX143-CX142)/$F143</f>
        <v>2.17549258325216</v>
      </c>
      <c r="CK143" s="13" t="n">
        <f aca="false">CK142+(CY143-CY142)/$F143</f>
        <v>0.317666790762716</v>
      </c>
      <c r="CL143" s="13" t="n">
        <f aca="false">CL142+(CZ143-CZ142)/$F143</f>
        <v>0.0463860873512148</v>
      </c>
      <c r="CM143" s="13" t="n">
        <f aca="false">CM142+(DA143-DA142)/$F143</f>
        <v>0.00677337677333037</v>
      </c>
      <c r="CN143" s="13" t="n">
        <f aca="false">CN142+(DB143-DB142)/$F143</f>
        <v>0.000989063464221702</v>
      </c>
      <c r="CO143" s="13" t="n">
        <f aca="false">CO142+(DC143-DC142)/$F143</f>
        <v>0.000144425672112637</v>
      </c>
      <c r="CP143" s="13" t="n">
        <f aca="false">CP142+(DD143-DD142)/$F143</f>
        <v>2.10894784907424E-005</v>
      </c>
      <c r="CQ143" s="2" t="n">
        <f aca="false">CC$12/$E143</f>
        <v>44.2501815514004</v>
      </c>
      <c r="CR143" s="2" t="n">
        <f aca="false">CD$12/$E143</f>
        <v>46.1741024884178</v>
      </c>
      <c r="CS143" s="2" t="n">
        <f aca="false">CE$12/$E143</f>
        <v>48.0980234254352</v>
      </c>
      <c r="CT143" s="2" t="n">
        <f aca="false">CF$12/$E143</f>
        <v>50.0219443624526</v>
      </c>
      <c r="CU143" s="2" t="n">
        <f aca="false">CG$12/$E143</f>
        <v>51.94586529947</v>
      </c>
      <c r="CV143" s="2" t="n">
        <f aca="false">CH$12/$E143</f>
        <v>53.8697862364875</v>
      </c>
      <c r="CW143" s="2" t="n">
        <f aca="false">CI$12/$E143</f>
        <v>55.7937071735049</v>
      </c>
      <c r="CX143" s="2" t="n">
        <f aca="false">$CE$7*$E143*EXP((-CQ143))*(1-(CQ143^2+2.334733*CQ143+0.250621)/(CQ143^2+3.330657*CQ143+1.681534))</f>
        <v>1.36895680047709E-005</v>
      </c>
      <c r="CY143" s="2" t="n">
        <f aca="false">$CE$7*$E143*EXP((-CR143))*(1-(CR143^2+2.334733*CR143+0.250621)/(CR143^2+3.330657*CR143+1.681534))</f>
        <v>1.91904225239112E-006</v>
      </c>
      <c r="CZ143" s="2" t="n">
        <f aca="false">$CE$7*$E143*EXP((-CS143))*(1-(CS143^2+2.334733*CS143+0.250621)/(CS143^2+3.330657*CS143+1.681534))</f>
        <v>2.69449603574685E-007</v>
      </c>
      <c r="DA143" s="2" t="n">
        <f aca="false">$CE$7*$E143*EXP((-CT143))*(1-(CT143^2+2.334733*CT143+0.250621)/(CT143^2+3.330657*CT143+1.681534))</f>
        <v>3.7889240325225E-008</v>
      </c>
      <c r="DB143" s="2" t="n">
        <f aca="false">$CE$7*$E143*EXP((-CU143))*(1-(CU143^2+2.334733*CU143+0.250621)/(CU143^2+3.330657*CU143+1.681534))</f>
        <v>5.33522199861753E-009</v>
      </c>
      <c r="DC143" s="2" t="n">
        <f aca="false">$CE$7*$E143*EXP((-CV143))*(1-(CV143^2+2.334733*CV143+0.250621)/(CV143^2+3.330657*CV143+1.681534))</f>
        <v>7.52220611388257E-010</v>
      </c>
      <c r="DD143" s="2" t="n">
        <f aca="false">$CE$7*$E143*EXP((-CW143))*(1-(CW143^2+2.334733*CW143+0.250621)/(CW143^2+3.330657*CW143+1.681534))</f>
        <v>1.06183316780832E-010</v>
      </c>
      <c r="DE143" s="2"/>
      <c r="DF143" s="4" t="n">
        <f aca="false">D143</f>
        <v>250.0125</v>
      </c>
      <c r="DG143" s="2" t="n">
        <f aca="false">DG$10*(1-EXP((-DT143)))</f>
        <v>0.00160483066523721</v>
      </c>
      <c r="DH143" s="2" t="n">
        <f aca="false">DH$10*(1-EXP((-DU143)))</f>
        <v>0.00040571520313196</v>
      </c>
      <c r="DI143" s="2" t="n">
        <f aca="false">DI$10*(1-EXP((-DV143)))</f>
        <v>6.92173260027929E-005</v>
      </c>
      <c r="DJ143" s="2" t="n">
        <f aca="false">DJ$10*(1-EXP((-DW143)))</f>
        <v>9.38732974039125E-006</v>
      </c>
      <c r="DK143" s="2" t="n">
        <f aca="false">DK$10*(1-EXP((-DX143)))</f>
        <v>1.26536203797656E-006</v>
      </c>
      <c r="DL143" s="2" t="n">
        <f aca="false">DL$10*(1-EXP((-DY143)))</f>
        <v>1.69375561424046E-007</v>
      </c>
      <c r="DM143" s="2" t="n">
        <f aca="false">DM$10*(1-EXP((-DZ143)))</f>
        <v>2.02359888845649E-008</v>
      </c>
      <c r="DN143" s="2" t="n">
        <f aca="false">DN$10*(1-EXP((-EA143)))</f>
        <v>2.29828839404256E-009</v>
      </c>
      <c r="DO143" s="2" t="n">
        <f aca="false">DO$10*(1-EXP((-EB143)))</f>
        <v>2.39718683792134E-010</v>
      </c>
      <c r="DP143" s="2" t="n">
        <f aca="false">DP$10*(1-EXP((-EC143)))</f>
        <v>2.80038703337482E-011</v>
      </c>
      <c r="DQ143" s="2" t="n">
        <f aca="false">DQ$10*(1-EXP((-ED143)))</f>
        <v>3.06694669660601E-012</v>
      </c>
      <c r="DR143" s="2" t="n">
        <f aca="false">DR$10*(1-EXP((-EE143)))</f>
        <v>2.98567837120345E-013</v>
      </c>
      <c r="DS143" s="2" t="n">
        <f aca="false">DS$10*(1-EXP((-EF143)))</f>
        <v>2.17992290885149E-014</v>
      </c>
      <c r="DT143" s="13" t="n">
        <f aca="false">DT142+(ET143-ET142)/$F143</f>
        <v>0.0231930436756074</v>
      </c>
      <c r="DU143" s="13" t="n">
        <f aca="false">DU142+(EU143-EU142)/$F143</f>
        <v>0.00338668838666518</v>
      </c>
      <c r="DV143" s="13" t="n">
        <f aca="false">DV142+(EV143-EV142)/$F143</f>
        <v>0.000494531732110851</v>
      </c>
      <c r="DW143" s="13" t="n">
        <f aca="false">DW142+(EW143-EW142)/$F143</f>
        <v>7.22128360563185E-005</v>
      </c>
      <c r="DX143" s="13" t="n">
        <f aca="false">DX142+(EX143-EX142)/$F143</f>
        <v>1.05447392453712E-005</v>
      </c>
      <c r="DY143" s="13" t="n">
        <f aca="false">DY142+(EY143-EY142)/$F143</f>
        <v>1.53977901662347E-006</v>
      </c>
      <c r="DZ143" s="13" t="n">
        <f aca="false">DZ142+(EZ143-EZ142)/$F143</f>
        <v>2.24844346227148E-007</v>
      </c>
      <c r="EA143" s="13" t="n">
        <f aca="false">EA142+(FA143-FA142)/$F143</f>
        <v>3.28326918484892E-008</v>
      </c>
      <c r="EB143" s="13" t="n">
        <f aca="false">EB142+(FB143-FB142)/$F143</f>
        <v>4.79437371421437E-009</v>
      </c>
      <c r="EC143" s="13" t="n">
        <f aca="false">EC142+(FC143-FC142)/$F143</f>
        <v>7.00096790754843E-010</v>
      </c>
      <c r="ED143" s="13" t="n">
        <f aca="false">ED142+(FD143-FD142)/$F143</f>
        <v>1.02231572836884E-010</v>
      </c>
      <c r="EE143" s="13" t="n">
        <f aca="false">EE142+(FE143-FE142)/$F143</f>
        <v>1.49283805690849E-011</v>
      </c>
      <c r="EF143" s="13" t="n">
        <f aca="false">EF142+(FF143-FF142)/$F143</f>
        <v>2.17992225716438E-012</v>
      </c>
      <c r="EG143" s="2" t="n">
        <f aca="false">DG$12/$E143</f>
        <v>48.0980234254352</v>
      </c>
      <c r="EH143" s="2" t="n">
        <f aca="false">DH$12/$E143</f>
        <v>50.0219443624526</v>
      </c>
      <c r="EI143" s="2" t="n">
        <f aca="false">DI$12/$E143</f>
        <v>51.94586529947</v>
      </c>
      <c r="EJ143" s="2" t="n">
        <f aca="false">DJ$12/$E143</f>
        <v>53.8697862364875</v>
      </c>
      <c r="EK143" s="2" t="n">
        <f aca="false">DK$12/$E143</f>
        <v>55.7937071735049</v>
      </c>
      <c r="EL143" s="2" t="n">
        <f aca="false">DL$12/$E143</f>
        <v>57.7176281105223</v>
      </c>
      <c r="EM143" s="2" t="n">
        <f aca="false">DM$12/$E143</f>
        <v>59.6415490475397</v>
      </c>
      <c r="EN143" s="2" t="n">
        <f aca="false">DN$12/$E143</f>
        <v>61.5654699845571</v>
      </c>
      <c r="EO143" s="2" t="n">
        <f aca="false">DO$12/$E143</f>
        <v>63.4893909215745</v>
      </c>
      <c r="EP143" s="2" t="n">
        <f aca="false">DP$12/$E143</f>
        <v>65.4133118585919</v>
      </c>
      <c r="EQ143" s="2" t="n">
        <f aca="false">DQ$12/$E143</f>
        <v>67.3372327956093</v>
      </c>
      <c r="ER143" s="2" t="n">
        <f aca="false">DR$12/$E143</f>
        <v>69.2611537326267</v>
      </c>
      <c r="ES143" s="2" t="n">
        <f aca="false">DS$12/$E143</f>
        <v>71.1850746696441</v>
      </c>
      <c r="ET143" s="2" t="n">
        <f aca="false">$DI$7*$E143*EXP((-EG143))*(1-(EG143^2+2.334733*EG143+0.250621)/(EG143^2+3.330657*EG143+1.681534))</f>
        <v>1.34724801787342E-007</v>
      </c>
      <c r="EU143" s="2" t="n">
        <f aca="false">$DI$7*$E143*EXP((-EH143))*(1-(EH143^2+2.334733*EH143+0.250621)/(EH143^2+3.330657*EH143+1.681534))</f>
        <v>1.89446201626125E-008</v>
      </c>
      <c r="EV143" s="2" t="n">
        <f aca="false">$DI$7*$E143*EXP((-EI143))*(1-(EI143^2+2.334733*EI143+0.250621)/(EI143^2+3.330657*EI143+1.681534))</f>
        <v>2.66761099930876E-009</v>
      </c>
      <c r="EW143" s="2" t="n">
        <f aca="false">$DI$7*$E143*EXP((-EJ143))*(1-(EJ143^2+2.334733*EJ143+0.250621)/(EJ143^2+3.330657*EJ143+1.681534))</f>
        <v>3.76110305694129E-010</v>
      </c>
      <c r="EX143" s="2" t="n">
        <f aca="false">$DI$7*$E143*EXP((-EK143))*(1-(EK143^2+2.334733*EK143+0.250621)/(EK143^2+3.330657*EK143+1.681534))</f>
        <v>5.30916583904159E-011</v>
      </c>
      <c r="EY143" s="2" t="n">
        <f aca="false">$DI$7*$E143*EXP((-EL143))*(1-(EL143^2+2.334733*EL143+0.250621)/(EL143^2+3.330657*EL143+1.681534))</f>
        <v>7.50276928908159E-012</v>
      </c>
      <c r="EZ143" s="2" t="n">
        <f aca="false">$DI$7*$E143*EXP((-EM143))*(1-(EM143^2+2.334733*EM143+0.250621)/(EM143^2+3.330657*EM143+1.681534))</f>
        <v>1.06137856235114E-012</v>
      </c>
      <c r="FA143" s="2" t="n">
        <f aca="false">$DI$7*$E143*EXP((-EN143))*(1-(EN143^2+2.334733*EN143+0.250621)/(EN143^2+3.330657*EN143+1.681534))</f>
        <v>1.5029498164871E-013</v>
      </c>
      <c r="FB143" s="2" t="n">
        <f aca="false">$DI$7*$E143*EXP((-EO143))*(1-(EO143^2+2.334733*EO143+0.250621)/(EO143^2+3.330657*EO143+1.681534))</f>
        <v>2.13019145755476E-014</v>
      </c>
      <c r="FC143" s="2" t="n">
        <f aca="false">$DI$7*$E143*EXP((-EP143))*(1-(EP143^2+2.334733*EP143+0.250621)/(EP143^2+3.330657*EP143+1.681534))</f>
        <v>3.02182667499734E-015</v>
      </c>
      <c r="FD143" s="2" t="n">
        <f aca="false">$DI$7*$E143*EXP((-EQ143))*(1-(EQ143^2+2.334733*EQ143+0.250621)/(EQ143^2+3.330657*EQ143+1.681534))</f>
        <v>4.29018426961078E-016</v>
      </c>
      <c r="FE143" s="2" t="n">
        <f aca="false">$DI$7*$E143*EXP((-ER143))*(1-(ER143^2+2.334733*ER143+0.250621)/(ER143^2+3.330657*ER143+1.681534))</f>
        <v>6.0956259452748E-017</v>
      </c>
      <c r="FF143" s="2" t="n">
        <f aca="false">$DI$7*$E143*EXP((-ES143))*(1-(ES143^2+2.334733*ES143+0.250621)/(ES143^2+3.330657*ES143+1.681534))</f>
        <v>8.66719738671145E-018</v>
      </c>
    </row>
    <row r="144" customFormat="false" ht="13.2" hidden="false" customHeight="false" outlineLevel="0" collapsed="false">
      <c r="A144" s="10"/>
      <c r="B144" s="10"/>
      <c r="C144" s="3"/>
      <c r="D144" s="3"/>
      <c r="E144" s="7"/>
      <c r="F144" s="13"/>
      <c r="G144" s="5"/>
      <c r="H144" s="5"/>
      <c r="I144" s="12"/>
      <c r="J144" s="2"/>
      <c r="K144" s="2"/>
      <c r="L144" s="2"/>
      <c r="M144" s="2"/>
      <c r="N144" s="2"/>
      <c r="O144" s="2"/>
      <c r="P144" s="4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4"/>
      <c r="AH144" s="4"/>
      <c r="AI144" s="4"/>
      <c r="AJ144" s="4"/>
      <c r="AK144" s="4"/>
      <c r="AL144" s="4"/>
      <c r="AM144" s="4"/>
      <c r="AN144" s="4"/>
      <c r="AO144" s="2"/>
      <c r="AP144" s="2"/>
      <c r="AQ144" s="2"/>
      <c r="AR144" s="2"/>
      <c r="AS144" s="2"/>
      <c r="AT144" s="2"/>
      <c r="AU144" s="2"/>
      <c r="AV144" s="2"/>
      <c r="AW144" s="2"/>
      <c r="AX144" s="4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4"/>
      <c r="BN144" s="4"/>
      <c r="BO144" s="4"/>
      <c r="BP144" s="4"/>
      <c r="BQ144" s="4"/>
      <c r="BR144" s="4"/>
      <c r="BS144" s="4"/>
      <c r="BT144" s="2"/>
      <c r="BU144" s="2"/>
      <c r="BV144" s="2"/>
      <c r="BW144" s="2"/>
      <c r="BX144" s="2"/>
      <c r="BY144" s="2"/>
      <c r="BZ144" s="2"/>
      <c r="CA144" s="2"/>
      <c r="CB144" s="4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4"/>
      <c r="CR144" s="4"/>
      <c r="CS144" s="4"/>
      <c r="CT144" s="4"/>
      <c r="CU144" s="4"/>
      <c r="CV144" s="4"/>
      <c r="CW144" s="4"/>
      <c r="CX144" s="2"/>
      <c r="CY144" s="2"/>
      <c r="CZ144" s="2"/>
      <c r="DA144" s="2"/>
      <c r="DB144" s="2"/>
      <c r="DC144" s="2"/>
      <c r="DD144" s="2"/>
      <c r="DE144" s="2"/>
      <c r="DF144" s="4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</row>
    <row r="145" customFormat="false" ht="13.2" hidden="false" customHeight="false" outlineLevel="0" collapsed="false">
      <c r="A145" s="10"/>
      <c r="B145" s="10"/>
      <c r="C145" s="3"/>
      <c r="D145" s="3"/>
      <c r="E145" s="7"/>
      <c r="F145" s="13"/>
      <c r="G145" s="5"/>
      <c r="H145" s="5"/>
      <c r="I145" s="12"/>
      <c r="J145" s="2"/>
      <c r="K145" s="2"/>
      <c r="L145" s="2"/>
      <c r="M145" s="2"/>
      <c r="N145" s="2"/>
      <c r="O145" s="2"/>
      <c r="P145" s="4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4"/>
      <c r="AH145" s="4"/>
      <c r="AI145" s="4"/>
      <c r="AJ145" s="4"/>
      <c r="AK145" s="4"/>
      <c r="AL145" s="4"/>
      <c r="AM145" s="4"/>
      <c r="AN145" s="4"/>
      <c r="AO145" s="2"/>
      <c r="AP145" s="2"/>
      <c r="AQ145" s="2"/>
      <c r="AR145" s="2"/>
      <c r="AS145" s="2"/>
      <c r="AT145" s="2"/>
      <c r="AU145" s="2"/>
      <c r="AV145" s="2"/>
      <c r="AW145" s="2"/>
      <c r="AX145" s="4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4"/>
      <c r="BN145" s="4"/>
      <c r="BO145" s="4"/>
      <c r="BP145" s="4"/>
      <c r="BQ145" s="4"/>
      <c r="BR145" s="4"/>
      <c r="BS145" s="4"/>
      <c r="BT145" s="2"/>
      <c r="BU145" s="2"/>
      <c r="BV145" s="2"/>
      <c r="BW145" s="2"/>
      <c r="BX145" s="2"/>
      <c r="BY145" s="2"/>
      <c r="BZ145" s="2"/>
      <c r="CA145" s="2"/>
      <c r="CB145" s="4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4"/>
      <c r="CR145" s="4"/>
      <c r="CS145" s="4"/>
      <c r="CT145" s="4"/>
      <c r="CU145" s="4"/>
      <c r="CV145" s="4"/>
      <c r="CW145" s="4"/>
      <c r="CX145" s="2"/>
      <c r="CY145" s="2"/>
      <c r="CZ145" s="2"/>
      <c r="DA145" s="2"/>
      <c r="DB145" s="2"/>
      <c r="DC145" s="2"/>
      <c r="DD145" s="2"/>
      <c r="DE145" s="2"/>
      <c r="DF145" s="4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</row>
    <row r="146" customFormat="false" ht="13.2" hidden="false" customHeight="false" outlineLevel="0" collapsed="false">
      <c r="A146" s="10"/>
      <c r="B146" s="10"/>
      <c r="C146" s="3"/>
      <c r="D146" s="3"/>
      <c r="E146" s="7"/>
      <c r="F146" s="13"/>
      <c r="G146" s="5"/>
      <c r="H146" s="5"/>
      <c r="I146" s="12"/>
      <c r="J146" s="2"/>
      <c r="K146" s="2"/>
      <c r="L146" s="2"/>
      <c r="M146" s="2"/>
      <c r="N146" s="2"/>
      <c r="O146" s="2"/>
      <c r="P146" s="4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4"/>
      <c r="AH146" s="4"/>
      <c r="AI146" s="4"/>
      <c r="AJ146" s="4"/>
      <c r="AK146" s="4"/>
      <c r="AL146" s="4"/>
      <c r="AM146" s="4"/>
      <c r="AN146" s="4"/>
      <c r="AO146" s="2"/>
      <c r="AP146" s="2"/>
      <c r="AQ146" s="2"/>
      <c r="AR146" s="2"/>
      <c r="AS146" s="2"/>
      <c r="AT146" s="2"/>
      <c r="AU146" s="2"/>
      <c r="AV146" s="2"/>
      <c r="AW146" s="2"/>
      <c r="AX146" s="4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4"/>
      <c r="BN146" s="4"/>
      <c r="BO146" s="4"/>
      <c r="BP146" s="4"/>
      <c r="BQ146" s="4"/>
      <c r="BR146" s="4"/>
      <c r="BS146" s="4"/>
      <c r="BT146" s="2"/>
      <c r="BU146" s="2"/>
      <c r="BV146" s="2"/>
      <c r="BW146" s="2"/>
      <c r="BX146" s="2"/>
      <c r="BY146" s="2"/>
      <c r="BZ146" s="2"/>
      <c r="CA146" s="2"/>
      <c r="CB146" s="4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4"/>
      <c r="CR146" s="4"/>
      <c r="CS146" s="4"/>
      <c r="CT146" s="4"/>
      <c r="CU146" s="4"/>
      <c r="CV146" s="4"/>
      <c r="CW146" s="4"/>
      <c r="CX146" s="2"/>
      <c r="CY146" s="2"/>
      <c r="CZ146" s="2"/>
      <c r="DA146" s="2"/>
      <c r="DB146" s="2"/>
      <c r="DC146" s="2"/>
      <c r="DD146" s="2"/>
      <c r="DE146" s="2"/>
      <c r="DF146" s="4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6:42:21Z</dcterms:created>
  <dc:creator>akburnham</dc:creator>
  <dc:description/>
  <dc:language>en-US</dc:language>
  <cp:lastModifiedBy>akburnham</cp:lastModifiedBy>
  <dcterms:modified xsi:type="dcterms:W3CDTF">2016-12-12T20:43:35Z</dcterms:modified>
  <cp:revision>0</cp:revision>
  <dc:subject/>
  <dc:title/>
</cp:coreProperties>
</file>