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L4RM" sheetId="1" state="visible" r:id="rId2"/>
  </sheets>
  <definedNames>
    <definedName function="false" hidden="false" localSheetId="0" name="_xlnm.Print_Area" vbProcedure="false">KANL4RM!$A$1:$H$33</definedName>
    <definedName function="false" hidden="false" name="__123Graph_A" vbProcedure="false">KANL4RM!$D$23:$D$26</definedName>
    <definedName function="false" hidden="false" name="__123Graph_B" vbProcedure="false">KANL4RM!$E$23:$E$26</definedName>
    <definedName function="false" hidden="false" name="__123Graph_X" vbProcedure="false">KANL4RM!$C$23:$C$26</definedName>
    <definedName function="false" hidden="false" localSheetId="0" name="Print_Area_MI" vbProcedure="false">KANL4RM!$A$1:$H$3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t xml:space="preserve">SIMPLE METHOD FOR VISUALIZING THE EFFECT OF T MEASUREMENT ERRORS ON EXTRAPOLATION</t>
  </si>
  <si>
    <t xml:space="preserve">Input true A (1/s)</t>
  </si>
  <si>
    <t xml:space="preserve">Input true E (cal/mol)</t>
  </si>
  <si>
    <t xml:space="preserve">Input </t>
  </si>
  <si>
    <t xml:space="preserve">push f9 to see another</t>
  </si>
  <si>
    <t xml:space="preserve">Data Input:</t>
  </si>
  <si>
    <t xml:space="preserve">T std err</t>
  </si>
  <si>
    <t xml:space="preserve">realizationn of this </t>
  </si>
  <si>
    <t xml:space="preserve">Hr(C/min)</t>
  </si>
  <si>
    <t xml:space="preserve">Tmax(C)</t>
  </si>
  <si>
    <t xml:space="preserve">random error</t>
  </si>
  <si>
    <t xml:space="preserve">Exp #1</t>
  </si>
  <si>
    <t xml:space="preserve">Data Output:</t>
  </si>
  <si>
    <t xml:space="preserve">Exp #2</t>
  </si>
  <si>
    <t xml:space="preserve">Avg E =</t>
  </si>
  <si>
    <t xml:space="preserve">cal/mole</t>
  </si>
  <si>
    <t xml:space="preserve">Exp #3</t>
  </si>
  <si>
    <t xml:space="preserve">Avg A =</t>
  </si>
  <si>
    <t xml:space="preserve">s^-1</t>
  </si>
  <si>
    <t xml:space="preserve">Exp #4</t>
  </si>
  <si>
    <t xml:space="preserve">Application of apparent A&amp;E</t>
  </si>
  <si>
    <t xml:space="preserve">Geo HR</t>
  </si>
  <si>
    <t xml:space="preserve">C/m.y.</t>
  </si>
  <si>
    <t xml:space="preserve">Tmax</t>
  </si>
  <si>
    <t xml:space="preserve">C</t>
  </si>
  <si>
    <t xml:space="preserve">Flash HR</t>
  </si>
  <si>
    <t xml:space="preserve">x10^3 C/s</t>
  </si>
  <si>
    <t xml:space="preserve">ln(Hr/Tmax^2) = -E/RTmax + ln(AR/E)</t>
  </si>
  <si>
    <t xml:space="preserve">or</t>
  </si>
  <si>
    <t xml:space="preserve">number of points =</t>
  </si>
  <si>
    <t xml:space="preserve">x</t>
  </si>
  <si>
    <t xml:space="preserve">y</t>
  </si>
  <si>
    <t xml:space="preserve">calc y =</t>
  </si>
  <si>
    <t xml:space="preserve">x^2</t>
  </si>
  <si>
    <t xml:space="preserve">y^2</t>
  </si>
  <si>
    <t xml:space="preserve">x*y</t>
  </si>
  <si>
    <t xml:space="preserve">   y = (-E/R)x + ln(AR/E)</t>
  </si>
  <si>
    <t xml:space="preserve">sums</t>
  </si>
  <si>
    <t xml:space="preserve">r^2 =</t>
  </si>
  <si>
    <t xml:space="preserve">Sx.y =</t>
  </si>
  <si>
    <t xml:space="preserve">-E/R =</t>
  </si>
  <si>
    <t xml:space="preserve">std err =</t>
  </si>
  <si>
    <t xml:space="preserve">Ea =</t>
  </si>
  <si>
    <t xml:space="preserve">ln(AR/E)=</t>
  </si>
  <si>
    <t xml:space="preserve">A =</t>
  </si>
  <si>
    <t xml:space="preserve">Creation of True Tmax at four heating rates</t>
  </si>
  <si>
    <t xml:space="preserve">A(t^-1)=</t>
  </si>
  <si>
    <t xml:space="preserve">Note: A and Hr must be in the same time units</t>
  </si>
  <si>
    <t xml:space="preserve">E(cal)=</t>
  </si>
  <si>
    <t xml:space="preserve">   (1 m.y. = 3.156e13 s)</t>
  </si>
  <si>
    <t xml:space="preserve">Hr(C/t)=</t>
  </si>
  <si>
    <t xml:space="preserve">ln(Hr*E/R*A) =</t>
  </si>
  <si>
    <t xml:space="preserve">Tmax Calculation</t>
  </si>
  <si>
    <t xml:space="preserve">initial</t>
  </si>
  <si>
    <t xml:space="preserve">Geological Extrapolation</t>
  </si>
  <si>
    <t xml:space="preserve">Flash Heating 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_)"/>
    <numFmt numFmtId="168" formatCode="0.00E+00_)"/>
    <numFmt numFmtId="169" formatCode="0.0_)"/>
    <numFmt numFmtId="170" formatCode="0.0"/>
    <numFmt numFmtId="171" formatCode="0.00_)"/>
    <numFmt numFmtId="172" formatCode="0.0000E+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990600144613"/>
          <c:y val="0.0417222963951936"/>
          <c:w val="0.889009399855387"/>
          <c:h val="0.8785046728971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ANL4RM!$I$23:$I$26</c:f>
              <c:numCache>
                <c:formatCode>General</c:formatCode>
                <c:ptCount val="4"/>
                <c:pt idx="0">
                  <c:v>1.43838840224428</c:v>
                </c:pt>
                <c:pt idx="1">
                  <c:v>1.38697131621689</c:v>
                </c:pt>
                <c:pt idx="2">
                  <c:v>1.34037052504016</c:v>
                </c:pt>
                <c:pt idx="3">
                  <c:v>1.29422018283442</c:v>
                </c:pt>
              </c:numCache>
            </c:numRef>
          </c:xVal>
          <c:yVal>
            <c:numRef>
              <c:f>KANL4RM!$D$23:$D$26</c:f>
              <c:numCache>
                <c:formatCode>General</c:formatCode>
                <c:ptCount val="4"/>
                <c:pt idx="0">
                  <c:v>-17.1828084766927</c:v>
                </c:pt>
                <c:pt idx="1">
                  <c:v>-15.8693158377273</c:v>
                </c:pt>
                <c:pt idx="2">
                  <c:v>-14.6159127451549</c:v>
                </c:pt>
                <c:pt idx="3">
                  <c:v>-13.482015438051</c:v>
                </c:pt>
              </c:numCache>
            </c:numRef>
          </c:yVal>
          <c:smooth val="0"/>
        </c:ser>
        <c:axId val="90823735"/>
        <c:axId val="95885741"/>
      </c:scatterChart>
      <c:valAx>
        <c:axId val="90823735"/>
        <c:scaling>
          <c:orientation val="minMax"/>
          <c:max val="1.46"/>
          <c:min val="1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1000/T, K-1</a:t>
                </a:r>
              </a:p>
            </c:rich>
          </c:tx>
          <c:layout>
            <c:manualLayout>
              <c:xMode val="edge"/>
              <c:yMode val="edge"/>
              <c:x val="0.46119546878766"/>
              <c:y val="0.82242990654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741"/>
        <c:crossesAt val="-20"/>
        <c:crossBetween val="midCat"/>
        <c:majorUnit val="0.04"/>
      </c:valAx>
      <c:valAx>
        <c:axId val="95885741"/>
        <c:scaling>
          <c:orientation val="minMax"/>
          <c:max val="-12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n(Hr/RT)</a:t>
                </a:r>
              </a:p>
            </c:rich>
          </c:tx>
          <c:layout>
            <c:manualLayout>
              <c:xMode val="edge"/>
              <c:yMode val="edge"/>
              <c:x val="0.0301277416244878"/>
              <c:y val="-0.0465620827770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735"/>
        <c:crossesAt val="0"/>
        <c:crossBetween val="midCat"/>
        <c:majorUnit val="2"/>
        <c:min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2280</xdr:colOff>
      <xdr:row>4</xdr:row>
      <xdr:rowOff>60840</xdr:rowOff>
    </xdr:from>
    <xdr:to>
      <xdr:col>11</xdr:col>
      <xdr:colOff>195480</xdr:colOff>
      <xdr:row>18</xdr:row>
      <xdr:rowOff>83880</xdr:rowOff>
    </xdr:to>
    <xdr:graphicFrame>
      <xdr:nvGraphicFramePr>
        <xdr:cNvPr id="0" name="Chart 2"/>
        <xdr:cNvGraphicFramePr/>
      </xdr:nvGraphicFramePr>
      <xdr:xfrm>
        <a:off x="5819760" y="670320"/>
        <a:ext cx="2986920" cy="21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F14" activeCellId="0" sqref="F14"/>
    </sheetView>
  </sheetViews>
  <sheetFormatPr defaultColWidth="9.66015625" defaultRowHeight="12" zeroHeight="false" outlineLevelRow="0" outlineLevelCol="0"/>
  <cols>
    <col collapsed="false" customWidth="true" hidden="false" outlineLevel="0" max="3" min="3" style="0" width="10.88"/>
    <col collapsed="false" customWidth="true" hidden="false" outlineLevel="0" max="4" min="4" style="0" width="11.1"/>
    <col collapsed="false" customWidth="true" hidden="false" outlineLevel="0" max="5" min="5" style="0" width="8.99"/>
    <col collapsed="false" customWidth="true" hidden="false" outlineLevel="0" max="6" min="6" style="0" width="13.66"/>
    <col collapsed="false" customWidth="true" hidden="false" outlineLevel="0" max="7" min="7" style="0" width="10.43"/>
  </cols>
  <sheetData>
    <row r="1" customFormat="false" ht="12" hidden="false" customHeight="false" outlineLevel="0" collapsed="false">
      <c r="A1" s="1" t="s">
        <v>0</v>
      </c>
      <c r="L1" s="2"/>
    </row>
    <row r="2" customFormat="false" ht="12" hidden="false" customHeight="false" outlineLevel="0" collapsed="false">
      <c r="A2" s="1"/>
      <c r="L2" s="2"/>
    </row>
    <row r="3" customFormat="false" ht="12" hidden="false" customHeight="false" outlineLevel="0" collapsed="false">
      <c r="A3" s="3" t="s">
        <v>1</v>
      </c>
      <c r="D3" s="4" t="n">
        <v>10000000000000</v>
      </c>
      <c r="L3" s="2"/>
    </row>
    <row r="4" customFormat="false" ht="12" hidden="false" customHeight="false" outlineLevel="0" collapsed="false">
      <c r="A4" s="3" t="s">
        <v>2</v>
      </c>
      <c r="D4" s="5" t="n">
        <v>51000</v>
      </c>
      <c r="L4" s="2"/>
    </row>
    <row r="6" customFormat="false" ht="12" hidden="false" customHeight="false" outlineLevel="0" collapsed="false">
      <c r="D6" s="6" t="s">
        <v>3</v>
      </c>
      <c r="E6" s="7" t="s">
        <v>4</v>
      </c>
      <c r="L6" s="8"/>
    </row>
    <row r="7" customFormat="false" ht="12" hidden="false" customHeight="false" outlineLevel="0" collapsed="false">
      <c r="A7" s="1" t="s">
        <v>5</v>
      </c>
      <c r="D7" s="9" t="s">
        <v>6</v>
      </c>
      <c r="E7" s="7" t="s">
        <v>7</v>
      </c>
      <c r="F7" s="7"/>
      <c r="G7" s="7"/>
      <c r="L7" s="8"/>
    </row>
    <row r="8" customFormat="false" ht="12" hidden="false" customHeight="false" outlineLevel="0" collapsed="false">
      <c r="B8" s="1" t="s">
        <v>8</v>
      </c>
      <c r="C8" s="10" t="s">
        <v>9</v>
      </c>
      <c r="D8" s="11" t="n">
        <v>1</v>
      </c>
      <c r="E8" s="7" t="s">
        <v>10</v>
      </c>
      <c r="F8" s="7"/>
      <c r="G8" s="7"/>
      <c r="L8" s="8"/>
    </row>
    <row r="9" customFormat="false" ht="12" hidden="false" customHeight="false" outlineLevel="0" collapsed="false">
      <c r="A9" s="10" t="s">
        <v>11</v>
      </c>
      <c r="B9" s="12" t="n">
        <v>1</v>
      </c>
      <c r="C9" s="13" t="n">
        <f aca="false">C49+D9+0.0001</f>
        <v>422.072513223637</v>
      </c>
      <c r="D9" s="13" t="n">
        <f aca="true">$D$8*((2*RAND()-1)+(4*RAND()-2))/1.5</f>
        <v>0.795409716383573</v>
      </c>
      <c r="E9" s="1" t="s">
        <v>12</v>
      </c>
      <c r="F9" s="14"/>
      <c r="G9" s="14"/>
      <c r="L9" s="8"/>
    </row>
    <row r="10" customFormat="false" ht="12" hidden="false" customHeight="false" outlineLevel="0" collapsed="false">
      <c r="A10" s="10" t="s">
        <v>13</v>
      </c>
      <c r="B10" s="12" t="n">
        <v>4</v>
      </c>
      <c r="C10" s="13" t="n">
        <f aca="false">H49+D10</f>
        <v>447.845444035287</v>
      </c>
      <c r="D10" s="13" t="n">
        <f aca="true">$D$8*((2*RAND()-1)+(4*RAND()-2))/1.5</f>
        <v>0.972928162679559</v>
      </c>
      <c r="E10" s="10" t="s">
        <v>14</v>
      </c>
      <c r="F10" s="15" t="n">
        <f aca="false">F31</f>
        <v>51246.7640427848</v>
      </c>
      <c r="G10" s="1" t="s">
        <v>15</v>
      </c>
      <c r="L10" s="8"/>
    </row>
    <row r="11" customFormat="false" ht="12" hidden="false" customHeight="false" outlineLevel="0" collapsed="false">
      <c r="A11" s="10" t="s">
        <v>16</v>
      </c>
      <c r="B11" s="12" t="n">
        <v>15</v>
      </c>
      <c r="C11" s="13" t="n">
        <f aca="false">C64+D11</f>
        <v>472.912362099495</v>
      </c>
      <c r="D11" s="13" t="n">
        <f aca="true">$D$8*((2*RAND()-1)+(4*RAND()-2))/1.5</f>
        <v>-0.1333261811876</v>
      </c>
      <c r="E11" s="10" t="s">
        <v>17</v>
      </c>
      <c r="F11" s="16" t="n">
        <f aca="false">F32</f>
        <v>11515284367285</v>
      </c>
      <c r="G11" s="1" t="s">
        <v>18</v>
      </c>
      <c r="L11" s="8"/>
    </row>
    <row r="12" customFormat="false" ht="12" hidden="false" customHeight="false" outlineLevel="0" collapsed="false">
      <c r="A12" s="10" t="s">
        <v>19</v>
      </c>
      <c r="B12" s="12" t="n">
        <v>50</v>
      </c>
      <c r="C12" s="13" t="n">
        <f aca="false">H64+D12</f>
        <v>499.516052703598</v>
      </c>
      <c r="D12" s="13" t="n">
        <f aca="true">$D$8*((2*RAND()-1)+(4*RAND()-2))/1.5</f>
        <v>0.967034190667649</v>
      </c>
      <c r="E12" s="14"/>
      <c r="F12" s="14"/>
      <c r="G12" s="14"/>
      <c r="H12" s="17"/>
      <c r="L12" s="8"/>
    </row>
    <row r="13" customFormat="false" ht="12" hidden="false" customHeight="false" outlineLevel="0" collapsed="false">
      <c r="C13" s="18"/>
      <c r="E13" s="19" t="s">
        <v>20</v>
      </c>
      <c r="F13" s="20"/>
      <c r="G13" s="21"/>
      <c r="L13" s="8"/>
    </row>
    <row r="14" customFormat="false" ht="12" hidden="false" customHeight="false" outlineLevel="0" collapsed="false">
      <c r="A14" s="1"/>
      <c r="C14" s="18"/>
      <c r="E14" s="22" t="s">
        <v>21</v>
      </c>
      <c r="F14" s="23" t="n">
        <v>3</v>
      </c>
      <c r="G14" s="24" t="s">
        <v>22</v>
      </c>
      <c r="L14" s="8"/>
    </row>
    <row r="15" customFormat="false" ht="12" hidden="false" customHeight="false" outlineLevel="0" collapsed="false">
      <c r="A15" s="1"/>
      <c r="C15" s="18"/>
      <c r="E15" s="25" t="s">
        <v>23</v>
      </c>
      <c r="F15" s="26" t="n">
        <f aca="false">C80</f>
        <v>143.078572871746</v>
      </c>
      <c r="G15" s="27" t="s">
        <v>24</v>
      </c>
      <c r="L15" s="8"/>
    </row>
    <row r="16" customFormat="false" ht="12" hidden="false" customHeight="false" outlineLevel="0" collapsed="false">
      <c r="C16" s="18"/>
      <c r="E16" s="28" t="s">
        <v>25</v>
      </c>
      <c r="F16" s="29" t="n">
        <v>10</v>
      </c>
      <c r="G16" s="30" t="s">
        <v>26</v>
      </c>
      <c r="L16" s="8"/>
    </row>
    <row r="17" customFormat="false" ht="12" hidden="false" customHeight="false" outlineLevel="0" collapsed="false">
      <c r="E17" s="31" t="s">
        <v>23</v>
      </c>
      <c r="F17" s="32" t="n">
        <f aca="false">H80</f>
        <v>774.609846146232</v>
      </c>
      <c r="G17" s="33" t="s">
        <v>24</v>
      </c>
      <c r="L17" s="8"/>
    </row>
    <row r="18" customFormat="false" ht="12" hidden="false" customHeight="false" outlineLevel="0" collapsed="false">
      <c r="A18" s="14"/>
      <c r="B18" s="14"/>
      <c r="C18" s="10" t="s">
        <v>27</v>
      </c>
      <c r="D18" s="14"/>
      <c r="E18" s="14"/>
      <c r="F18" s="14"/>
      <c r="G18" s="14"/>
      <c r="H18" s="14"/>
      <c r="I18" s="14"/>
      <c r="J18" s="14"/>
      <c r="K18" s="14"/>
      <c r="L18" s="34"/>
      <c r="M18" s="35"/>
    </row>
    <row r="19" customFormat="false" ht="12" hidden="false" customHeight="false" outlineLevel="0" collapsed="false">
      <c r="A19" s="14"/>
      <c r="B19" s="14"/>
      <c r="C19" s="1" t="s">
        <v>28</v>
      </c>
      <c r="D19" s="14"/>
      <c r="E19" s="14"/>
      <c r="F19" s="14"/>
      <c r="G19" s="14"/>
      <c r="H19" s="14"/>
      <c r="I19" s="14"/>
      <c r="J19" s="14"/>
      <c r="K19" s="14"/>
      <c r="L19" s="34"/>
      <c r="M19" s="35"/>
    </row>
    <row r="20" customFormat="false" ht="12" hidden="false" customHeight="false" outlineLevel="0" collapsed="false">
      <c r="A20" s="1" t="s">
        <v>29</v>
      </c>
      <c r="B20" s="14"/>
      <c r="C20" s="14" t="n">
        <v>4</v>
      </c>
      <c r="D20" s="14"/>
      <c r="E20" s="14"/>
      <c r="F20" s="14"/>
      <c r="G20" s="14"/>
      <c r="H20" s="14"/>
      <c r="I20" s="14"/>
      <c r="J20" s="14"/>
      <c r="K20" s="14"/>
      <c r="L20" s="14"/>
      <c r="M20" s="35"/>
    </row>
    <row r="21" customFormat="false" ht="12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35"/>
    </row>
    <row r="22" customFormat="false" ht="12" hidden="false" customHeight="false" outlineLevel="0" collapsed="false">
      <c r="A22" s="10" t="s">
        <v>8</v>
      </c>
      <c r="B22" s="10" t="s">
        <v>9</v>
      </c>
      <c r="C22" s="10" t="s">
        <v>30</v>
      </c>
      <c r="D22" s="10" t="s">
        <v>31</v>
      </c>
      <c r="E22" s="10" t="s">
        <v>32</v>
      </c>
      <c r="F22" s="10" t="s">
        <v>33</v>
      </c>
      <c r="G22" s="10" t="s">
        <v>34</v>
      </c>
      <c r="H22" s="10" t="s">
        <v>35</v>
      </c>
      <c r="I22" s="1" t="s">
        <v>36</v>
      </c>
      <c r="J22" s="14"/>
      <c r="K22" s="14"/>
      <c r="L22" s="14"/>
      <c r="M22" s="35"/>
    </row>
    <row r="23" customFormat="false" ht="12" hidden="false" customHeight="false" outlineLevel="0" collapsed="false">
      <c r="A23" s="14" t="n">
        <f aca="false">B9</f>
        <v>1</v>
      </c>
      <c r="B23" s="36" t="n">
        <f aca="false">C9</f>
        <v>422.072513223637</v>
      </c>
      <c r="C23" s="14" t="n">
        <f aca="false">1/(B23+273.15)</f>
        <v>0.00143838840224428</v>
      </c>
      <c r="D23" s="14" t="n">
        <f aca="false">LN(A23/60*C23^2)</f>
        <v>-17.1828084766927</v>
      </c>
      <c r="E23" s="14" t="n">
        <f aca="false">$B$31*C23+$B$32</f>
        <v>-17.1805947830669</v>
      </c>
      <c r="F23" s="14" t="n">
        <f aca="false">C23^2</f>
        <v>2.06896119571086E-006</v>
      </c>
      <c r="G23" s="14" t="n">
        <f aca="false">D23^2</f>
        <v>295.248907146702</v>
      </c>
      <c r="H23" s="14" t="n">
        <f aca="false">C23*D23</f>
        <v>-0.0247155524308595</v>
      </c>
      <c r="I23" s="14" t="n">
        <f aca="false">1000*C23</f>
        <v>1.43838840224428</v>
      </c>
      <c r="J23" s="14"/>
      <c r="K23" s="14"/>
      <c r="L23" s="14"/>
      <c r="M23" s="35"/>
    </row>
    <row r="24" customFormat="false" ht="12" hidden="false" customHeight="false" outlineLevel="0" collapsed="false">
      <c r="A24" s="14" t="n">
        <f aca="false">B10</f>
        <v>4</v>
      </c>
      <c r="B24" s="36" t="n">
        <f aca="false">C10</f>
        <v>447.845444035287</v>
      </c>
      <c r="C24" s="14" t="n">
        <f aca="false">1/(B24+273.15)</f>
        <v>0.00138697131621689</v>
      </c>
      <c r="D24" s="14" t="n">
        <f aca="false">LN(A24/60*C24^2)</f>
        <v>-15.8693158377273</v>
      </c>
      <c r="E24" s="14" t="n">
        <f aca="false">$B$31*C24+$B$32</f>
        <v>-15.8544955000204</v>
      </c>
      <c r="F24" s="14" t="n">
        <f aca="false">C24^2</f>
        <v>1.9236894320084E-006</v>
      </c>
      <c r="G24" s="14" t="n">
        <f aca="false">D24^2</f>
        <v>251.835185157542</v>
      </c>
      <c r="H24" s="14" t="n">
        <f aca="false">C24*D24</f>
        <v>-0.0220102858749141</v>
      </c>
      <c r="I24" s="14" t="n">
        <f aca="false">1000*C24</f>
        <v>1.38697131621689</v>
      </c>
      <c r="J24" s="14"/>
      <c r="K24" s="14"/>
      <c r="L24" s="14"/>
      <c r="M24" s="35"/>
    </row>
    <row r="25" customFormat="false" ht="12" hidden="false" customHeight="false" outlineLevel="0" collapsed="false">
      <c r="A25" s="14" t="n">
        <f aca="false">B11</f>
        <v>15</v>
      </c>
      <c r="B25" s="36" t="n">
        <f aca="false">C11</f>
        <v>472.912362099495</v>
      </c>
      <c r="C25" s="14" t="n">
        <f aca="false">1/(B25+273.15)</f>
        <v>0.00134037052504016</v>
      </c>
      <c r="D25" s="14" t="n">
        <f aca="false">LN(A25/60*C25^2)</f>
        <v>-14.6159127451549</v>
      </c>
      <c r="E25" s="14" t="n">
        <f aca="false">$B$31*C25+$B$32</f>
        <v>-14.6526133914945</v>
      </c>
      <c r="F25" s="14" t="n">
        <f aca="false">C25^2</f>
        <v>1.79659314439643E-006</v>
      </c>
      <c r="G25" s="14" t="n">
        <f aca="false">D25^2</f>
        <v>213.624905373981</v>
      </c>
      <c r="H25" s="14" t="n">
        <f aca="false">C25*D25</f>
        <v>-0.0195907386401644</v>
      </c>
      <c r="I25" s="14" t="n">
        <f aca="false">1000*C25</f>
        <v>1.34037052504016</v>
      </c>
      <c r="J25" s="14"/>
      <c r="K25" s="14"/>
      <c r="L25" s="14"/>
      <c r="M25" s="35"/>
    </row>
    <row r="26" customFormat="false" ht="12" hidden="false" customHeight="false" outlineLevel="0" collapsed="false">
      <c r="A26" s="14" t="n">
        <f aca="false">B12</f>
        <v>50</v>
      </c>
      <c r="B26" s="36" t="n">
        <f aca="false">C12</f>
        <v>499.516052703598</v>
      </c>
      <c r="C26" s="14" t="n">
        <f aca="false">1/(B26+273.15)</f>
        <v>0.00129422018283442</v>
      </c>
      <c r="D26" s="14" t="n">
        <f aca="false">LN(A26/60*C26^2)</f>
        <v>-13.482015438051</v>
      </c>
      <c r="E26" s="14" t="n">
        <f aca="false">$B$31*C26+$B$32</f>
        <v>-13.462348823044</v>
      </c>
      <c r="F26" s="14" t="n">
        <f aca="false">C26^2</f>
        <v>1.67500588165596E-006</v>
      </c>
      <c r="G26" s="14" t="n">
        <f aca="false">D26^2</f>
        <v>181.764740271845</v>
      </c>
      <c r="H26" s="14" t="n">
        <f aca="false">C26*D26</f>
        <v>-0.0174486964852108</v>
      </c>
      <c r="I26" s="14" t="n">
        <f aca="false">1000*C26</f>
        <v>1.29422018283442</v>
      </c>
      <c r="J26" s="14"/>
      <c r="K26" s="14"/>
      <c r="L26" s="14"/>
      <c r="M26" s="35"/>
    </row>
    <row r="27" customFormat="false" ht="12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35"/>
    </row>
    <row r="28" customFormat="false" ht="12" hidden="false" customHeight="false" outlineLevel="0" collapsed="false">
      <c r="A28" s="14"/>
      <c r="B28" s="10" t="s">
        <v>37</v>
      </c>
      <c r="C28" s="14" t="n">
        <f aca="false">SUM(C23:C26)</f>
        <v>0.00545995042633574</v>
      </c>
      <c r="D28" s="14" t="n">
        <f aca="false">SUM(D23:D26)</f>
        <v>-61.1500524976258</v>
      </c>
      <c r="E28" s="14"/>
      <c r="F28" s="14" t="n">
        <f aca="false">SUM(F23:F26)</f>
        <v>7.46424965377164E-006</v>
      </c>
      <c r="G28" s="14" t="n">
        <f aca="false">SUM(G23:G26)</f>
        <v>942.47373795007</v>
      </c>
      <c r="H28" s="14" t="n">
        <f aca="false">SUM(H23:H26)</f>
        <v>-0.0837652734311488</v>
      </c>
      <c r="I28" s="14"/>
      <c r="J28" s="14"/>
      <c r="K28" s="14"/>
      <c r="L28" s="14"/>
      <c r="M28" s="35"/>
    </row>
    <row r="29" customFormat="false" ht="12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35"/>
    </row>
    <row r="30" customFormat="false" ht="12" hidden="false" customHeight="false" outlineLevel="0" collapsed="false">
      <c r="A30" s="10" t="s">
        <v>38</v>
      </c>
      <c r="B30" s="14" t="n">
        <f aca="false">(H28-C28*D28/C20)^2/((F28-C28^2/C20)*(G28-D28^2/C20))</f>
        <v>0.999743734341443</v>
      </c>
      <c r="C30" s="10" t="s">
        <v>39</v>
      </c>
      <c r="D30" s="14" t="n">
        <f aca="false">SQRT((G28-B32*D28-B31*H28)/(C20-2))</f>
        <v>0.0312910213730859</v>
      </c>
      <c r="E30" s="14"/>
      <c r="F30" s="14"/>
      <c r="G30" s="14"/>
      <c r="H30" s="14"/>
      <c r="I30" s="14"/>
      <c r="J30" s="14"/>
      <c r="K30" s="14"/>
      <c r="L30" s="14"/>
      <c r="M30" s="35"/>
    </row>
    <row r="31" customFormat="false" ht="12" hidden="false" customHeight="false" outlineLevel="0" collapsed="false">
      <c r="A31" s="10" t="s">
        <v>40</v>
      </c>
      <c r="B31" s="14" t="n">
        <f aca="false">(H28-C28*D28/C20)/(F28-(C28^2)/C20)</f>
        <v>-25791.0236752817</v>
      </c>
      <c r="C31" s="10" t="s">
        <v>41</v>
      </c>
      <c r="D31" s="17" t="n">
        <f aca="false">D30/SQRT(F28-C28^2/C20)</f>
        <v>291.980899735063</v>
      </c>
      <c r="E31" s="10" t="s">
        <v>42</v>
      </c>
      <c r="F31" s="37" t="n">
        <f aca="false">-B31*1.987</f>
        <v>51246.7640427848</v>
      </c>
      <c r="G31" s="1" t="s">
        <v>15</v>
      </c>
      <c r="H31" s="14"/>
      <c r="I31" s="14"/>
      <c r="J31" s="14"/>
      <c r="K31" s="14"/>
      <c r="L31" s="14"/>
      <c r="M31" s="35"/>
    </row>
    <row r="32" customFormat="false" ht="12" hidden="false" customHeight="false" outlineLevel="0" collapsed="false">
      <c r="A32" s="10" t="s">
        <v>43</v>
      </c>
      <c r="B32" s="38" t="n">
        <f aca="false">D28/C20-B31*C28/C20</f>
        <v>19.916914553466</v>
      </c>
      <c r="C32" s="39" t="s">
        <v>41</v>
      </c>
      <c r="D32" s="38" t="n">
        <f aca="false">D30*SQRT(F28/(C20*(F28-C28^2/C20)))</f>
        <v>0.398857281750335</v>
      </c>
      <c r="E32" s="10" t="s">
        <v>44</v>
      </c>
      <c r="F32" s="40" t="n">
        <f aca="false">-EXP(B32)*B31</f>
        <v>11515284367285</v>
      </c>
      <c r="G32" s="1" t="s">
        <v>18</v>
      </c>
      <c r="H32" s="14"/>
      <c r="I32" s="14"/>
      <c r="J32" s="14"/>
      <c r="K32" s="14"/>
      <c r="L32" s="14"/>
      <c r="M32" s="35"/>
    </row>
    <row r="33" customFormat="false" ht="12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34"/>
      <c r="M33" s="35"/>
    </row>
    <row r="34" customFormat="false" ht="12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34"/>
      <c r="M34" s="35"/>
    </row>
    <row r="35" customFormat="false" ht="12" hidden="false" customHeight="fals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34"/>
      <c r="M35" s="42"/>
    </row>
    <row r="36" customFormat="false" ht="12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4"/>
      <c r="M36" s="42"/>
    </row>
    <row r="37" customFormat="false" ht="12" hidden="false" customHeight="false" outlineLevel="0" collapsed="false">
      <c r="A37" s="41" t="s">
        <v>46</v>
      </c>
      <c r="B37" s="43" t="n">
        <f aca="false">D3</f>
        <v>10000000000000</v>
      </c>
      <c r="C37" s="41" t="s">
        <v>47</v>
      </c>
      <c r="D37" s="41"/>
      <c r="E37" s="41"/>
      <c r="F37" s="41" t="s">
        <v>46</v>
      </c>
      <c r="G37" s="43" t="n">
        <f aca="false">B37</f>
        <v>10000000000000</v>
      </c>
      <c r="H37" s="41" t="s">
        <v>47</v>
      </c>
      <c r="I37" s="41"/>
      <c r="J37" s="41"/>
      <c r="K37" s="14"/>
      <c r="L37" s="34"/>
      <c r="M37" s="42"/>
    </row>
    <row r="38" customFormat="false" ht="12" hidden="false" customHeight="false" outlineLevel="0" collapsed="false">
      <c r="A38" s="41" t="s">
        <v>48</v>
      </c>
      <c r="B38" s="41" t="n">
        <f aca="false">D4</f>
        <v>51000</v>
      </c>
      <c r="C38" s="41" t="s">
        <v>49</v>
      </c>
      <c r="D38" s="44"/>
      <c r="E38" s="43"/>
      <c r="F38" s="41" t="s">
        <v>48</v>
      </c>
      <c r="G38" s="41" t="n">
        <f aca="false">B38</f>
        <v>51000</v>
      </c>
      <c r="H38" s="41" t="s">
        <v>49</v>
      </c>
      <c r="I38" s="44"/>
      <c r="J38" s="43"/>
      <c r="K38" s="14"/>
      <c r="L38" s="34"/>
      <c r="M38" s="42"/>
    </row>
    <row r="39" customFormat="false" ht="12" hidden="false" customHeight="false" outlineLevel="0" collapsed="false">
      <c r="A39" s="41" t="s">
        <v>50</v>
      </c>
      <c r="B39" s="41" t="n">
        <f aca="false">B9/60</f>
        <v>0.0166666666666667</v>
      </c>
      <c r="C39" s="41"/>
      <c r="D39" s="41"/>
      <c r="E39" s="41"/>
      <c r="F39" s="41" t="s">
        <v>50</v>
      </c>
      <c r="G39" s="41" t="n">
        <f aca="false">B10/60</f>
        <v>0.0666666666666667</v>
      </c>
      <c r="H39" s="41"/>
      <c r="I39" s="41"/>
      <c r="J39" s="41"/>
      <c r="K39" s="14"/>
      <c r="L39" s="34"/>
      <c r="M39" s="42"/>
    </row>
    <row r="40" customFormat="false" ht="12" hidden="false" customHeight="false" outlineLevel="0" collapsed="false">
      <c r="A40" s="41" t="s">
        <v>51</v>
      </c>
      <c r="B40" s="41"/>
      <c r="C40" s="41" t="n">
        <f aca="false">LN(($B$39*$B$38/1.987/$B$37))</f>
        <v>-23.8749958230079</v>
      </c>
      <c r="D40" s="41"/>
      <c r="E40" s="41"/>
      <c r="F40" s="41" t="s">
        <v>51</v>
      </c>
      <c r="G40" s="41"/>
      <c r="H40" s="41" t="n">
        <f aca="false">LN(($G$39*$G$38/1.987/$G$37))</f>
        <v>-22.488701461888</v>
      </c>
      <c r="I40" s="41"/>
      <c r="J40" s="41"/>
      <c r="K40" s="14"/>
      <c r="L40" s="34"/>
      <c r="M40" s="42"/>
    </row>
    <row r="41" customFormat="false" ht="12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14"/>
      <c r="L41" s="34"/>
      <c r="M41" s="42"/>
    </row>
    <row r="42" customFormat="false" ht="12" hidden="false" customHeight="false" outlineLevel="0" collapsed="false">
      <c r="A42" s="41"/>
      <c r="B42" s="41" t="s">
        <v>52</v>
      </c>
      <c r="C42" s="41"/>
      <c r="D42" s="41"/>
      <c r="E42" s="41"/>
      <c r="F42" s="41"/>
      <c r="G42" s="41" t="s">
        <v>52</v>
      </c>
      <c r="H42" s="41"/>
      <c r="I42" s="41"/>
      <c r="J42" s="41"/>
      <c r="K42" s="14"/>
      <c r="L42" s="34"/>
      <c r="M42" s="42"/>
    </row>
    <row r="43" customFormat="false" ht="12" hidden="false" customHeight="false" outlineLevel="0" collapsed="false">
      <c r="A43" s="41" t="s">
        <v>53</v>
      </c>
      <c r="B43" s="41" t="n">
        <v>750</v>
      </c>
      <c r="C43" s="41" t="n">
        <f aca="false">B43-273.15</f>
        <v>476.85</v>
      </c>
      <c r="D43" s="41"/>
      <c r="E43" s="41"/>
      <c r="F43" s="41" t="s">
        <v>53</v>
      </c>
      <c r="G43" s="41" t="n">
        <v>750</v>
      </c>
      <c r="H43" s="41" t="n">
        <f aca="false">G43-273.15</f>
        <v>476.85</v>
      </c>
      <c r="I43" s="41"/>
      <c r="J43" s="41"/>
      <c r="K43" s="14"/>
      <c r="L43" s="34"/>
      <c r="M43" s="42"/>
    </row>
    <row r="44" customFormat="false" ht="12" hidden="false" customHeight="false" outlineLevel="0" collapsed="false">
      <c r="A44" s="41"/>
      <c r="B44" s="41" t="n">
        <f aca="false">1/(-1.987/$B$38*($C$40-2*LN(B43)))</f>
        <v>691.546168959883</v>
      </c>
      <c r="C44" s="41" t="n">
        <f aca="false">B44-273.15</f>
        <v>418.396168959883</v>
      </c>
      <c r="D44" s="41"/>
      <c r="E44" s="41"/>
      <c r="F44" s="41"/>
      <c r="G44" s="41" t="n">
        <f aca="false">1/(-1.987/$G$38*($H$40-2*LN(G43)))</f>
        <v>718.378451876997</v>
      </c>
      <c r="H44" s="41" t="n">
        <f aca="false">G44-273.15</f>
        <v>445.228451876997</v>
      </c>
      <c r="I44" s="41"/>
      <c r="J44" s="41"/>
      <c r="K44" s="14"/>
      <c r="L44" s="34"/>
      <c r="M44" s="42"/>
    </row>
    <row r="45" customFormat="false" ht="12" hidden="false" customHeight="false" outlineLevel="0" collapsed="false">
      <c r="A45" s="41"/>
      <c r="B45" s="41" t="n">
        <f aca="false">1/(-1.987/$B$38*($C$40-2*LN(B44)))</f>
        <v>694.583245863251</v>
      </c>
      <c r="C45" s="41" t="n">
        <f aca="false">B45-273.15</f>
        <v>421.433245863251</v>
      </c>
      <c r="D45" s="41"/>
      <c r="E45" s="41"/>
      <c r="F45" s="41"/>
      <c r="G45" s="41" t="n">
        <f aca="false">1/(-1.987/$G$38*($H$40-2*LN(G44)))</f>
        <v>720.114872897956</v>
      </c>
      <c r="H45" s="41" t="n">
        <f aca="false">G45-273.15</f>
        <v>446.964872897956</v>
      </c>
      <c r="I45" s="41"/>
      <c r="J45" s="41"/>
      <c r="K45" s="14"/>
      <c r="L45" s="34"/>
      <c r="M45" s="42"/>
    </row>
    <row r="46" customFormat="false" ht="12" hidden="false" customHeight="false" outlineLevel="0" collapsed="false">
      <c r="A46" s="41"/>
      <c r="B46" s="41" t="n">
        <f aca="false">1/(-1.987/$B$38*($C$40-2*LN(B45)))</f>
        <v>694.418548743996</v>
      </c>
      <c r="C46" s="41" t="n">
        <f aca="false">B46-273.15</f>
        <v>421.268548743996</v>
      </c>
      <c r="D46" s="41"/>
      <c r="E46" s="41"/>
      <c r="F46" s="41"/>
      <c r="G46" s="41" t="n">
        <f aca="false">1/(-1.987/$G$38*($H$40-2*LN(G45)))</f>
        <v>720.017333558658</v>
      </c>
      <c r="H46" s="41" t="n">
        <f aca="false">G46-273.15</f>
        <v>446.867333558658</v>
      </c>
      <c r="I46" s="41"/>
      <c r="J46" s="41"/>
      <c r="K46" s="14"/>
      <c r="L46" s="34"/>
      <c r="M46" s="42"/>
    </row>
    <row r="47" customFormat="false" ht="12" hidden="false" customHeight="false" outlineLevel="0" collapsed="false">
      <c r="A47" s="41"/>
      <c r="B47" s="41" t="n">
        <f aca="false">1/(-1.987/$B$38*($C$40-2*LN(B46)))</f>
        <v>694.427459592887</v>
      </c>
      <c r="C47" s="41" t="n">
        <f aca="false">B47-273.15</f>
        <v>421.277459592887</v>
      </c>
      <c r="D47" s="41"/>
      <c r="E47" s="41"/>
      <c r="F47" s="41"/>
      <c r="G47" s="41" t="n">
        <f aca="false">1/(-1.987/$G$38*($H$40-2*LN(G46)))</f>
        <v>720.022805662543</v>
      </c>
      <c r="H47" s="41" t="n">
        <f aca="false">G47-273.15</f>
        <v>446.872805662543</v>
      </c>
      <c r="I47" s="41"/>
      <c r="J47" s="41"/>
      <c r="K47" s="14"/>
      <c r="L47" s="34"/>
      <c r="M47" s="42"/>
    </row>
    <row r="48" customFormat="false" ht="12" hidden="false" customHeight="false" outlineLevel="0" collapsed="false">
      <c r="A48" s="41"/>
      <c r="B48" s="41" t="n">
        <f aca="false">1/(-1.987/$B$38*($C$40-2*LN(B47)))</f>
        <v>694.42697741628</v>
      </c>
      <c r="C48" s="41" t="n">
        <f aca="false">B48-273.15</f>
        <v>421.27697741628</v>
      </c>
      <c r="D48" s="41"/>
      <c r="E48" s="41"/>
      <c r="F48" s="41"/>
      <c r="G48" s="41" t="n">
        <f aca="false">1/(-1.987/$G$38*($H$40-2*LN(G47)))</f>
        <v>720.022498647441</v>
      </c>
      <c r="H48" s="41" t="n">
        <f aca="false">G48-273.15</f>
        <v>446.872498647441</v>
      </c>
      <c r="I48" s="41"/>
      <c r="J48" s="41"/>
      <c r="K48" s="14"/>
      <c r="L48" s="34"/>
      <c r="M48" s="42"/>
    </row>
    <row r="49" customFormat="false" ht="12" hidden="false" customHeight="false" outlineLevel="0" collapsed="false">
      <c r="A49" s="41"/>
      <c r="B49" s="41" t="n">
        <f aca="false">1/(-1.987/$B$38*($C$40-2*LN(B48)))</f>
        <v>694.427003507253</v>
      </c>
      <c r="C49" s="41" t="n">
        <f aca="false">B49-273.15</f>
        <v>421.277003507253</v>
      </c>
      <c r="D49" s="41"/>
      <c r="E49" s="41"/>
      <c r="F49" s="41"/>
      <c r="G49" s="41" t="n">
        <f aca="false">1/(-1.987/$G$38*($H$40-2*LN(G48)))</f>
        <v>720.022515872607</v>
      </c>
      <c r="H49" s="41" t="n">
        <f aca="false">G49-273.15</f>
        <v>446.872515872607</v>
      </c>
      <c r="I49" s="41"/>
      <c r="J49" s="41"/>
      <c r="K49" s="14"/>
      <c r="L49" s="34"/>
      <c r="M49" s="42"/>
    </row>
    <row r="50" customFormat="false" ht="12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14"/>
      <c r="L50" s="34"/>
      <c r="M50" s="42"/>
    </row>
    <row r="51" customFormat="false" ht="12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14"/>
      <c r="L51" s="34"/>
      <c r="M51" s="42"/>
    </row>
    <row r="52" customFormat="false" ht="12" hidden="false" customHeight="false" outlineLevel="0" collapsed="false">
      <c r="A52" s="41" t="s">
        <v>46</v>
      </c>
      <c r="B52" s="43" t="n">
        <f aca="false">B37</f>
        <v>10000000000000</v>
      </c>
      <c r="C52" s="41" t="s">
        <v>47</v>
      </c>
      <c r="D52" s="41"/>
      <c r="E52" s="41"/>
      <c r="F52" s="41" t="s">
        <v>46</v>
      </c>
      <c r="G52" s="43" t="n">
        <f aca="false">B37</f>
        <v>10000000000000</v>
      </c>
      <c r="H52" s="41" t="s">
        <v>47</v>
      </c>
      <c r="I52" s="41"/>
      <c r="J52" s="41"/>
      <c r="K52" s="14"/>
      <c r="L52" s="34"/>
      <c r="M52" s="42"/>
    </row>
    <row r="53" customFormat="false" ht="12" hidden="false" customHeight="false" outlineLevel="0" collapsed="false">
      <c r="A53" s="41" t="s">
        <v>48</v>
      </c>
      <c r="B53" s="41" t="n">
        <f aca="false">B38</f>
        <v>51000</v>
      </c>
      <c r="C53" s="41" t="s">
        <v>49</v>
      </c>
      <c r="D53" s="44"/>
      <c r="E53" s="43"/>
      <c r="F53" s="41" t="s">
        <v>48</v>
      </c>
      <c r="G53" s="41" t="n">
        <f aca="false">B38</f>
        <v>51000</v>
      </c>
      <c r="H53" s="41" t="s">
        <v>49</v>
      </c>
      <c r="I53" s="44"/>
      <c r="J53" s="43"/>
      <c r="K53" s="14"/>
      <c r="L53" s="34"/>
      <c r="M53" s="35"/>
    </row>
    <row r="54" customFormat="false" ht="12" hidden="false" customHeight="false" outlineLevel="0" collapsed="false">
      <c r="A54" s="41" t="s">
        <v>50</v>
      </c>
      <c r="B54" s="41" t="n">
        <f aca="false">B11/60</f>
        <v>0.25</v>
      </c>
      <c r="C54" s="41"/>
      <c r="D54" s="41"/>
      <c r="E54" s="41"/>
      <c r="F54" s="41" t="s">
        <v>50</v>
      </c>
      <c r="G54" s="41" t="n">
        <f aca="false">B12/60</f>
        <v>0.833333333333333</v>
      </c>
      <c r="H54" s="41"/>
      <c r="I54" s="41"/>
      <c r="J54" s="41"/>
      <c r="K54" s="14"/>
      <c r="L54" s="34"/>
      <c r="M54" s="42"/>
    </row>
    <row r="55" customFormat="false" ht="12" hidden="false" customHeight="false" outlineLevel="0" collapsed="false">
      <c r="A55" s="41" t="s">
        <v>51</v>
      </c>
      <c r="B55" s="41"/>
      <c r="C55" s="41" t="n">
        <f aca="false">LN(($B$54*$B$53/1.987/$B$52))</f>
        <v>-21.1669456219057</v>
      </c>
      <c r="D55" s="41"/>
      <c r="E55" s="41"/>
      <c r="F55" s="41" t="s">
        <v>51</v>
      </c>
      <c r="G55" s="41"/>
      <c r="H55" s="41" t="n">
        <f aca="false">LN(($G$54*$G$53/1.987/$G$52))</f>
        <v>-19.9629728175798</v>
      </c>
      <c r="I55" s="41"/>
      <c r="J55" s="41"/>
      <c r="K55" s="14"/>
      <c r="L55" s="34"/>
      <c r="M55" s="42"/>
    </row>
    <row r="56" customFormat="false" ht="12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14"/>
      <c r="L56" s="34"/>
      <c r="M56" s="42"/>
    </row>
    <row r="57" customFormat="false" ht="12" hidden="false" customHeight="false" outlineLevel="0" collapsed="false">
      <c r="A57" s="41"/>
      <c r="B57" s="41" t="s">
        <v>52</v>
      </c>
      <c r="C57" s="41"/>
      <c r="D57" s="41"/>
      <c r="E57" s="41"/>
      <c r="F57" s="41"/>
      <c r="G57" s="41" t="s">
        <v>52</v>
      </c>
      <c r="H57" s="41"/>
      <c r="I57" s="41"/>
      <c r="J57" s="41"/>
      <c r="K57" s="14"/>
      <c r="L57" s="34"/>
      <c r="M57" s="42"/>
    </row>
    <row r="58" customFormat="false" ht="12" hidden="false" customHeight="false" outlineLevel="0" collapsed="false">
      <c r="A58" s="41" t="s">
        <v>53</v>
      </c>
      <c r="B58" s="41" t="n">
        <v>750</v>
      </c>
      <c r="C58" s="41" t="n">
        <f aca="false">B58-273.15</f>
        <v>476.85</v>
      </c>
      <c r="D58" s="41"/>
      <c r="E58" s="41"/>
      <c r="F58" s="41" t="s">
        <v>53</v>
      </c>
      <c r="G58" s="41" t="n">
        <v>750</v>
      </c>
      <c r="H58" s="41" t="n">
        <f aca="false">G58-273.15</f>
        <v>476.85</v>
      </c>
      <c r="I58" s="41"/>
      <c r="J58" s="14"/>
      <c r="K58" s="14"/>
      <c r="L58" s="14"/>
      <c r="M58" s="35"/>
    </row>
    <row r="59" customFormat="false" ht="12" hidden="false" customHeight="false" outlineLevel="0" collapsed="false">
      <c r="A59" s="41"/>
      <c r="B59" s="41" t="n">
        <f aca="false">1/(-1.987/$B$53*($C$55-2*LN(B58)))</f>
        <v>745.975114597605</v>
      </c>
      <c r="C59" s="41" t="n">
        <f aca="false">B59-273.15</f>
        <v>472.825114597605</v>
      </c>
      <c r="D59" s="41"/>
      <c r="E59" s="41"/>
      <c r="F59" s="41"/>
      <c r="G59" s="41" t="n">
        <f aca="false">1/(-1.987/$G$53*($H$55-2*LN(G58)))</f>
        <v>773.024794612325</v>
      </c>
      <c r="H59" s="41" t="n">
        <f aca="false">G59-273.15</f>
        <v>499.874794612325</v>
      </c>
      <c r="I59" s="41"/>
      <c r="J59" s="14"/>
      <c r="K59" s="14"/>
      <c r="L59" s="14"/>
      <c r="M59" s="35"/>
    </row>
    <row r="60" customFormat="false" ht="12" hidden="false" customHeight="false" outlineLevel="0" collapsed="false">
      <c r="A60" s="41"/>
      <c r="B60" s="41" t="n">
        <f aca="false">1/(-1.987/$B$53*($C$55-2*LN(B59)))</f>
        <v>746.208515441093</v>
      </c>
      <c r="C60" s="41" t="n">
        <f aca="false">B60-273.15</f>
        <v>473.058515441093</v>
      </c>
      <c r="D60" s="41"/>
      <c r="E60" s="41"/>
      <c r="F60" s="41"/>
      <c r="G60" s="41" t="n">
        <f aca="false">1/(-1.987/$G$53*($H$55-2*LN(G59)))</f>
        <v>771.619374674024</v>
      </c>
      <c r="H60" s="41" t="n">
        <f aca="false">G60-273.15</f>
        <v>498.469374674024</v>
      </c>
      <c r="I60" s="41"/>
      <c r="J60" s="14"/>
      <c r="K60" s="14"/>
      <c r="L60" s="14"/>
      <c r="M60" s="35"/>
    </row>
    <row r="61" customFormat="false" ht="12" hidden="false" customHeight="false" outlineLevel="0" collapsed="false">
      <c r="A61" s="41"/>
      <c r="B61" s="41" t="n">
        <f aca="false">1/(-1.987/$B$53*($C$55-2*LN(B60)))</f>
        <v>746.194942300812</v>
      </c>
      <c r="C61" s="41" t="n">
        <f aca="false">B61-273.15</f>
        <v>473.044942300812</v>
      </c>
      <c r="D61" s="41"/>
      <c r="E61" s="41"/>
      <c r="F61" s="41"/>
      <c r="G61" s="41" t="n">
        <f aca="false">1/(-1.987/$G$53*($H$55-2*LN(G60)))</f>
        <v>771.703809036971</v>
      </c>
      <c r="H61" s="41" t="n">
        <f aca="false">G61-273.15</f>
        <v>498.553809036971</v>
      </c>
      <c r="I61" s="41"/>
      <c r="J61" s="14"/>
      <c r="K61" s="14"/>
      <c r="L61" s="14"/>
      <c r="M61" s="35"/>
    </row>
    <row r="62" customFormat="false" ht="12" hidden="false" customHeight="false" outlineLevel="0" collapsed="false">
      <c r="A62" s="41"/>
      <c r="B62" s="41" t="n">
        <f aca="false">1/(-1.987/$B$53*($C$55-2*LN(B61)))</f>
        <v>746.195731500373</v>
      </c>
      <c r="C62" s="41" t="n">
        <f aca="false">B62-273.15</f>
        <v>473.045731500373</v>
      </c>
      <c r="D62" s="41"/>
      <c r="E62" s="41"/>
      <c r="F62" s="41"/>
      <c r="G62" s="41" t="n">
        <f aca="false">1/(-1.987/$G$53*($H$55-2*LN(G61)))</f>
        <v>771.698731554136</v>
      </c>
      <c r="H62" s="41" t="n">
        <f aca="false">G62-273.15</f>
        <v>498.548731554136</v>
      </c>
      <c r="I62" s="41"/>
      <c r="J62" s="14"/>
      <c r="K62" s="14"/>
      <c r="L62" s="14"/>
      <c r="M62" s="35"/>
    </row>
    <row r="63" customFormat="false" ht="12" hidden="false" customHeight="false" outlineLevel="0" collapsed="false">
      <c r="A63" s="41"/>
      <c r="B63" s="41" t="n">
        <f aca="false">1/(-1.987/$B$53*($C$55-2*LN(B62)))</f>
        <v>746.195685612547</v>
      </c>
      <c r="C63" s="41" t="n">
        <f aca="false">B63-273.15</f>
        <v>473.045685612547</v>
      </c>
      <c r="D63" s="41"/>
      <c r="E63" s="41"/>
      <c r="F63" s="41"/>
      <c r="G63" s="41" t="n">
        <f aca="false">1/(-1.987/$G$53*($H$55-2*LN(G62)))</f>
        <v>771.699036872327</v>
      </c>
      <c r="H63" s="41" t="n">
        <f aca="false">G63-273.15</f>
        <v>498.549036872327</v>
      </c>
      <c r="I63" s="41"/>
      <c r="J63" s="14"/>
      <c r="K63" s="14"/>
      <c r="L63" s="14"/>
      <c r="M63" s="35"/>
    </row>
    <row r="64" customFormat="false" ht="12" hidden="false" customHeight="false" outlineLevel="0" collapsed="false">
      <c r="A64" s="41"/>
      <c r="B64" s="41" t="n">
        <f aca="false">1/(-1.987/$B$53*($C$55-2*LN(B63)))</f>
        <v>746.195688280682</v>
      </c>
      <c r="C64" s="41" t="n">
        <f aca="false">B64-273.15</f>
        <v>473.045688280682</v>
      </c>
      <c r="D64" s="41"/>
      <c r="E64" s="41"/>
      <c r="F64" s="41"/>
      <c r="G64" s="41" t="n">
        <f aca="false">1/(-1.987/$G$53*($H$55-2*LN(G63)))</f>
        <v>771.69901851293</v>
      </c>
      <c r="H64" s="41" t="n">
        <f aca="false">G64-273.15</f>
        <v>498.54901851293</v>
      </c>
      <c r="I64" s="41"/>
      <c r="J64" s="14"/>
      <c r="K64" s="14"/>
      <c r="L64" s="14"/>
      <c r="M64" s="35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35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35"/>
    </row>
    <row r="67" customFormat="false" ht="12" hidden="false" customHeight="false" outlineLevel="0" collapsed="false">
      <c r="A67" s="14" t="s">
        <v>54</v>
      </c>
      <c r="B67" s="14"/>
      <c r="C67" s="14"/>
      <c r="D67" s="14"/>
      <c r="E67" s="14"/>
      <c r="F67" s="45" t="s">
        <v>55</v>
      </c>
      <c r="G67" s="14"/>
      <c r="H67" s="14"/>
      <c r="I67" s="14"/>
      <c r="J67" s="14"/>
      <c r="K67" s="14"/>
      <c r="L67" s="14"/>
      <c r="M67" s="35"/>
    </row>
    <row r="68" customFormat="false" ht="12" hidden="false" customHeight="false" outlineLevel="0" collapsed="false">
      <c r="A68" s="41" t="s">
        <v>46</v>
      </c>
      <c r="B68" s="43" t="n">
        <f aca="false">F11</f>
        <v>11515284367285</v>
      </c>
      <c r="C68" s="41" t="s">
        <v>47</v>
      </c>
      <c r="D68" s="41"/>
      <c r="E68" s="41"/>
      <c r="F68" s="41" t="s">
        <v>46</v>
      </c>
      <c r="G68" s="43" t="n">
        <f aca="false">F11</f>
        <v>11515284367285</v>
      </c>
      <c r="H68" s="41" t="s">
        <v>47</v>
      </c>
      <c r="I68" s="41"/>
      <c r="J68" s="41"/>
      <c r="K68" s="14"/>
      <c r="L68" s="14"/>
      <c r="M68" s="35"/>
    </row>
    <row r="69" customFormat="false" ht="12" hidden="false" customHeight="false" outlineLevel="0" collapsed="false">
      <c r="A69" s="41" t="s">
        <v>48</v>
      </c>
      <c r="B69" s="46" t="n">
        <f aca="false">F10</f>
        <v>51246.7640427848</v>
      </c>
      <c r="C69" s="41" t="s">
        <v>49</v>
      </c>
      <c r="D69" s="44"/>
      <c r="E69" s="43"/>
      <c r="F69" s="41" t="s">
        <v>48</v>
      </c>
      <c r="G69" s="46" t="n">
        <f aca="false">F10</f>
        <v>51246.7640427848</v>
      </c>
      <c r="H69" s="41" t="s">
        <v>49</v>
      </c>
      <c r="I69" s="44"/>
      <c r="J69" s="43"/>
      <c r="K69" s="14"/>
      <c r="L69" s="14"/>
      <c r="M69" s="35"/>
    </row>
    <row r="70" customFormat="false" ht="12" hidden="false" customHeight="false" outlineLevel="0" collapsed="false">
      <c r="A70" s="41" t="s">
        <v>50</v>
      </c>
      <c r="B70" s="41" t="n">
        <f aca="false">F14/1000000/365.25/24/3600</f>
        <v>9.50642634420869E-014</v>
      </c>
      <c r="C70" s="41"/>
      <c r="D70" s="41"/>
      <c r="E70" s="41"/>
      <c r="F70" s="41" t="s">
        <v>50</v>
      </c>
      <c r="G70" s="41" t="n">
        <f aca="false">F16*1000</f>
        <v>10000</v>
      </c>
      <c r="H70" s="41"/>
      <c r="I70" s="41"/>
      <c r="J70" s="41"/>
      <c r="K70" s="14"/>
      <c r="L70" s="14"/>
      <c r="M70" s="35"/>
    </row>
    <row r="71" customFormat="false" ht="12" hidden="false" customHeight="false" outlineLevel="0" collapsed="false">
      <c r="A71" s="41" t="s">
        <v>51</v>
      </c>
      <c r="B71" s="41"/>
      <c r="C71" s="41" t="n">
        <f aca="false">LN(($B$70*$B$69/1.987/$B$68))</f>
        <v>-49.9011378281851</v>
      </c>
      <c r="D71" s="41"/>
      <c r="E71" s="41"/>
      <c r="F71" s="41" t="s">
        <v>51</v>
      </c>
      <c r="G71" s="41"/>
      <c r="H71" s="41" t="n">
        <f aca="false">LN(($G$70*$G$69/1.987/$G$68))</f>
        <v>-10.7065741814898</v>
      </c>
      <c r="I71" s="41"/>
      <c r="J71" s="41"/>
      <c r="K71" s="14"/>
      <c r="L71" s="34"/>
      <c r="M71" s="35"/>
    </row>
    <row r="72" customFormat="false" ht="12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14"/>
      <c r="L72" s="34"/>
      <c r="M72" s="35"/>
    </row>
    <row r="73" customFormat="false" ht="12" hidden="false" customHeight="false" outlineLevel="0" collapsed="false">
      <c r="A73" s="41"/>
      <c r="B73" s="41" t="s">
        <v>52</v>
      </c>
      <c r="C73" s="41"/>
      <c r="D73" s="41"/>
      <c r="E73" s="41"/>
      <c r="F73" s="41"/>
      <c r="G73" s="41" t="s">
        <v>52</v>
      </c>
      <c r="H73" s="41"/>
      <c r="I73" s="41"/>
      <c r="J73" s="41"/>
      <c r="K73" s="14"/>
      <c r="L73" s="34"/>
      <c r="M73" s="35"/>
    </row>
    <row r="74" customFormat="false" ht="12" hidden="false" customHeight="false" outlineLevel="0" collapsed="false">
      <c r="A74" s="41" t="s">
        <v>53</v>
      </c>
      <c r="B74" s="41" t="n">
        <v>750</v>
      </c>
      <c r="C74" s="41" t="n">
        <f aca="false">B74-273.15</f>
        <v>476.85</v>
      </c>
      <c r="D74" s="41"/>
      <c r="E74" s="41"/>
      <c r="F74" s="41" t="s">
        <v>53</v>
      </c>
      <c r="G74" s="41" t="n">
        <v>750</v>
      </c>
      <c r="H74" s="41" t="n">
        <f aca="false">G74-273.15</f>
        <v>476.85</v>
      </c>
      <c r="I74" s="41"/>
      <c r="J74" s="41"/>
      <c r="K74" s="14"/>
      <c r="L74" s="34"/>
      <c r="M74" s="35"/>
    </row>
    <row r="75" customFormat="false" ht="12" hidden="false" customHeight="false" outlineLevel="0" collapsed="false">
      <c r="A75" s="41"/>
      <c r="B75" s="41" t="n">
        <f aca="false">1/(-1.987/$B$69*($C$71-2*LN(B74)))</f>
        <v>408.465301034125</v>
      </c>
      <c r="C75" s="41" t="n">
        <f aca="false">B75-273.15</f>
        <v>135.315301034125</v>
      </c>
      <c r="D75" s="41"/>
      <c r="E75" s="41"/>
      <c r="F75" s="41"/>
      <c r="G75" s="41" t="n">
        <f aca="false">1/(-1.987/$G$69*($H$71-2*LN(G74)))</f>
        <v>1077.01693739021</v>
      </c>
      <c r="H75" s="41" t="n">
        <f aca="false">G75-273.15</f>
        <v>803.866937390205</v>
      </c>
      <c r="I75" s="41"/>
      <c r="J75" s="41"/>
      <c r="K75" s="14"/>
      <c r="L75" s="34"/>
      <c r="M75" s="35"/>
    </row>
    <row r="76" customFormat="false" ht="12" hidden="false" customHeight="false" outlineLevel="0" collapsed="false">
      <c r="A76" s="41"/>
      <c r="B76" s="41" t="n">
        <f aca="false">1/(-1.987/$B$69*($C$71-2*LN(B75)))</f>
        <v>416.481667867482</v>
      </c>
      <c r="C76" s="41" t="n">
        <f aca="false">B76-273.15</f>
        <v>143.331667867482</v>
      </c>
      <c r="D76" s="41"/>
      <c r="E76" s="41"/>
      <c r="F76" s="41"/>
      <c r="G76" s="41" t="n">
        <f aca="false">1/(-1.987/$G$69*($H$71-2*LN(G75)))</f>
        <v>1045.42063690885</v>
      </c>
      <c r="H76" s="41" t="n">
        <f aca="false">G76-273.15</f>
        <v>772.270636908854</v>
      </c>
      <c r="I76" s="41"/>
      <c r="J76" s="41"/>
      <c r="K76" s="14"/>
      <c r="L76" s="34"/>
      <c r="M76" s="35"/>
    </row>
    <row r="77" customFormat="false" ht="12" hidden="false" customHeight="false" outlineLevel="0" collapsed="false">
      <c r="A77" s="41"/>
      <c r="B77" s="41" t="n">
        <f aca="false">1/(-1.987/$B$69*($C$71-2*LN(B76)))</f>
        <v>416.22040608133</v>
      </c>
      <c r="C77" s="41" t="n">
        <f aca="false">B77-273.15</f>
        <v>143.07040608133</v>
      </c>
      <c r="D77" s="41"/>
      <c r="E77" s="41"/>
      <c r="F77" s="41"/>
      <c r="G77" s="41" t="n">
        <f aca="false">1/(-1.987/$G$69*($H$71-2*LN(G76)))</f>
        <v>1047.95026425132</v>
      </c>
      <c r="H77" s="41" t="n">
        <f aca="false">G77-273.15</f>
        <v>774.800264251317</v>
      </c>
      <c r="I77" s="41"/>
      <c r="J77" s="41"/>
      <c r="K77" s="14"/>
      <c r="L77" s="34"/>
      <c r="M77" s="35"/>
    </row>
    <row r="78" customFormat="false" ht="12" hidden="false" customHeight="false" outlineLevel="0" collapsed="false">
      <c r="A78" s="41"/>
      <c r="B78" s="41" t="n">
        <f aca="false">1/(-1.987/$B$69*($C$71-2*LN(B77)))</f>
        <v>416.228836190603</v>
      </c>
      <c r="C78" s="41" t="n">
        <f aca="false">B78-273.15</f>
        <v>143.078836190603</v>
      </c>
      <c r="D78" s="41"/>
      <c r="E78" s="41"/>
      <c r="F78" s="41"/>
      <c r="G78" s="41" t="n">
        <f aca="false">1/(-1.987/$G$69*($H$71-2*LN(G77)))</f>
        <v>1047.74448667762</v>
      </c>
      <c r="H78" s="41" t="n">
        <f aca="false">G78-273.15</f>
        <v>774.594486677619</v>
      </c>
      <c r="I78" s="41"/>
      <c r="J78" s="41"/>
      <c r="K78" s="14"/>
      <c r="L78" s="34"/>
      <c r="M78" s="35"/>
    </row>
    <row r="79" customFormat="false" ht="12" hidden="false" customHeight="false" outlineLevel="0" collapsed="false">
      <c r="A79" s="41"/>
      <c r="B79" s="41" t="n">
        <f aca="false">1/(-1.987/$B$69*($C$71-2*LN(B78)))</f>
        <v>416.228564089126</v>
      </c>
      <c r="C79" s="41" t="n">
        <f aca="false">B79-273.15</f>
        <v>143.078564089126</v>
      </c>
      <c r="D79" s="41"/>
      <c r="E79" s="41"/>
      <c r="F79" s="41"/>
      <c r="G79" s="41" t="n">
        <f aca="false">1/(-1.987/$G$69*($H$71-2*LN(G78)))</f>
        <v>1047.76120447769</v>
      </c>
      <c r="H79" s="41" t="n">
        <f aca="false">G79-273.15</f>
        <v>774.611204477689</v>
      </c>
      <c r="I79" s="41"/>
      <c r="J79" s="41"/>
      <c r="K79" s="14"/>
      <c r="L79" s="34"/>
      <c r="M79" s="35"/>
    </row>
    <row r="80" customFormat="false" ht="12" hidden="false" customHeight="false" outlineLevel="0" collapsed="false">
      <c r="A80" s="41"/>
      <c r="B80" s="41" t="n">
        <f aca="false">1/(-1.987/$B$69*($C$71-2*LN(B79)))</f>
        <v>416.228572871746</v>
      </c>
      <c r="C80" s="41" t="n">
        <f aca="false">B80-273.15</f>
        <v>143.078572871746</v>
      </c>
      <c r="D80" s="41"/>
      <c r="E80" s="41"/>
      <c r="F80" s="41"/>
      <c r="G80" s="41" t="n">
        <f aca="false">1/(-1.987/$G$69*($H$71-2*LN(G79)))</f>
        <v>1047.75984614623</v>
      </c>
      <c r="H80" s="41" t="n">
        <f aca="false">G80-273.15</f>
        <v>774.609846146232</v>
      </c>
      <c r="I80" s="41"/>
      <c r="J80" s="41"/>
      <c r="K80" s="14"/>
      <c r="L80" s="34"/>
      <c r="M80" s="35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34"/>
      <c r="M81" s="35"/>
    </row>
    <row r="82" customFormat="false" ht="12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8"/>
      <c r="J82" s="35"/>
      <c r="K82" s="35"/>
      <c r="L82" s="8"/>
      <c r="M82" s="35"/>
    </row>
    <row r="83" customFormat="false" ht="12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8"/>
      <c r="M83" s="35"/>
    </row>
    <row r="84" customFormat="false" ht="12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8"/>
      <c r="M84" s="35"/>
    </row>
    <row r="85" customFormat="false" ht="12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8"/>
      <c r="M85" s="35"/>
    </row>
    <row r="86" customFormat="false" ht="12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47"/>
      <c r="N86" s="48"/>
      <c r="O86" s="48"/>
      <c r="P86" s="48"/>
      <c r="Q86" s="48"/>
      <c r="R86" s="48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00:38:25Z</dcterms:created>
  <dc:creator>Alan Burnham</dc:creator>
  <dc:description/>
  <dc:language>en-US</dc:language>
  <cp:lastModifiedBy>akburnham</cp:lastModifiedBy>
  <dcterms:modified xsi:type="dcterms:W3CDTF">2016-12-07T00:38:18Z</dcterms:modified>
  <cp:revision>0</cp:revision>
  <dc:subject/>
  <dc:title/>
</cp:coreProperties>
</file>